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一覧" sheetId="2" state="visible" r:id="rId3"/>
    <sheet name="ﾄﾗｯｸ男子" sheetId="3" state="visible" r:id="rId4"/>
    <sheet name="ﾄﾗｯｸ女子" sheetId="4" state="visible" r:id="rId5"/>
    <sheet name="ﾘﾚｰ" sheetId="5" state="visible" r:id="rId6"/>
    <sheet name="ﾌｨｰﾙﾄﾞ" sheetId="6" state="visible" r:id="rId7"/>
    <sheet name="コンバインドＡ" sheetId="7" state="visible" r:id="rId8"/>
    <sheet name="コンバインドB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ﾀｲﾄﾙ!$B$1:$K$23</definedName>
    <definedName function="false" hidden="false" localSheetId="3" name="_xlnm.Print_Titles" vbProcedure="false">ﾄﾗｯｸ女子!$1:$4</definedName>
    <definedName function="false" hidden="false" localSheetId="2" name="_xlnm.Print_Titles" vbProcedure="false">ﾄﾗｯｸ男子!$1:$4</definedName>
    <definedName function="false" hidden="false" localSheetId="5" name="_xlnm.Print_Titles" vbProcedure="false">ﾌｨｰﾙﾄﾞ!$1:$4</definedName>
    <definedName function="false" hidden="false" localSheetId="4" name="_xlnm.Print_Titles" vbProcedure="false">ﾘﾚｰ!$1:$4</definedName>
    <definedName function="false" hidden="false" localSheetId="1" name="_xlnm.Print_Titles" vbProcedure="false">決勝一覧!$1:$3</definedName>
    <definedName function="false" hidden="false" name="Add_Sheets_File_Format" vbProcedure="false">[1]!Add_Sheets_File_Format</definedName>
    <definedName function="false" hidden="false" name="M4_100M" vbProcedure="false">[3]100M!$D$1:$J$1048576</definedName>
    <definedName function="false" hidden="false" name="M4_100MH" vbProcedure="false">[2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2]200M!$C$1:$I$1048576</definedName>
    <definedName function="false" hidden="false" name="M4_400M" vbProcedure="false">[3]400M!$C$1:$I$1048576</definedName>
    <definedName function="false" hidden="false" name="M4_800M" vbProcedure="false">[2]800M!$C$1:$I$1048576</definedName>
    <definedName function="false" hidden="false" name="M4_やり" vbProcedure="false">[2]やり!$C$1:$I$1048576</definedName>
    <definedName function="false" hidden="false" name="M4_砲丸" vbProcedure="false">[2]砲丸!$C$1:$I$1048576</definedName>
    <definedName function="false" hidden="false" name="M4_走幅" vbProcedure="false">[2]走幅!$C$1:$I$1048576</definedName>
    <definedName function="false" hidden="false" name="M4_走高" vbProcedure="false">[2]走高!$C$1:$I$1048576</definedName>
    <definedName function="false" hidden="false" name="M4やり" vbProcedure="false">[3]やり!$C$1:$I$1048576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選手一覧" vbProcedure="false">[3]選手!$B$5:$H$65536</definedName>
    <definedName function="false" hidden="false" localSheetId="7" name="Add_Sheets_File_Format" vbProcedure="false">[1]!Add_Sheets_File_Format</definedName>
    <definedName function="false" hidden="false" localSheetId="7" name="Move_Sheets" vbProcedure="false">[1]!Move_Sheets</definedName>
    <definedName function="false" hidden="false" localSheetId="7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1290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回福岡県小学生陸上競技大会</t>
    </r>
  </si>
  <si>
    <t xml:space="preserve">期　　日</t>
  </si>
  <si>
    <r>
      <rPr>
        <sz val="10.5"/>
        <rFont val="Noto Sans"/>
        <family val="2"/>
      </rPr>
      <t xml:space="preserve">令和元年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t xml:space="preserve">博多の森 陸上競技場</t>
  </si>
  <si>
    <t xml:space="preserve">大会ｺｰﾄﾞ</t>
  </si>
  <si>
    <t xml:space="preserve">19400007</t>
  </si>
  <si>
    <t xml:space="preserve">競技場ｺｰﾄﾞ</t>
  </si>
  <si>
    <t xml:space="preserve">401060</t>
  </si>
  <si>
    <t xml:space="preserve">総　　務</t>
  </si>
  <si>
    <t xml:space="preserve">籾原　豊一</t>
  </si>
  <si>
    <t xml:space="preserve">審 判 長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ﾄﾗｯｸ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橋本　忠志　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ﾌｨｰﾙﾄﾞ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大神　和彦</t>
    </r>
  </si>
  <si>
    <t xml:space="preserve">記録主任</t>
  </si>
  <si>
    <t xml:space="preserve">安永　信宏</t>
  </si>
  <si>
    <t xml:space="preserve">気象条件</t>
  </si>
  <si>
    <r>
      <rPr>
        <sz val="11"/>
        <rFont val="Noto Sans"/>
        <family val="2"/>
      </rPr>
      <t xml:space="preserve">月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曜</t>
    </r>
    <r>
      <rPr>
        <sz val="11"/>
        <rFont val="ＭＳ ゴシック"/>
        <family val="3"/>
        <charset val="128"/>
      </rPr>
      <t xml:space="preserve">)</t>
    </r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r>
      <rPr>
        <sz val="11"/>
        <rFont val="Noto Sans"/>
        <family val="2"/>
      </rPr>
      <t xml:space="preserve">気圧</t>
    </r>
    <r>
      <rPr>
        <sz val="11"/>
        <rFont val="ＭＳ ゴシック"/>
        <family val="3"/>
        <charset val="128"/>
      </rPr>
      <t xml:space="preserve">(hPa)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</t>
  </si>
  <si>
    <t xml:space="preserve">晴れ</t>
  </si>
  <si>
    <t xml:space="preserve">西</t>
  </si>
  <si>
    <t xml:space="preserve">南東</t>
  </si>
  <si>
    <r>
      <rPr>
        <sz val="9"/>
        <color rgb="FF000000"/>
        <rFont val="Noto Sans"/>
        <family val="2"/>
      </rPr>
      <t xml:space="preserve">期日</t>
    </r>
    <r>
      <rPr>
        <sz val="9"/>
        <color rgb="FF000000"/>
        <rFont val="ＭＳ Ｐゴシック"/>
        <family val="3"/>
        <charset val="128"/>
      </rPr>
      <t xml:space="preserve">: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競技会場</t>
    </r>
    <r>
      <rPr>
        <sz val="9"/>
        <color rgb="FF000000"/>
        <rFont val="ＭＳ Ｐゴシック"/>
        <family val="3"/>
        <charset val="128"/>
      </rPr>
      <t xml:space="preserve">:</t>
    </r>
    <r>
      <rPr>
        <sz val="9"/>
        <color rgb="FF000000"/>
        <rFont val="Noto Sans"/>
        <family val="2"/>
      </rPr>
      <t xml:space="preserve">福岡市東平尾公園博多の森陸上競技場</t>
    </r>
  </si>
  <si>
    <t xml:space="preserve">月日</t>
  </si>
  <si>
    <t xml:space="preserve">種目</t>
  </si>
  <si>
    <t xml:space="preserve">風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位</t>
    </r>
  </si>
  <si>
    <t xml:space="preserve">6/16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1.1</t>
  </si>
  <si>
    <r>
      <rPr>
        <sz val="8"/>
        <color rgb="FF000000"/>
        <rFont val="Noto Sans"/>
        <family val="2"/>
      </rPr>
      <t xml:space="preserve">江崎    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3.77</t>
  </si>
  <si>
    <r>
      <rPr>
        <sz val="8"/>
        <color rgb="FF000000"/>
        <rFont val="Noto Sans"/>
        <family val="2"/>
      </rPr>
      <t xml:space="preserve">武本  匠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33</t>
  </si>
  <si>
    <r>
      <rPr>
        <sz val="8"/>
        <color rgb="FF000000"/>
        <rFont val="Noto Sans"/>
        <family val="2"/>
      </rPr>
      <t xml:space="preserve">藤嶋  北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42</t>
  </si>
  <si>
    <r>
      <rPr>
        <sz val="8"/>
        <color rgb="FF000000"/>
        <rFont val="Noto Sans"/>
        <family val="2"/>
      </rPr>
      <t xml:space="preserve">山田  虹輝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95</t>
  </si>
  <si>
    <r>
      <rPr>
        <sz val="8"/>
        <color rgb="FF000000"/>
        <rFont val="Noto Sans"/>
        <family val="2"/>
      </rPr>
      <t xml:space="preserve">野田  凌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99</t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10</t>
  </si>
  <si>
    <r>
      <rPr>
        <sz val="8"/>
        <color rgb="FF000000"/>
        <rFont val="Noto Sans"/>
        <family val="2"/>
      </rPr>
      <t xml:space="preserve">竹崎  奏朱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藤    颯樹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14</t>
  </si>
  <si>
    <r>
      <rPr>
        <sz val="8"/>
        <color rgb="FF000000"/>
        <rFont val="Noto Sans"/>
        <family val="2"/>
      </rPr>
      <t xml:space="preserve">戸畑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FBAC</t>
  </si>
  <si>
    <t xml:space="preserve">すがお陸上ｸ</t>
  </si>
  <si>
    <t xml:space="preserve">小郡陸上ｸ</t>
  </si>
  <si>
    <t xml:space="preserve">アローザル</t>
  </si>
  <si>
    <t xml:space="preserve">西新ﾗﾝﾅｰｽﾞ</t>
  </si>
  <si>
    <t xml:space="preserve">UGTC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2.2</t>
  </si>
  <si>
    <r>
      <rPr>
        <sz val="8"/>
        <color rgb="FF000000"/>
        <rFont val="Noto Sans"/>
        <family val="2"/>
      </rPr>
      <t xml:space="preserve">家入  俊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2.94</t>
  </si>
  <si>
    <r>
      <rPr>
        <sz val="8"/>
        <color rgb="FF000000"/>
        <rFont val="Noto Sans"/>
        <family val="2"/>
      </rPr>
      <t xml:space="preserve">井手  優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20</t>
  </si>
  <si>
    <r>
      <rPr>
        <sz val="8"/>
        <color rgb="FF000000"/>
        <rFont val="Noto Sans"/>
        <family val="2"/>
      </rPr>
      <t xml:space="preserve">岩本  咲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22</t>
  </si>
  <si>
    <r>
      <rPr>
        <sz val="8"/>
        <color rgb="FF000000"/>
        <rFont val="Noto Sans"/>
        <family val="2"/>
      </rPr>
      <t xml:space="preserve">山下  学仁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48</t>
  </si>
  <si>
    <r>
      <rPr>
        <sz val="8"/>
        <color rgb="FF000000"/>
        <rFont val="Noto Sans"/>
        <family val="2"/>
      </rPr>
      <t xml:space="preserve">長戸健士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50</t>
  </si>
  <si>
    <r>
      <rPr>
        <sz val="8"/>
        <color rgb="FF000000"/>
        <rFont val="Noto Sans"/>
        <family val="2"/>
      </rPr>
      <t xml:space="preserve">髙野恵次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69</t>
  </si>
  <si>
    <r>
      <rPr>
        <sz val="8"/>
        <color rgb="FF000000"/>
        <rFont val="Noto Sans"/>
        <family val="2"/>
      </rPr>
      <t xml:space="preserve">渡辺  響己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88</t>
  </si>
  <si>
    <r>
      <rPr>
        <sz val="8"/>
        <color rgb="FF000000"/>
        <rFont val="Noto Sans"/>
        <family val="2"/>
      </rPr>
      <t xml:space="preserve">縄田  晴輝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12</t>
  </si>
  <si>
    <t xml:space="preserve">ｺﾛﾅｱｽﾚﾁｯｸｸ</t>
  </si>
  <si>
    <r>
      <rPr>
        <sz val="8"/>
        <color rgb="FF000000"/>
        <rFont val="Noto Sans"/>
        <family val="2"/>
      </rPr>
      <t xml:space="preserve">豊前</t>
    </r>
    <r>
      <rPr>
        <sz val="8"/>
        <color rgb="FF000000"/>
        <rFont val="ＭＳ Ｐゴシック"/>
        <family val="3"/>
        <charset val="128"/>
      </rPr>
      <t xml:space="preserve">JAC</t>
    </r>
  </si>
  <si>
    <r>
      <rPr>
        <sz val="8"/>
        <color rgb="FF000000"/>
        <rFont val="Noto Sans"/>
        <family val="2"/>
      </rPr>
      <t xml:space="preserve">那珂川</t>
    </r>
    <r>
      <rPr>
        <sz val="8"/>
        <color rgb="FF000000"/>
        <rFont val="ＭＳ Ｐゴシック"/>
        <family val="3"/>
        <charset val="128"/>
      </rPr>
      <t xml:space="preserve">JRC</t>
    </r>
  </si>
  <si>
    <t xml:space="preserve">福岡ｷｯｽﾞ</t>
  </si>
  <si>
    <t xml:space="preserve">志免町陸友会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土居  正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26.45</t>
  </si>
  <si>
    <r>
      <rPr>
        <sz val="8"/>
        <color rgb="FF000000"/>
        <rFont val="Noto Sans"/>
        <family val="2"/>
      </rPr>
      <t xml:space="preserve">中島    潤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29.89</t>
  </si>
  <si>
    <r>
      <rPr>
        <sz val="8"/>
        <color rgb="FF000000"/>
        <rFont val="Noto Sans"/>
        <family val="2"/>
      </rPr>
      <t xml:space="preserve">世利  雄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0.52</t>
  </si>
  <si>
    <r>
      <rPr>
        <sz val="8"/>
        <color rgb="FF000000"/>
        <rFont val="Noto Sans"/>
        <family val="2"/>
      </rPr>
      <t xml:space="preserve">山元  幹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2.82</t>
  </si>
  <si>
    <r>
      <rPr>
        <sz val="8"/>
        <color rgb="FF000000"/>
        <rFont val="Noto Sans"/>
        <family val="2"/>
      </rPr>
      <t xml:space="preserve">小川翔太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3.66</t>
  </si>
  <si>
    <r>
      <rPr>
        <sz val="8"/>
        <color rgb="FF000000"/>
        <rFont val="Noto Sans"/>
        <family val="2"/>
      </rPr>
      <t xml:space="preserve">吉津  圭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4.52</t>
  </si>
  <si>
    <r>
      <rPr>
        <sz val="8"/>
        <color rgb="FF000000"/>
        <rFont val="Noto Sans"/>
        <family val="2"/>
      </rPr>
      <t xml:space="preserve">吉田  太郎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4.57</t>
  </si>
  <si>
    <r>
      <rPr>
        <sz val="8"/>
        <color rgb="FF000000"/>
        <rFont val="Noto Sans"/>
        <family val="2"/>
      </rPr>
      <t xml:space="preserve">福島  漱一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4.90</t>
  </si>
  <si>
    <r>
      <rPr>
        <sz val="8"/>
        <color rgb="FF000000"/>
        <rFont val="Noto Sans"/>
        <family val="2"/>
      </rPr>
      <t xml:space="preserve">芦屋</t>
    </r>
    <r>
      <rPr>
        <sz val="8"/>
        <color rgb="FF000000"/>
        <rFont val="ＭＳ Ｐゴシック"/>
        <family val="3"/>
        <charset val="128"/>
      </rPr>
      <t xml:space="preserve">J.C.</t>
    </r>
  </si>
  <si>
    <t xml:space="preserve">粕屋ﾗﾝﾆﾝｸﾞｸ</t>
  </si>
  <si>
    <t xml:space="preserve">本城陸上ｸ</t>
  </si>
  <si>
    <r>
      <rPr>
        <sz val="8"/>
        <color rgb="FF000000"/>
        <rFont val="Noto Sans"/>
        <family val="2"/>
      </rPr>
      <t xml:space="preserve">壱岐小</t>
    </r>
    <r>
      <rPr>
        <sz val="8"/>
        <color rgb="FF000000"/>
        <rFont val="ＭＳ Ｐゴシック"/>
        <family val="3"/>
        <charset val="128"/>
      </rPr>
      <t xml:space="preserve">AC</t>
    </r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80mH</t>
    </r>
  </si>
  <si>
    <t xml:space="preserve">-0.4</t>
  </si>
  <si>
    <r>
      <rPr>
        <sz val="8"/>
        <color rgb="FF000000"/>
        <rFont val="Noto Sans"/>
        <family val="2"/>
      </rPr>
      <t xml:space="preserve">伊藤  海璃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00</t>
  </si>
  <si>
    <r>
      <rPr>
        <sz val="8"/>
        <color rgb="FF000000"/>
        <rFont val="Noto Sans"/>
        <family val="2"/>
      </rPr>
      <t xml:space="preserve">末廣  遼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93</t>
  </si>
  <si>
    <r>
      <rPr>
        <sz val="8"/>
        <color rgb="FF000000"/>
        <rFont val="Noto Sans"/>
        <family val="2"/>
      </rPr>
      <t xml:space="preserve">東峰</t>
    </r>
    <r>
      <rPr>
        <sz val="8"/>
        <color rgb="FF000000"/>
        <rFont val="ＭＳ Ｐゴシック"/>
        <family val="3"/>
        <charset val="128"/>
      </rPr>
      <t xml:space="preserve">RC</t>
    </r>
  </si>
  <si>
    <t xml:space="preserve">新田原ﾗﾝﾅｰｽﾞ</t>
  </si>
  <si>
    <t xml:space="preserve">小学男子
走高跳</t>
  </si>
  <si>
    <r>
      <rPr>
        <sz val="8"/>
        <color rgb="FF000000"/>
        <rFont val="Noto Sans"/>
        <family val="2"/>
      </rPr>
      <t xml:space="preserve">田中  悠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m30</t>
  </si>
  <si>
    <r>
      <rPr>
        <sz val="8"/>
        <color rgb="FF000000"/>
        <rFont val="Noto Sans"/>
        <family val="2"/>
      </rPr>
      <t xml:space="preserve">波佐  幸弥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m10</t>
  </si>
  <si>
    <r>
      <rPr>
        <sz val="8"/>
        <color rgb="FF000000"/>
        <rFont val="Noto Sans"/>
        <family val="2"/>
      </rPr>
      <t xml:space="preserve">田川</t>
    </r>
    <r>
      <rPr>
        <sz val="8"/>
        <color rgb="FF000000"/>
        <rFont val="ＭＳ Ｐゴシック"/>
        <family val="3"/>
        <charset val="128"/>
      </rPr>
      <t xml:space="preserve">RC</t>
    </r>
  </si>
  <si>
    <t xml:space="preserve">小学男子
走幅跳</t>
  </si>
  <si>
    <r>
      <rPr>
        <sz val="8"/>
        <color rgb="FF000000"/>
        <rFont val="Noto Sans"/>
        <family val="2"/>
      </rPr>
      <t xml:space="preserve">田中  智大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4m39
+0.0</t>
  </si>
  <si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m49
+0.3</t>
  </si>
  <si>
    <r>
      <rPr>
        <sz val="8"/>
        <color rgb="FF000000"/>
        <rFont val="Noto Sans"/>
        <family val="2"/>
      </rPr>
      <t xml:space="preserve">有野  颯人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m91
-1.9</t>
  </si>
  <si>
    <r>
      <rPr>
        <sz val="8"/>
        <color rgb="FF000000"/>
        <rFont val="Noto Sans"/>
        <family val="2"/>
      </rPr>
      <t xml:space="preserve">嘉穂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平和台ｼﾞｭﾆｱ</t>
  </si>
  <si>
    <r>
      <rPr>
        <sz val="8"/>
        <color rgb="FF000000"/>
        <rFont val="Noto Sans"/>
        <family val="2"/>
      </rPr>
      <t xml:space="preserve">小学男子
</t>
    </r>
    <r>
      <rPr>
        <sz val="7"/>
        <color rgb="FF000000"/>
        <rFont val="Noto Sans"/>
        <family val="2"/>
      </rPr>
      <t xml:space="preserve">ｼﾞｬﾍﾞﾘｯｸﾎﾞｰﾙ投</t>
    </r>
  </si>
  <si>
    <r>
      <rPr>
        <sz val="8"/>
        <color rgb="FF000000"/>
        <rFont val="Noto Sans"/>
        <family val="2"/>
      </rPr>
      <t xml:space="preserve">上岡    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48m23</t>
  </si>
  <si>
    <r>
      <rPr>
        <sz val="8"/>
        <color rgb="FF000000"/>
        <rFont val="Noto Sans"/>
        <family val="2"/>
      </rPr>
      <t xml:space="preserve">松永  陸玖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4m96</t>
  </si>
  <si>
    <r>
      <rPr>
        <sz val="8"/>
        <color rgb="FF000000"/>
        <rFont val="Noto Sans"/>
        <family val="2"/>
      </rPr>
      <t xml:space="preserve">一安  琉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4m06</t>
  </si>
  <si>
    <r>
      <rPr>
        <sz val="8"/>
        <color rgb="FF000000"/>
        <rFont val="Noto Sans"/>
        <family val="2"/>
      </rPr>
      <t xml:space="preserve">平井  翔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2m75</t>
  </si>
  <si>
    <r>
      <rPr>
        <sz val="8"/>
        <color rgb="FF000000"/>
        <rFont val="Noto Sans"/>
        <family val="2"/>
      </rPr>
      <t xml:space="preserve">川口    羚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7m38</t>
  </si>
  <si>
    <r>
      <rPr>
        <sz val="8"/>
        <color rgb="FF000000"/>
        <rFont val="Noto Sans"/>
        <family val="2"/>
      </rPr>
      <t xml:space="preserve">井元  颯士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5m60</t>
  </si>
  <si>
    <r>
      <rPr>
        <sz val="8"/>
        <color rgb="FF000000"/>
        <rFont val="Noto Sans"/>
        <family val="2"/>
      </rPr>
      <t xml:space="preserve">苅田与原</t>
    </r>
    <r>
      <rPr>
        <sz val="8"/>
        <color rgb="FF000000"/>
        <rFont val="ＭＳ Ｐゴシック"/>
        <family val="3"/>
        <charset val="128"/>
      </rPr>
      <t xml:space="preserve">RC</t>
    </r>
  </si>
  <si>
    <t xml:space="preserve">筑後ｸ</t>
  </si>
  <si>
    <r>
      <rPr>
        <sz val="8"/>
        <color rgb="FF000000"/>
        <rFont val="Noto Sans"/>
        <family val="2"/>
      </rPr>
      <t xml:space="preserve">小学男子
コンバインド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栗本  雄樹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101</t>
  </si>
  <si>
    <r>
      <rPr>
        <sz val="8"/>
        <color rgb="FF000000"/>
        <rFont val="Noto Sans"/>
        <family val="2"/>
      </rPr>
      <t xml:space="preserve">徳永  遼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918</t>
  </si>
  <si>
    <r>
      <rPr>
        <sz val="8"/>
        <color rgb="FF000000"/>
        <rFont val="Noto Sans"/>
        <family val="2"/>
      </rPr>
      <t xml:space="preserve">柏村  陸人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37</t>
  </si>
  <si>
    <r>
      <rPr>
        <sz val="8"/>
        <color rgb="FF000000"/>
        <rFont val="Noto Sans"/>
        <family val="2"/>
      </rPr>
      <t xml:space="preserve">遠藤  空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55</t>
  </si>
  <si>
    <r>
      <rPr>
        <sz val="8"/>
        <color rgb="FF000000"/>
        <rFont val="Noto Sans"/>
        <family val="2"/>
      </rPr>
      <t xml:space="preserve">内田  昊龍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261</t>
  </si>
  <si>
    <r>
      <rPr>
        <sz val="8"/>
        <color rgb="FF000000"/>
        <rFont val="Noto Sans"/>
        <family val="2"/>
      </rPr>
      <t xml:space="preserve">嶋名  琉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199</t>
  </si>
  <si>
    <r>
      <rPr>
        <sz val="8"/>
        <color rgb="FF000000"/>
        <rFont val="Noto Sans"/>
        <family val="2"/>
      </rPr>
      <t xml:space="preserve">藤田  晴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916</t>
  </si>
  <si>
    <r>
      <rPr>
        <sz val="8"/>
        <color rgb="FF000000"/>
        <rFont val="Noto Sans"/>
        <family val="2"/>
      </rPr>
      <t xml:space="preserve">野﨑  匠詠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911</t>
  </si>
  <si>
    <t xml:space="preserve">みつはし陸上ｸ</t>
  </si>
  <si>
    <r>
      <rPr>
        <sz val="8"/>
        <color rgb="FF000000"/>
        <rFont val="Noto Sans"/>
        <family val="2"/>
      </rPr>
      <t xml:space="preserve">穂波</t>
    </r>
    <r>
      <rPr>
        <sz val="8"/>
        <color rgb="FF000000"/>
        <rFont val="ＭＳ Ｐゴシック"/>
        <family val="3"/>
        <charset val="128"/>
      </rPr>
      <t xml:space="preserve">Jr.AC</t>
    </r>
  </si>
  <si>
    <t xml:space="preserve">① 13.31(+0.3)
② 1m30</t>
  </si>
  <si>
    <t xml:space="preserve">1067
1034</t>
  </si>
  <si>
    <t xml:space="preserve">① 13.37(-0.6)
② 1m15</t>
  </si>
  <si>
    <t xml:space="preserve">1057
861</t>
  </si>
  <si>
    <t xml:space="preserve">① 15.35(-0.6)
② 1m20</t>
  </si>
  <si>
    <t xml:space="preserve">718
919</t>
  </si>
  <si>
    <t xml:space="preserve">① 15.15(-0.6)
② 1m10</t>
  </si>
  <si>
    <t xml:space="preserve">752
803</t>
  </si>
  <si>
    <t xml:space="preserve">① 17.21(+0.3)
② 1m15</t>
  </si>
  <si>
    <t xml:space="preserve">400
861</t>
  </si>
  <si>
    <t xml:space="preserve">① 16.90(-0.6)
② 1m05</t>
  </si>
  <si>
    <t xml:space="preserve">453
746</t>
  </si>
  <si>
    <t xml:space="preserve">① 18.22(+0.3)
② 1m00</t>
  </si>
  <si>
    <t xml:space="preserve">228
688</t>
  </si>
  <si>
    <t xml:space="preserve">① 20.33(-0.6)
② 1m15</t>
  </si>
  <si>
    <t xml:space="preserve">50
861</t>
  </si>
  <si>
    <r>
      <rPr>
        <sz val="8"/>
        <color rgb="FF000000"/>
        <rFont val="Noto Sans"/>
        <family val="2"/>
      </rPr>
      <t xml:space="preserve">小学男子
コンバインド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川副  剛煌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773</t>
  </si>
  <si>
    <r>
      <rPr>
        <sz val="8"/>
        <color rgb="FF000000"/>
        <rFont val="Noto Sans"/>
        <family val="2"/>
      </rPr>
      <t xml:space="preserve">堤    亜蘭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30</t>
  </si>
  <si>
    <r>
      <rPr>
        <sz val="8"/>
        <color rgb="FF000000"/>
        <rFont val="Noto Sans"/>
        <family val="2"/>
      </rPr>
      <t xml:space="preserve">松永  純大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98</t>
  </si>
  <si>
    <r>
      <rPr>
        <sz val="8"/>
        <color rgb="FF000000"/>
        <rFont val="Noto Sans"/>
        <family val="2"/>
      </rPr>
      <t xml:space="preserve">丸尾  太一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61</t>
  </si>
  <si>
    <r>
      <rPr>
        <sz val="8"/>
        <color rgb="FF000000"/>
        <rFont val="Noto Sans"/>
        <family val="2"/>
      </rPr>
      <t xml:space="preserve">宮前  佳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43</t>
  </si>
  <si>
    <r>
      <rPr>
        <sz val="8"/>
        <color rgb="FF000000"/>
        <rFont val="Noto Sans"/>
        <family val="2"/>
      </rPr>
      <t xml:space="preserve">永石  大智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02</t>
  </si>
  <si>
    <r>
      <rPr>
        <sz val="8"/>
        <color rgb="FF000000"/>
        <rFont val="Noto Sans"/>
        <family val="2"/>
      </rPr>
      <t xml:space="preserve">秋永優太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84</t>
  </si>
  <si>
    <r>
      <rPr>
        <sz val="8"/>
        <color rgb="FF000000"/>
        <rFont val="Noto Sans"/>
        <family val="2"/>
      </rPr>
      <t xml:space="preserve">津村  宗吾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66</t>
  </si>
  <si>
    <t xml:space="preserve">立石ﾗﾝﾅｰｽﾞ</t>
  </si>
  <si>
    <t xml:space="preserve">高良内陸上ｸ</t>
  </si>
  <si>
    <r>
      <rPr>
        <sz val="8"/>
        <color rgb="FF000000"/>
        <rFont val="Noto Sans"/>
        <family val="2"/>
      </rPr>
      <t xml:space="preserve">みやこ</t>
    </r>
    <r>
      <rPr>
        <sz val="8"/>
        <color rgb="FF000000"/>
        <rFont val="ＭＳ Ｐゴシック"/>
        <family val="3"/>
        <charset val="128"/>
      </rPr>
      <t xml:space="preserve">JAC</t>
    </r>
  </si>
  <si>
    <t xml:space="preserve">① 3m82(-2.0)
② 42m81</t>
  </si>
  <si>
    <t xml:space="preserve">843
930</t>
  </si>
  <si>
    <t xml:space="preserve">① 3m76(-0.3)
② 41m53</t>
  </si>
  <si>
    <t xml:space="preserve">826
904</t>
  </si>
  <si>
    <t xml:space="preserve">① 3m73(-0.4)
② 40m38</t>
  </si>
  <si>
    <t xml:space="preserve">818
880</t>
  </si>
  <si>
    <t xml:space="preserve">① 3m89(-0.3)
② 36m32</t>
  </si>
  <si>
    <t xml:space="preserve">863
798</t>
  </si>
  <si>
    <t xml:space="preserve">① 3m62(-0.4)
② 39m17</t>
  </si>
  <si>
    <t xml:space="preserve">787
856</t>
  </si>
  <si>
    <t xml:space="preserve">① 3m56(-0.2)
② 37m99</t>
  </si>
  <si>
    <t xml:space="preserve">770
832</t>
  </si>
  <si>
    <t xml:space="preserve">① 3m58(-0.5)
② 36m81</t>
  </si>
  <si>
    <t xml:space="preserve">776
808</t>
  </si>
  <si>
    <t xml:space="preserve">① 3m47(+0.2)
② 37m46</t>
  </si>
  <si>
    <t xml:space="preserve">745
821</t>
  </si>
  <si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0.6</t>
  </si>
  <si>
    <r>
      <rPr>
        <sz val="8"/>
        <color rgb="FF000000"/>
        <rFont val="Noto Sans"/>
        <family val="2"/>
      </rPr>
      <t xml:space="preserve">井    千夏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11</t>
  </si>
  <si>
    <r>
      <rPr>
        <sz val="8"/>
        <color rgb="FF000000"/>
        <rFont val="Noto Sans"/>
        <family val="2"/>
      </rPr>
      <t xml:space="preserve">手塚さら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27</t>
  </si>
  <si>
    <r>
      <rPr>
        <sz val="8"/>
        <color rgb="FF000000"/>
        <rFont val="Noto Sans"/>
        <family val="2"/>
      </rPr>
      <t xml:space="preserve">森  なつみ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38</t>
  </si>
  <si>
    <r>
      <rPr>
        <sz val="8"/>
        <color rgb="FF000000"/>
        <rFont val="Noto Sans"/>
        <family val="2"/>
      </rPr>
      <t xml:space="preserve">広松  穂香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53</t>
  </si>
  <si>
    <r>
      <rPr>
        <sz val="8"/>
        <color rgb="FF000000"/>
        <rFont val="Noto Sans"/>
        <family val="2"/>
      </rPr>
      <t xml:space="preserve">堤    百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55</t>
  </si>
  <si>
    <r>
      <rPr>
        <sz val="8"/>
        <color rgb="FF000000"/>
        <rFont val="Noto Sans"/>
        <family val="2"/>
      </rPr>
      <t xml:space="preserve">江藤  朱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66</t>
  </si>
  <si>
    <r>
      <rPr>
        <sz val="8"/>
        <color rgb="FF000000"/>
        <rFont val="Noto Sans"/>
        <family val="2"/>
      </rPr>
      <t xml:space="preserve">馬場  柑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.68</t>
  </si>
  <si>
    <r>
      <rPr>
        <sz val="8"/>
        <color rgb="FF000000"/>
        <rFont val="Noto Sans"/>
        <family val="2"/>
      </rPr>
      <t xml:space="preserve">中村  優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12</t>
  </si>
  <si>
    <r>
      <rPr>
        <sz val="8"/>
        <color rgb="FF000000"/>
        <rFont val="Noto Sans"/>
        <family val="2"/>
      </rPr>
      <t xml:space="preserve">宮ノ陣</t>
    </r>
    <r>
      <rPr>
        <sz val="8"/>
        <color rgb="FF000000"/>
        <rFont val="ＭＳ Ｐゴシック"/>
        <family val="3"/>
        <charset val="128"/>
      </rPr>
      <t xml:space="preserve">AC</t>
    </r>
  </si>
  <si>
    <r>
      <rPr>
        <sz val="8"/>
        <color rgb="FF000000"/>
        <rFont val="Noto Sans"/>
        <family val="2"/>
      </rPr>
      <t xml:space="preserve">大木</t>
    </r>
    <r>
      <rPr>
        <sz val="8"/>
        <color rgb="FF000000"/>
        <rFont val="ＭＳ Ｐゴシック"/>
        <family val="3"/>
        <charset val="128"/>
      </rPr>
      <t xml:space="preserve">AC</t>
    </r>
  </si>
  <si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0.5</t>
  </si>
  <si>
    <r>
      <rPr>
        <sz val="8"/>
        <color rgb="FF000000"/>
        <rFont val="Noto Sans"/>
        <family val="2"/>
      </rPr>
      <t xml:space="preserve">ｳｨﾘｱﾑｽﾞｼｬﾏｰﾔ美杏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45</t>
  </si>
  <si>
    <r>
      <rPr>
        <sz val="8"/>
        <color rgb="FF000000"/>
        <rFont val="Noto Sans"/>
        <family val="2"/>
      </rPr>
      <t xml:space="preserve">西田梨紗子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81</t>
  </si>
  <si>
    <r>
      <rPr>
        <sz val="8"/>
        <color rgb="FF000000"/>
        <rFont val="Noto Sans"/>
        <family val="2"/>
      </rPr>
      <t xml:space="preserve">藤田  紗英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16</t>
  </si>
  <si>
    <r>
      <rPr>
        <sz val="8"/>
        <color rgb="FF000000"/>
        <rFont val="Noto Sans"/>
        <family val="2"/>
      </rPr>
      <t xml:space="preserve">小川ニコラ樹和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21</t>
  </si>
  <si>
    <r>
      <rPr>
        <sz val="8"/>
        <color rgb="FF000000"/>
        <rFont val="Noto Sans"/>
        <family val="2"/>
      </rPr>
      <t xml:space="preserve">内山  七海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29</t>
  </si>
  <si>
    <r>
      <rPr>
        <sz val="8"/>
        <color rgb="FF000000"/>
        <rFont val="Noto Sans"/>
        <family val="2"/>
      </rPr>
      <t xml:space="preserve">近藤  実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50</t>
  </si>
  <si>
    <r>
      <rPr>
        <sz val="8"/>
        <color rgb="FF000000"/>
        <rFont val="Noto Sans"/>
        <family val="2"/>
      </rPr>
      <t xml:space="preserve">竹永  結愛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51</t>
  </si>
  <si>
    <r>
      <rPr>
        <sz val="8"/>
        <color rgb="FF000000"/>
        <rFont val="Noto Sans"/>
        <family val="2"/>
      </rPr>
      <t xml:space="preserve">末松妃和心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81</t>
  </si>
  <si>
    <r>
      <rPr>
        <sz val="8"/>
        <color rgb="FF000000"/>
        <rFont val="Noto Sans"/>
        <family val="2"/>
      </rPr>
      <t xml:space="preserve">福岡</t>
    </r>
    <r>
      <rPr>
        <sz val="8"/>
        <color rgb="FF000000"/>
        <rFont val="ＭＳ Ｐゴシック"/>
        <family val="3"/>
        <charset val="128"/>
      </rPr>
      <t xml:space="preserve">JRC</t>
    </r>
  </si>
  <si>
    <t xml:space="preserve">七隈ｸﾗﾌﾞ</t>
  </si>
  <si>
    <t xml:space="preserve">うきは市陸上部</t>
  </si>
  <si>
    <t xml:space="preserve">三潴ｼﾞｭﾆｱ</t>
  </si>
  <si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中村  愛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1.64</t>
  </si>
  <si>
    <r>
      <rPr>
        <sz val="8"/>
        <color rgb="FF000000"/>
        <rFont val="Noto Sans"/>
        <family val="2"/>
      </rPr>
      <t xml:space="preserve">梅崎  真碧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2.09</t>
  </si>
  <si>
    <r>
      <rPr>
        <sz val="8"/>
        <color rgb="FF000000"/>
        <rFont val="Noto Sans"/>
        <family val="2"/>
      </rPr>
      <t xml:space="preserve">黒田  万結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5.49</t>
  </si>
  <si>
    <r>
      <rPr>
        <sz val="8"/>
        <color rgb="FF000000"/>
        <rFont val="Noto Sans"/>
        <family val="2"/>
      </rPr>
      <t xml:space="preserve">斉藤  亜璃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8.58</t>
  </si>
  <si>
    <r>
      <rPr>
        <sz val="8"/>
        <color rgb="FF000000"/>
        <rFont val="Noto Sans"/>
        <family val="2"/>
      </rPr>
      <t xml:space="preserve">宇野  史栞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8.81</t>
  </si>
  <si>
    <r>
      <rPr>
        <sz val="8"/>
        <color rgb="FF000000"/>
        <rFont val="Noto Sans"/>
        <family val="2"/>
      </rPr>
      <t xml:space="preserve">渡邊  真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9.74</t>
  </si>
  <si>
    <r>
      <rPr>
        <sz val="8"/>
        <color rgb="FF000000"/>
        <rFont val="Noto Sans"/>
        <family val="2"/>
      </rPr>
      <t xml:space="preserve">江口  更彩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9.84</t>
  </si>
  <si>
    <r>
      <rPr>
        <sz val="8"/>
        <color rgb="FF000000"/>
        <rFont val="Noto Sans"/>
        <family val="2"/>
      </rPr>
      <t xml:space="preserve">一木  亜美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1.46</t>
  </si>
  <si>
    <t xml:space="preserve">安武走友ｸ</t>
  </si>
  <si>
    <r>
      <rPr>
        <sz val="8"/>
        <color rgb="FF000000"/>
        <rFont val="ＭＳ Ｐゴシック"/>
        <family val="3"/>
        <charset val="128"/>
      </rPr>
      <t xml:space="preserve">KOGANE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小学女子
走高跳</t>
  </si>
  <si>
    <r>
      <rPr>
        <sz val="8"/>
        <color rgb="FF000000"/>
        <rFont val="Noto Sans"/>
        <family val="2"/>
      </rPr>
      <t xml:space="preserve">奥    千紘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上村    郁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m05</t>
  </si>
  <si>
    <t xml:space="preserve">明治学園ｸ</t>
  </si>
  <si>
    <t xml:space="preserve">小学女子
走幅跳</t>
  </si>
  <si>
    <r>
      <rPr>
        <sz val="8"/>
        <color rgb="FF000000"/>
        <rFont val="Noto Sans"/>
        <family val="2"/>
      </rPr>
      <t xml:space="preserve">髙原奈々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m42
-1.6</t>
  </si>
  <si>
    <r>
      <rPr>
        <sz val="8"/>
        <color rgb="FF000000"/>
        <rFont val="Noto Sans"/>
        <family val="2"/>
      </rPr>
      <t xml:space="preserve">高畔  和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m30
+0.4</t>
  </si>
  <si>
    <r>
      <rPr>
        <sz val="8"/>
        <color rgb="FF000000"/>
        <rFont val="Noto Sans"/>
        <family val="2"/>
      </rPr>
      <t xml:space="preserve">西村  美緒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m20
+0.3</t>
  </si>
  <si>
    <r>
      <rPr>
        <sz val="8"/>
        <color rgb="FF000000"/>
        <rFont val="Noto Sans"/>
        <family val="2"/>
      </rPr>
      <t xml:space="preserve">立石  依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m13
-0.2</t>
  </si>
  <si>
    <r>
      <rPr>
        <sz val="8"/>
        <color rgb="FF000000"/>
        <rFont val="Noto Sans"/>
        <family val="2"/>
      </rPr>
      <t xml:space="preserve">吉次  七海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m04
+0.1</t>
  </si>
  <si>
    <r>
      <rPr>
        <sz val="8"/>
        <color rgb="FF000000"/>
        <rFont val="Noto Sans"/>
        <family val="2"/>
      </rPr>
      <t xml:space="preserve">田代  梓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m98
+0.3</t>
  </si>
  <si>
    <r>
      <rPr>
        <sz val="8"/>
        <color rgb="FF000000"/>
        <rFont val="Noto Sans"/>
        <family val="2"/>
      </rPr>
      <t xml:space="preserve">大崎  弥恵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m93
+0.2</t>
  </si>
  <si>
    <r>
      <rPr>
        <sz val="8"/>
        <color rgb="FF000000"/>
        <rFont val="Noto Sans"/>
        <family val="2"/>
      </rPr>
      <t xml:space="preserve">信龍  紅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m85
-0.8</t>
  </si>
  <si>
    <r>
      <rPr>
        <sz val="8"/>
        <color rgb="FF000000"/>
        <rFont val="Noto Sans"/>
        <family val="2"/>
      </rPr>
      <t xml:space="preserve">木屋瀬</t>
    </r>
    <r>
      <rPr>
        <sz val="8"/>
        <color rgb="FF000000"/>
        <rFont val="ＭＳ Ｐゴシック"/>
        <family val="3"/>
        <charset val="128"/>
      </rPr>
      <t xml:space="preserve">RC</t>
    </r>
  </si>
  <si>
    <r>
      <rPr>
        <sz val="8"/>
        <color rgb="FF000000"/>
        <rFont val="Noto Sans"/>
        <family val="2"/>
      </rPr>
      <t xml:space="preserve">北九州</t>
    </r>
    <r>
      <rPr>
        <sz val="8"/>
        <color rgb="FF000000"/>
        <rFont val="ＭＳ Ｐゴシック"/>
        <family val="3"/>
        <charset val="128"/>
      </rPr>
      <t xml:space="preserve">RiC</t>
    </r>
  </si>
  <si>
    <r>
      <rPr>
        <sz val="8"/>
        <color rgb="FF000000"/>
        <rFont val="Noto Sans"/>
        <family val="2"/>
      </rPr>
      <t xml:space="preserve">小学女子
</t>
    </r>
    <r>
      <rPr>
        <sz val="7"/>
        <color rgb="FF000000"/>
        <rFont val="Noto Sans"/>
        <family val="2"/>
      </rPr>
      <t xml:space="preserve">ｼﾞｬﾍﾞﾘｯｸﾎﾞｰﾙ投</t>
    </r>
  </si>
  <si>
    <r>
      <rPr>
        <sz val="8"/>
        <color rgb="FF000000"/>
        <rFont val="Noto Sans"/>
        <family val="2"/>
      </rPr>
      <t xml:space="preserve">西川  陽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9m91</t>
  </si>
  <si>
    <r>
      <rPr>
        <sz val="8"/>
        <color rgb="FF000000"/>
        <rFont val="Noto Sans"/>
        <family val="2"/>
      </rPr>
      <t xml:space="preserve">伊賀  愛空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7m72</t>
  </si>
  <si>
    <r>
      <rPr>
        <sz val="8"/>
        <color rgb="FF000000"/>
        <rFont val="Noto Sans"/>
        <family val="2"/>
      </rPr>
      <t xml:space="preserve">江上  悠葵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5m86</t>
  </si>
  <si>
    <r>
      <rPr>
        <sz val="8"/>
        <color rgb="FF000000"/>
        <rFont val="Noto Sans"/>
        <family val="2"/>
      </rPr>
      <t xml:space="preserve">後藤  野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4m85</t>
  </si>
  <si>
    <r>
      <rPr>
        <sz val="8"/>
        <color rgb="FF000000"/>
        <rFont val="Noto Sans"/>
        <family val="2"/>
      </rPr>
      <t xml:space="preserve">小林  日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2m53</t>
  </si>
  <si>
    <r>
      <rPr>
        <sz val="8"/>
        <color rgb="FF000000"/>
        <rFont val="Noto Sans"/>
        <family val="2"/>
      </rPr>
      <t xml:space="preserve">小学女子
コンバインド</t>
    </r>
    <r>
      <rPr>
        <sz val="8"/>
        <color rgb="FF000000"/>
        <rFont val="ＭＳ Ｐゴシック"/>
        <family val="3"/>
        <charset val="128"/>
      </rPr>
      <t xml:space="preserve">A</t>
    </r>
  </si>
  <si>
    <r>
      <rPr>
        <sz val="8"/>
        <color rgb="FF000000"/>
        <rFont val="Noto Sans"/>
        <family val="2"/>
      </rPr>
      <t xml:space="preserve">淵上  有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879</t>
  </si>
  <si>
    <r>
      <rPr>
        <sz val="8"/>
        <color rgb="FF000000"/>
        <rFont val="Noto Sans"/>
        <family val="2"/>
      </rPr>
      <t xml:space="preserve">時安  咲歩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774</t>
  </si>
  <si>
    <r>
      <rPr>
        <sz val="8"/>
        <color rgb="FF000000"/>
        <rFont val="Noto Sans"/>
        <family val="2"/>
      </rPr>
      <t xml:space="preserve">西村  美咲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723</t>
  </si>
  <si>
    <r>
      <rPr>
        <sz val="8"/>
        <color rgb="FF000000"/>
        <rFont val="Noto Sans"/>
        <family val="2"/>
      </rPr>
      <t xml:space="preserve">小原  らん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56</t>
  </si>
  <si>
    <r>
      <rPr>
        <sz val="8"/>
        <color rgb="FF000000"/>
        <rFont val="Noto Sans"/>
        <family val="2"/>
      </rPr>
      <t xml:space="preserve">田島  鼓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32</t>
  </si>
  <si>
    <r>
      <rPr>
        <sz val="8"/>
        <color rgb="FF000000"/>
        <rFont val="Noto Sans"/>
        <family val="2"/>
      </rPr>
      <t xml:space="preserve">内野  心寧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86</t>
  </si>
  <si>
    <r>
      <rPr>
        <sz val="8"/>
        <color rgb="FF000000"/>
        <rFont val="Noto Sans"/>
        <family val="2"/>
      </rPr>
      <t xml:space="preserve">古賀  由樹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40</t>
  </si>
  <si>
    <r>
      <rPr>
        <sz val="8"/>
        <color rgb="FF000000"/>
        <rFont val="Noto Sans"/>
        <family val="2"/>
      </rPr>
      <t xml:space="preserve">宮崎  花梨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40</t>
  </si>
  <si>
    <t xml:space="preserve">柳川陸上ｸ</t>
  </si>
  <si>
    <t xml:space="preserve">① 14.27(-0.0)
② 1m25</t>
  </si>
  <si>
    <t xml:space="preserve">903
976</t>
  </si>
  <si>
    <t xml:space="preserve">① 14.55(+0.3)
② 1m20</t>
  </si>
  <si>
    <t xml:space="preserve">855
919</t>
  </si>
  <si>
    <t xml:space="preserve">① 14.51(+0.3)
② 1m15</t>
  </si>
  <si>
    <t xml:space="preserve">862
861</t>
  </si>
  <si>
    <t xml:space="preserve">① 14.90(-0.0)
② 1m15</t>
  </si>
  <si>
    <t xml:space="preserve">795
861</t>
  </si>
  <si>
    <t xml:space="preserve">① 15.38(-0.0)
② 1m20</t>
  </si>
  <si>
    <t xml:space="preserve">713
919</t>
  </si>
  <si>
    <t xml:space="preserve">① 15.31(+0.3)
② 1m15</t>
  </si>
  <si>
    <t xml:space="preserve">725
861</t>
  </si>
  <si>
    <t xml:space="preserve">① 15.58(+0.3)
② 1m15</t>
  </si>
  <si>
    <t xml:space="preserve">679
861</t>
  </si>
  <si>
    <t xml:space="preserve">① 15.49(-0.0)
② 1m05</t>
  </si>
  <si>
    <t xml:space="preserve">694
746</t>
  </si>
  <si>
    <r>
      <rPr>
        <sz val="8"/>
        <color rgb="FF000000"/>
        <rFont val="Noto Sans"/>
        <family val="2"/>
      </rPr>
      <t xml:space="preserve">小学女子
コンバインド</t>
    </r>
    <r>
      <rPr>
        <sz val="8"/>
        <color rgb="FF000000"/>
        <rFont val="ＭＳ Ｐゴシック"/>
        <family val="3"/>
        <charset val="128"/>
      </rPr>
      <t xml:space="preserve">B</t>
    </r>
  </si>
  <si>
    <r>
      <rPr>
        <sz val="8"/>
        <color rgb="FF000000"/>
        <rFont val="Noto Sans"/>
        <family val="2"/>
      </rPr>
      <t xml:space="preserve">吉田  葵唯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702</t>
  </si>
  <si>
    <r>
      <rPr>
        <sz val="8"/>
        <color rgb="FF000000"/>
        <rFont val="Noto Sans"/>
        <family val="2"/>
      </rPr>
      <t xml:space="preserve">近村  陽香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81</t>
  </si>
  <si>
    <r>
      <rPr>
        <sz val="8"/>
        <color rgb="FF000000"/>
        <rFont val="Noto Sans"/>
        <family val="2"/>
      </rPr>
      <t xml:space="preserve">濱口    舞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41</t>
  </si>
  <si>
    <r>
      <rPr>
        <sz val="8"/>
        <color rgb="FF000000"/>
        <rFont val="Noto Sans"/>
        <family val="2"/>
      </rPr>
      <t xml:space="preserve">柏原  優芽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88</t>
  </si>
  <si>
    <r>
      <rPr>
        <sz val="8"/>
        <color rgb="FF000000"/>
        <rFont val="Noto Sans"/>
        <family val="2"/>
      </rPr>
      <t xml:space="preserve">渡辺  とき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43</t>
  </si>
  <si>
    <r>
      <rPr>
        <sz val="8"/>
        <color rgb="FF000000"/>
        <rFont val="Noto Sans"/>
        <family val="2"/>
      </rPr>
      <t xml:space="preserve">安井  柚華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34</t>
  </si>
  <si>
    <r>
      <rPr>
        <sz val="8"/>
        <color rgb="FF000000"/>
        <rFont val="Noto Sans"/>
        <family val="2"/>
      </rPr>
      <t xml:space="preserve">南    朱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430</t>
  </si>
  <si>
    <r>
      <rPr>
        <sz val="8"/>
        <color rgb="FF000000"/>
        <rFont val="Noto Sans"/>
        <family val="2"/>
      </rPr>
      <t xml:space="preserve">田原  璃来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29</t>
  </si>
  <si>
    <t xml:space="preserve">① 3m85(-1.2)
② 38m92</t>
  </si>
  <si>
    <t xml:space="preserve">851
851</t>
  </si>
  <si>
    <t xml:space="preserve">① 3m44(-1.4)
② 43m57</t>
  </si>
  <si>
    <t xml:space="preserve">736
945</t>
  </si>
  <si>
    <t xml:space="preserve">① 4m25(-1.6)
② 30m43</t>
  </si>
  <si>
    <t xml:space="preserve">963
678</t>
  </si>
  <si>
    <t xml:space="preserve">① 3m90(-0.1)
② 27m74</t>
  </si>
  <si>
    <t xml:space="preserve">865
623</t>
  </si>
  <si>
    <t xml:space="preserve">① 3m66(+0.9)
② 28m80</t>
  </si>
  <si>
    <t xml:space="preserve">798
645</t>
  </si>
  <si>
    <t xml:space="preserve">① 4m34(-0.7)
② 18m98</t>
  </si>
  <si>
    <t xml:space="preserve">989
445</t>
  </si>
  <si>
    <t xml:space="preserve">① 3m08(+0.0)
② 36m14</t>
  </si>
  <si>
    <t xml:space="preserve">636
794</t>
  </si>
  <si>
    <t xml:space="preserve">① 3m54(-0.6)
② 29m77</t>
  </si>
  <si>
    <t xml:space="preserve">764
665</t>
  </si>
  <si>
    <r>
      <rPr>
        <sz val="8"/>
        <color rgb="FF000000"/>
        <rFont val="Noto Sans"/>
        <family val="2"/>
      </rPr>
      <t xml:space="preserve">小学男女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54.81</t>
  </si>
  <si>
    <t xml:space="preserve">54.90</t>
  </si>
  <si>
    <t xml:space="preserve">56.34</t>
  </si>
  <si>
    <t xml:space="preserve">58.70</t>
  </si>
  <si>
    <t xml:space="preserve">59.23</t>
  </si>
  <si>
    <t xml:space="preserve">折尾西陸上ｸ</t>
  </si>
  <si>
    <t xml:space="preserve">59.59</t>
  </si>
  <si>
    <t xml:space="preserve">59.80</t>
  </si>
  <si>
    <t xml:space="preserve">1:00.77</t>
  </si>
  <si>
    <r>
      <rPr>
        <sz val="8"/>
        <color rgb="FF000000"/>
        <rFont val="Noto Sans"/>
        <family val="2"/>
      </rPr>
      <t xml:space="preserve">関    優葵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南    有紗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西村  大地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山田  茉央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執行  奏向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中村  友香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長尾ひいろ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井上  遥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矢野百合子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橋本  陀門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岡本  彩希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村山  湧音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梯    世菜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家永  郁也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大崎  心愛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南  匡此郎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原    玲音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丸林  文音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溝田  絵愛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菰原  玄悟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瀧田    碧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二村  菜摘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稲田晃太郎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福永  麗空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田  うた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長松院湧太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田中  花怜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西川  陽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宮本  麗花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小出石天翔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栗田  花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回福岡県小学生陸上競技大会</t>
    </r>
  </si>
  <si>
    <r>
      <rPr>
        <sz val="9"/>
        <rFont val="Noto Sans"/>
        <family val="2"/>
      </rPr>
      <t xml:space="preserve">期日</t>
    </r>
    <r>
      <rPr>
        <sz val="9"/>
        <rFont val="ＭＳ ゴシック"/>
        <family val="3"/>
        <charset val="128"/>
      </rPr>
      <t xml:space="preserve">:201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福岡市東平尾公園博多の森陸上競技場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0.0</t>
  </si>
  <si>
    <r>
      <rPr>
        <sz val="8"/>
        <color rgb="FF000000"/>
        <rFont val="Noto Sans"/>
        <family val="2"/>
      </rPr>
      <t xml:space="preserve">工藤    晃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59</t>
  </si>
  <si>
    <t xml:space="preserve">2</t>
  </si>
  <si>
    <r>
      <rPr>
        <sz val="8"/>
        <color rgb="FF000000"/>
        <rFont val="Noto Sans"/>
        <family val="2"/>
      </rPr>
      <t xml:space="preserve">浜崎  風雅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83</t>
  </si>
  <si>
    <t xml:space="preserve">3</t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89</t>
  </si>
  <si>
    <t xml:space="preserve">4</t>
  </si>
  <si>
    <r>
      <rPr>
        <sz val="8"/>
        <color rgb="FF000000"/>
        <rFont val="Noto Sans"/>
        <family val="2"/>
      </rPr>
      <t xml:space="preserve">小山  琉翔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97</t>
  </si>
  <si>
    <t xml:space="preserve">　 
　 </t>
  </si>
  <si>
    <t xml:space="preserve">5</t>
  </si>
  <si>
    <r>
      <rPr>
        <sz val="8"/>
        <color rgb="FF000000"/>
        <rFont val="Noto Sans"/>
        <family val="2"/>
      </rPr>
      <t xml:space="preserve">野口晴治郎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八女</t>
    </r>
    <r>
      <rPr>
        <sz val="8"/>
        <color rgb="FF000000"/>
        <rFont val="ＭＳ Ｐゴシック"/>
        <family val="3"/>
        <charset val="128"/>
      </rPr>
      <t xml:space="preserve">JAC</t>
    </r>
  </si>
  <si>
    <t xml:space="preserve">16.89</t>
  </si>
  <si>
    <t xml:space="preserve">6</t>
  </si>
  <si>
    <r>
      <rPr>
        <sz val="8"/>
        <color rgb="FF000000"/>
        <rFont val="Noto Sans"/>
        <family val="2"/>
      </rPr>
      <t xml:space="preserve">梶原  颯将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朝倉陸上ｸ</t>
  </si>
  <si>
    <t xml:space="preserve">16.90</t>
  </si>
  <si>
    <t xml:space="preserve">7</t>
  </si>
  <si>
    <r>
      <rPr>
        <sz val="8"/>
        <color rgb="FF000000"/>
        <rFont val="Noto Sans"/>
        <family val="2"/>
      </rPr>
      <t xml:space="preserve">岩本  楓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31</t>
  </si>
  <si>
    <t xml:space="preserve">8</t>
  </si>
  <si>
    <r>
      <rPr>
        <sz val="8"/>
        <color rgb="FF000000"/>
        <rFont val="Noto Sans"/>
        <family val="2"/>
      </rPr>
      <t xml:space="preserve">堤    利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1.65</t>
  </si>
  <si>
    <t xml:space="preserve">+0.6</t>
  </si>
  <si>
    <t xml:space="preserve">13.85</t>
  </si>
  <si>
    <r>
      <rPr>
        <sz val="8"/>
        <color rgb="FF000000"/>
        <rFont val="Noto Sans"/>
        <family val="2"/>
      </rPr>
      <t xml:space="preserve">宮本  龍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35</t>
  </si>
  <si>
    <r>
      <rPr>
        <sz val="8"/>
        <color rgb="FF000000"/>
        <rFont val="Noto Sans"/>
        <family val="2"/>
      </rPr>
      <t xml:space="preserve">森部  叶羽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63</t>
  </si>
  <si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69</t>
  </si>
  <si>
    <r>
      <rPr>
        <sz val="8"/>
        <color rgb="FF000000"/>
        <rFont val="Noto Sans"/>
        <family val="2"/>
      </rPr>
      <t xml:space="preserve">大谷  颯士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17</t>
  </si>
  <si>
    <r>
      <rPr>
        <sz val="8"/>
        <color rgb="FF000000"/>
        <rFont val="Noto Sans"/>
        <family val="2"/>
      </rPr>
      <t xml:space="preserve">沼田  晃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椎田少年陸上ｸ</t>
  </si>
  <si>
    <t xml:space="preserve">16.96</t>
  </si>
  <si>
    <r>
      <rPr>
        <sz val="8"/>
        <color rgb="FF000000"/>
        <rFont val="Noto Sans"/>
        <family val="2"/>
      </rPr>
      <t xml:space="preserve">藤井  大悟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筑紫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16.97</t>
  </si>
  <si>
    <r>
      <rPr>
        <sz val="8"/>
        <color rgb="FF000000"/>
        <rFont val="Noto Sans"/>
        <family val="2"/>
      </rPr>
      <t xml:space="preserve">松雪  月咲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01</t>
  </si>
  <si>
    <t xml:space="preserve">+0.4</t>
  </si>
  <si>
    <t xml:space="preserve">14.20</t>
  </si>
  <si>
    <r>
      <rPr>
        <sz val="8"/>
        <color rgb="FF000000"/>
        <rFont val="Noto Sans"/>
        <family val="2"/>
      </rPr>
      <t xml:space="preserve">粕谷  昂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29</t>
  </si>
  <si>
    <r>
      <rPr>
        <sz val="8"/>
        <color rgb="FF000000"/>
        <rFont val="Noto Sans"/>
        <family val="2"/>
      </rPr>
      <t xml:space="preserve">太田  涼介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02</t>
  </si>
  <si>
    <r>
      <rPr>
        <sz val="8"/>
        <color rgb="FF000000"/>
        <rFont val="Noto Sans"/>
        <family val="2"/>
      </rPr>
      <t xml:space="preserve">繁原  遼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03</t>
  </si>
  <si>
    <r>
      <rPr>
        <sz val="8"/>
        <color rgb="FF000000"/>
        <rFont val="Noto Sans"/>
        <family val="2"/>
      </rPr>
      <t xml:space="preserve">大内田心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48</t>
  </si>
  <si>
    <r>
      <rPr>
        <sz val="8"/>
        <color rgb="FF000000"/>
        <rFont val="Noto Sans"/>
        <family val="2"/>
      </rPr>
      <t xml:space="preserve">片江  秀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32</t>
  </si>
  <si>
    <r>
      <rPr>
        <sz val="8"/>
        <color rgb="FF000000"/>
        <rFont val="Noto Sans"/>
        <family val="2"/>
      </rPr>
      <t xml:space="preserve">木林  勇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69</t>
  </si>
  <si>
    <t xml:space="preserve">-0.8</t>
  </si>
  <si>
    <t xml:space="preserve">14.88</t>
  </si>
  <si>
    <t xml:space="preserve">14.96</t>
  </si>
  <si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39</t>
  </si>
  <si>
    <r>
      <rPr>
        <sz val="8"/>
        <color rgb="FF000000"/>
        <rFont val="Noto Sans"/>
        <family val="2"/>
      </rPr>
      <t xml:space="preserve">藤崎    陽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99</t>
  </si>
  <si>
    <r>
      <rPr>
        <sz val="8"/>
        <color rgb="FF000000"/>
        <rFont val="Noto Sans"/>
        <family val="2"/>
      </rPr>
      <t xml:space="preserve">鈴木奈吏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17</t>
  </si>
  <si>
    <r>
      <rPr>
        <sz val="8"/>
        <color rgb="FF000000"/>
        <rFont val="Noto Sans"/>
        <family val="2"/>
      </rPr>
      <t xml:space="preserve">山口  拓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22</t>
  </si>
  <si>
    <r>
      <rPr>
        <sz val="8"/>
        <color rgb="FF000000"/>
        <rFont val="Noto Sans"/>
        <family val="2"/>
      </rPr>
      <t xml:space="preserve">和智  悠利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8.08</t>
  </si>
  <si>
    <t xml:space="preserve">+0.3</t>
  </si>
  <si>
    <t xml:space="preserve">14.80</t>
  </si>
  <si>
    <t xml:space="preserve">15.09</t>
  </si>
  <si>
    <r>
      <rPr>
        <sz val="8"/>
        <color rgb="FF000000"/>
        <rFont val="Noto Sans"/>
        <family val="2"/>
      </rPr>
      <t xml:space="preserve">中山  修翔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24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ｳｴｽﾄﾘﾊﾞｰﾄﾗｯｸｸ</t>
  </si>
  <si>
    <t xml:space="preserve">15.40</t>
  </si>
  <si>
    <r>
      <rPr>
        <sz val="8"/>
        <color rgb="FF000000"/>
        <rFont val="Noto Sans"/>
        <family val="2"/>
      </rPr>
      <t xml:space="preserve">野澤  心暖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古賀  千陽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ＭＳ Ｐゴシック"/>
        <family val="3"/>
        <charset val="128"/>
      </rPr>
      <t xml:space="preserve">KB</t>
    </r>
    <r>
      <rPr>
        <sz val="8"/>
        <color rgb="FF000000"/>
        <rFont val="Noto Sans"/>
        <family val="2"/>
      </rPr>
      <t xml:space="preserve">ｸ</t>
    </r>
  </si>
  <si>
    <t xml:space="preserve">16.06</t>
  </si>
  <si>
    <r>
      <rPr>
        <sz val="8"/>
        <color rgb="FF000000"/>
        <rFont val="Noto Sans"/>
        <family val="2"/>
      </rPr>
      <t xml:space="preserve">竹井  涼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59</t>
  </si>
  <si>
    <r>
      <rPr>
        <sz val="8"/>
        <color rgb="FF000000"/>
        <rFont val="Noto Sans"/>
        <family val="2"/>
      </rPr>
      <t xml:space="preserve">松田  悠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29</t>
  </si>
  <si>
    <t xml:space="preserve">-2.5</t>
  </si>
  <si>
    <t xml:space="preserve">15.02</t>
  </si>
  <si>
    <r>
      <rPr>
        <sz val="8"/>
        <color rgb="FF000000"/>
        <rFont val="Noto Sans"/>
        <family val="2"/>
      </rPr>
      <t xml:space="preserve">南    雄途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17</t>
  </si>
  <si>
    <r>
      <rPr>
        <sz val="8"/>
        <color rgb="FF000000"/>
        <rFont val="Noto Sans"/>
        <family val="2"/>
      </rPr>
      <t xml:space="preserve">石井  恵将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33</t>
  </si>
  <si>
    <r>
      <rPr>
        <sz val="8"/>
        <color rgb="FF000000"/>
        <rFont val="Noto Sans"/>
        <family val="2"/>
      </rPr>
      <t xml:space="preserve">松本  珀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31</t>
  </si>
  <si>
    <r>
      <rPr>
        <sz val="8"/>
        <color rgb="FF000000"/>
        <rFont val="Noto Sans"/>
        <family val="2"/>
      </rPr>
      <t xml:space="preserve">山口  蓮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40</t>
  </si>
  <si>
    <r>
      <rPr>
        <sz val="8"/>
        <color rgb="FF000000"/>
        <rFont val="Noto Sans"/>
        <family val="2"/>
      </rPr>
      <t xml:space="preserve">井上  蒼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51</t>
  </si>
  <si>
    <r>
      <rPr>
        <sz val="8"/>
        <color rgb="FF000000"/>
        <rFont val="Noto Sans"/>
        <family val="2"/>
      </rPr>
      <t xml:space="preserve">櫻木  創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84</t>
  </si>
  <si>
    <t xml:space="preserve">15.13</t>
  </si>
  <si>
    <r>
      <rPr>
        <sz val="8"/>
        <color rgb="FF000000"/>
        <rFont val="Noto Sans"/>
        <family val="2"/>
      </rPr>
      <t xml:space="preserve">今村  吏玖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41</t>
  </si>
  <si>
    <r>
      <rPr>
        <sz val="8"/>
        <color rgb="FF000000"/>
        <rFont val="Noto Sans"/>
        <family val="2"/>
      </rPr>
      <t xml:space="preserve">甲斐    驍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65</t>
  </si>
  <si>
    <r>
      <rPr>
        <sz val="8"/>
        <color rgb="FF000000"/>
        <rFont val="Noto Sans"/>
        <family val="2"/>
      </rPr>
      <t xml:space="preserve">久保山莉央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39</t>
  </si>
  <si>
    <r>
      <rPr>
        <sz val="8"/>
        <color rgb="FF000000"/>
        <rFont val="Noto Sans"/>
        <family val="2"/>
      </rPr>
      <t xml:space="preserve">内田  朔郎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重松  裟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79</t>
  </si>
  <si>
    <r>
      <rPr>
        <sz val="8"/>
        <color rgb="FF000000"/>
        <rFont val="Noto Sans"/>
        <family val="2"/>
      </rPr>
      <t xml:space="preserve">安藤  瑛大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67</t>
  </si>
  <si>
    <t xml:space="preserve">13.19</t>
  </si>
  <si>
    <r>
      <rPr>
        <sz val="8"/>
        <color rgb="FF000000"/>
        <rFont val="Noto Sans"/>
        <family val="2"/>
      </rPr>
      <t xml:space="preserve">前田  銀河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39</t>
  </si>
  <si>
    <r>
      <rPr>
        <sz val="8"/>
        <color rgb="FF000000"/>
        <rFont val="Noto Sans"/>
        <family val="2"/>
      </rPr>
      <t xml:space="preserve">宮浦虎太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43</t>
  </si>
  <si>
    <r>
      <rPr>
        <sz val="8"/>
        <color rgb="FF000000"/>
        <rFont val="Noto Sans"/>
        <family val="2"/>
      </rPr>
      <t xml:space="preserve">木村  柊仁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05</t>
  </si>
  <si>
    <r>
      <rPr>
        <sz val="8"/>
        <color rgb="FF000000"/>
        <rFont val="Noto Sans"/>
        <family val="2"/>
      </rPr>
      <t xml:space="preserve">手嶋  悠人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46</t>
  </si>
  <si>
    <r>
      <rPr>
        <sz val="8"/>
        <color rgb="FF000000"/>
        <rFont val="Noto Sans"/>
        <family val="2"/>
      </rPr>
      <t xml:space="preserve">神後  朋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66</t>
  </si>
  <si>
    <r>
      <rPr>
        <sz val="8"/>
        <color rgb="FF000000"/>
        <rFont val="Noto Sans"/>
        <family val="2"/>
      </rPr>
      <t xml:space="preserve">上野  康誠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81</t>
  </si>
  <si>
    <t xml:space="preserve">+0.2</t>
  </si>
  <si>
    <t xml:space="preserve">13.63</t>
  </si>
  <si>
    <r>
      <rPr>
        <sz val="8"/>
        <color rgb="FF000000"/>
        <rFont val="Noto Sans"/>
        <family val="2"/>
      </rPr>
      <t xml:space="preserve">三好  駿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three like AC</t>
  </si>
  <si>
    <t xml:space="preserve">14.40</t>
  </si>
  <si>
    <r>
      <rPr>
        <sz val="8"/>
        <color rgb="FF000000"/>
        <rFont val="Noto Sans"/>
        <family val="2"/>
      </rPr>
      <t xml:space="preserve">古川  颯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45</t>
  </si>
  <si>
    <r>
      <rPr>
        <sz val="8"/>
        <color rgb="FF000000"/>
        <rFont val="Noto Sans"/>
        <family val="2"/>
      </rPr>
      <t xml:space="preserve">西田迅一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48</t>
  </si>
  <si>
    <r>
      <rPr>
        <sz val="8"/>
        <color rgb="FF000000"/>
        <rFont val="Noto Sans"/>
        <family val="2"/>
      </rPr>
      <t xml:space="preserve">木塚  桜佑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56</t>
  </si>
  <si>
    <r>
      <rPr>
        <sz val="8"/>
        <color rgb="FF000000"/>
        <rFont val="Noto Sans"/>
        <family val="2"/>
      </rPr>
      <t xml:space="preserve">河野  雄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87</t>
  </si>
  <si>
    <r>
      <rPr>
        <sz val="8"/>
        <color rgb="FF000000"/>
        <rFont val="Noto Sans"/>
        <family val="2"/>
      </rPr>
      <t xml:space="preserve">吉井  祥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51</t>
  </si>
  <si>
    <t xml:space="preserve">-0.1</t>
  </si>
  <si>
    <t xml:space="preserve">14.00</t>
  </si>
  <si>
    <r>
      <rPr>
        <sz val="8"/>
        <color rgb="FF000000"/>
        <rFont val="Noto Sans"/>
        <family val="2"/>
      </rPr>
      <t xml:space="preserve">坂田    晴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49</t>
  </si>
  <si>
    <r>
      <rPr>
        <sz val="8"/>
        <color rgb="FF000000"/>
        <rFont val="Noto Sans"/>
        <family val="2"/>
      </rPr>
      <t xml:space="preserve">宮尾  悠世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85</t>
  </si>
  <si>
    <r>
      <rPr>
        <sz val="8"/>
        <color rgb="FF000000"/>
        <rFont val="Noto Sans"/>
        <family val="2"/>
      </rPr>
      <t xml:space="preserve">田中  琉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22</t>
  </si>
  <si>
    <r>
      <rPr>
        <sz val="8"/>
        <color rgb="FF000000"/>
        <rFont val="Noto Sans"/>
        <family val="2"/>
      </rPr>
      <t xml:space="preserve">川越涼太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45</t>
  </si>
  <si>
    <t xml:space="preserve">+0.8</t>
  </si>
  <si>
    <t xml:space="preserve">13.38</t>
  </si>
  <si>
    <t xml:space="preserve">14.14</t>
  </si>
  <si>
    <r>
      <rPr>
        <sz val="8"/>
        <color rgb="FF000000"/>
        <rFont val="Noto Sans"/>
        <family val="2"/>
      </rPr>
      <t xml:space="preserve">玉城  純平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荒木  皇祐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野口  雅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水谷  広輝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44</t>
  </si>
  <si>
    <r>
      <rPr>
        <sz val="8"/>
        <color rgb="FF000000"/>
        <rFont val="Noto Sans"/>
        <family val="2"/>
      </rPr>
      <t xml:space="preserve">安陪  貢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45</t>
  </si>
  <si>
    <r>
      <rPr>
        <sz val="8"/>
        <color rgb="FF000000"/>
        <rFont val="Noto Sans"/>
        <family val="2"/>
      </rPr>
      <t xml:space="preserve">辻川  大揮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14</t>
  </si>
  <si>
    <t xml:space="preserve">13.82</t>
  </si>
  <si>
    <r>
      <rPr>
        <sz val="8"/>
        <color rgb="FF000000"/>
        <rFont val="Noto Sans"/>
        <family val="2"/>
      </rPr>
      <t xml:space="preserve">白谷  魁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65</t>
  </si>
  <si>
    <r>
      <rPr>
        <sz val="8"/>
        <color rgb="FF000000"/>
        <rFont val="Noto Sans"/>
        <family val="2"/>
      </rPr>
      <t xml:space="preserve">三好  創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72</t>
  </si>
  <si>
    <r>
      <rPr>
        <sz val="8"/>
        <color rgb="FF000000"/>
        <rFont val="Noto Sans"/>
        <family val="2"/>
      </rPr>
      <t xml:space="preserve">佐藤  徠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佐藤  甚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26</t>
  </si>
  <si>
    <r>
      <rPr>
        <sz val="8"/>
        <color rgb="FF000000"/>
        <rFont val="Noto Sans"/>
        <family val="2"/>
      </rPr>
      <t xml:space="preserve">坂本鈴之助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櫻井  湊太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丸山野瑛心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64</t>
  </si>
  <si>
    <t xml:space="preserve">-2.1</t>
  </si>
  <si>
    <t xml:space="preserve">14.18</t>
  </si>
  <si>
    <r>
      <rPr>
        <sz val="8"/>
        <color rgb="FF000000"/>
        <rFont val="Noto Sans"/>
        <family val="2"/>
      </rPr>
      <t xml:space="preserve">重松  瑞桔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清水  瑚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27</t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71</t>
  </si>
  <si>
    <r>
      <rPr>
        <sz val="8"/>
        <color rgb="FF000000"/>
        <rFont val="Noto Sans"/>
        <family val="2"/>
      </rPr>
      <t xml:space="preserve">溝上  雅弥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82</t>
  </si>
  <si>
    <r>
      <rPr>
        <sz val="8"/>
        <color rgb="FF000000"/>
        <rFont val="Noto Sans"/>
        <family val="2"/>
      </rPr>
      <t xml:space="preserve">長  賢三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16</t>
  </si>
  <si>
    <r>
      <rPr>
        <sz val="8"/>
        <color rgb="FF000000"/>
        <rFont val="Noto Sans"/>
        <family val="2"/>
      </rPr>
      <t xml:space="preserve">若杉  将大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26</t>
  </si>
  <si>
    <r>
      <rPr>
        <sz val="8"/>
        <color rgb="FF000000"/>
        <rFont val="ＭＳ Ｐゴシック"/>
        <family val="3"/>
        <charset val="128"/>
      </rPr>
      <t xml:space="preserve">&lt;</t>
    </r>
    <r>
      <rPr>
        <sz val="8"/>
        <color rgb="FF000000"/>
        <rFont val="Noto Sans"/>
        <family val="2"/>
      </rPr>
      <t xml:space="preserve">決勝</t>
    </r>
    <r>
      <rPr>
        <sz val="8"/>
        <color rgb="FF000000"/>
        <rFont val="ＭＳ Ｐゴシック"/>
        <family val="3"/>
        <charset val="128"/>
      </rPr>
      <t xml:space="preserve">&gt;</t>
    </r>
  </si>
  <si>
    <r>
      <rPr>
        <sz val="8"/>
        <color rgb="FF000000"/>
        <rFont val="Noto Sans"/>
        <family val="2"/>
      </rPr>
      <t xml:space="preserve">原    渚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5.27</t>
  </si>
  <si>
    <r>
      <rPr>
        <sz val="8"/>
        <color rgb="FF000000"/>
        <rFont val="Noto Sans"/>
        <family val="2"/>
      </rPr>
      <t xml:space="preserve">村上  青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8.39</t>
  </si>
  <si>
    <r>
      <rPr>
        <sz val="8"/>
        <color rgb="FF000000"/>
        <rFont val="Noto Sans"/>
        <family val="2"/>
      </rPr>
      <t xml:space="preserve">山崎    倫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9.13</t>
  </si>
  <si>
    <r>
      <rPr>
        <sz val="8"/>
        <color rgb="FF000000"/>
        <rFont val="Noto Sans"/>
        <family val="2"/>
      </rPr>
      <t xml:space="preserve">河内    湊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6.31</t>
  </si>
  <si>
    <r>
      <rPr>
        <sz val="8"/>
        <color rgb="FF000000"/>
        <rFont val="Noto Sans"/>
        <family val="2"/>
      </rPr>
      <t xml:space="preserve">深見  旺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7.63</t>
  </si>
  <si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9.90</t>
  </si>
  <si>
    <r>
      <rPr>
        <sz val="8"/>
        <color rgb="FF000000"/>
        <rFont val="Noto Sans"/>
        <family val="2"/>
      </rPr>
      <t xml:space="preserve">荻山  暎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1.30</t>
  </si>
  <si>
    <t xml:space="preserve">9</t>
  </si>
  <si>
    <r>
      <rPr>
        <sz val="8"/>
        <color rgb="FF000000"/>
        <rFont val="Noto Sans"/>
        <family val="2"/>
      </rPr>
      <t xml:space="preserve">緒方  佑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3.31</t>
  </si>
  <si>
    <t xml:space="preserve">10</t>
  </si>
  <si>
    <r>
      <rPr>
        <sz val="8"/>
        <color rgb="FF000000"/>
        <rFont val="Noto Sans"/>
        <family val="2"/>
      </rPr>
      <t xml:space="preserve">松中  大知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3.85</t>
  </si>
  <si>
    <t xml:space="preserve">11</t>
  </si>
  <si>
    <r>
      <rPr>
        <sz val="8"/>
        <color rgb="FF000000"/>
        <rFont val="Noto Sans"/>
        <family val="2"/>
      </rPr>
      <t xml:space="preserve">豊田  紘樹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6.38</t>
  </si>
  <si>
    <t xml:space="preserve">12</t>
  </si>
  <si>
    <r>
      <rPr>
        <sz val="8"/>
        <color rgb="FF000000"/>
        <rFont val="Noto Sans"/>
        <family val="2"/>
      </rPr>
      <t xml:space="preserve">安部  恭平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9.06</t>
  </si>
  <si>
    <t xml:space="preserve">13</t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16.23</t>
  </si>
  <si>
    <t xml:space="preserve">14</t>
  </si>
  <si>
    <r>
      <rPr>
        <sz val="8"/>
        <color rgb="FF000000"/>
        <rFont val="Noto Sans"/>
        <family val="2"/>
      </rPr>
      <t xml:space="preserve">山北  倖大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柳川ｱｽﾘｰﾄｽﾎﾟｰﾂ</t>
  </si>
  <si>
    <t xml:space="preserve">3:20.33</t>
  </si>
  <si>
    <r>
      <rPr>
        <sz val="8"/>
        <color rgb="FF000000"/>
        <rFont val="Noto Sans"/>
        <family val="2"/>
      </rPr>
      <t xml:space="preserve">石井  良樹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5.61</t>
  </si>
  <si>
    <r>
      <rPr>
        <sz val="8"/>
        <color rgb="FF000000"/>
        <rFont val="Noto Sans"/>
        <family val="2"/>
      </rPr>
      <t xml:space="preserve">後藤  琉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7.99</t>
  </si>
  <si>
    <r>
      <rPr>
        <sz val="8"/>
        <color rgb="FF000000"/>
        <rFont val="Noto Sans"/>
        <family val="2"/>
      </rPr>
      <t xml:space="preserve">上原  聡友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1.11</t>
  </si>
  <si>
    <r>
      <rPr>
        <sz val="8"/>
        <color rgb="FF000000"/>
        <rFont val="Noto Sans"/>
        <family val="2"/>
      </rPr>
      <t xml:space="preserve">山本  歩夢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2.58</t>
  </si>
  <si>
    <r>
      <rPr>
        <sz val="8"/>
        <color rgb="FF000000"/>
        <rFont val="Noto Sans"/>
        <family val="2"/>
      </rPr>
      <t xml:space="preserve">竹下  伊織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7.34</t>
  </si>
  <si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9.49</t>
  </si>
  <si>
    <r>
      <rPr>
        <sz val="8"/>
        <color rgb="FF000000"/>
        <rFont val="Noto Sans"/>
        <family val="2"/>
      </rPr>
      <t xml:space="preserve">田口  快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0.66</t>
  </si>
  <si>
    <r>
      <rPr>
        <sz val="8"/>
        <color rgb="FF000000"/>
        <rFont val="Noto Sans"/>
        <family val="2"/>
      </rPr>
      <t xml:space="preserve">樋口  翔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0.69</t>
  </si>
  <si>
    <r>
      <rPr>
        <sz val="8"/>
        <color rgb="FF000000"/>
        <rFont val="Noto Sans"/>
        <family val="2"/>
      </rPr>
      <t xml:space="preserve">松浦  幹大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2.42</t>
  </si>
  <si>
    <r>
      <rPr>
        <sz val="8"/>
        <color rgb="FF000000"/>
        <rFont val="Noto Sans"/>
        <family val="2"/>
      </rPr>
      <t xml:space="preserve">一瀬  天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3.33</t>
  </si>
  <si>
    <r>
      <rPr>
        <sz val="8"/>
        <color rgb="FF000000"/>
        <rFont val="Noto Sans"/>
        <family val="2"/>
      </rPr>
      <t xml:space="preserve">池田  侑斗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3.91</t>
  </si>
  <si>
    <r>
      <rPr>
        <sz val="8"/>
        <color rgb="FF000000"/>
        <rFont val="Noto Sans"/>
        <family val="2"/>
      </rPr>
      <t xml:space="preserve">宮﨑  太陽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0.02</t>
  </si>
  <si>
    <r>
      <rPr>
        <sz val="8"/>
        <color rgb="FF000000"/>
        <rFont val="Noto Sans"/>
        <family val="2"/>
      </rPr>
      <t xml:space="preserve">新田    陽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0.46</t>
  </si>
  <si>
    <r>
      <rPr>
        <sz val="8"/>
        <color rgb="FF000000"/>
        <rFont val="Noto Sans"/>
        <family val="2"/>
      </rPr>
      <t xml:space="preserve">有田  朋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4.97</t>
  </si>
  <si>
    <r>
      <rPr>
        <sz val="8"/>
        <color rgb="FF000000"/>
        <rFont val="Noto Sans"/>
        <family val="2"/>
      </rPr>
      <t xml:space="preserve">吉本  悠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6.08</t>
  </si>
  <si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6.37</t>
  </si>
  <si>
    <r>
      <rPr>
        <sz val="8"/>
        <color rgb="FF000000"/>
        <rFont val="Noto Sans"/>
        <family val="2"/>
      </rPr>
      <t xml:space="preserve">中村  唯世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9.61</t>
  </si>
  <si>
    <r>
      <rPr>
        <sz val="8"/>
        <color rgb="FF000000"/>
        <rFont val="Noto Sans"/>
        <family val="2"/>
      </rPr>
      <t xml:space="preserve">下郡  裕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0.91</t>
  </si>
  <si>
    <r>
      <rPr>
        <sz val="8"/>
        <color rgb="FF000000"/>
        <rFont val="Noto Sans"/>
        <family val="2"/>
      </rPr>
      <t xml:space="preserve">上田  雄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2.67</t>
  </si>
  <si>
    <r>
      <rPr>
        <sz val="8"/>
        <color rgb="FF000000"/>
        <rFont val="Noto Sans"/>
        <family val="2"/>
      </rPr>
      <t xml:space="preserve">有村  優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4.43</t>
  </si>
  <si>
    <r>
      <rPr>
        <sz val="8"/>
        <color rgb="FF000000"/>
        <rFont val="Noto Sans"/>
        <family val="2"/>
      </rPr>
      <t xml:space="preserve">椎橋  洸仁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6.15</t>
  </si>
  <si>
    <r>
      <rPr>
        <sz val="8"/>
        <color rgb="FF000000"/>
        <rFont val="Noto Sans"/>
        <family val="2"/>
      </rPr>
      <t xml:space="preserve">蔵元  雄大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9.86</t>
  </si>
  <si>
    <r>
      <rPr>
        <sz val="8"/>
        <color rgb="FF000000"/>
        <rFont val="Noto Sans"/>
        <family val="2"/>
      </rPr>
      <t xml:space="preserve">関屋  晄太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16.96</t>
  </si>
  <si>
    <r>
      <rPr>
        <sz val="8"/>
        <color rgb="FF000000"/>
        <rFont val="Noto Sans"/>
        <family val="2"/>
      </rPr>
      <t xml:space="preserve">舛田  詩央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7.29</t>
  </si>
  <si>
    <r>
      <rPr>
        <sz val="8"/>
        <color rgb="FF000000"/>
        <rFont val="Noto Sans"/>
        <family val="2"/>
      </rPr>
      <t xml:space="preserve">船津  陽登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8.57</t>
  </si>
  <si>
    <r>
      <rPr>
        <sz val="8"/>
        <color rgb="FF000000"/>
        <rFont val="Noto Sans"/>
        <family val="2"/>
      </rPr>
      <t xml:space="preserve">田村  勇人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1.99</t>
  </si>
  <si>
    <r>
      <rPr>
        <sz val="8"/>
        <color rgb="FF000000"/>
        <rFont val="Noto Sans"/>
        <family val="2"/>
      </rPr>
      <t xml:space="preserve">大久保惇一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2.45</t>
  </si>
  <si>
    <r>
      <rPr>
        <sz val="8"/>
        <color rgb="FF000000"/>
        <rFont val="Noto Sans"/>
        <family val="2"/>
      </rPr>
      <t xml:space="preserve">野口  諒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3.24</t>
  </si>
  <si>
    <r>
      <rPr>
        <sz val="8"/>
        <color rgb="FF000000"/>
        <rFont val="Noto Sans"/>
        <family val="2"/>
      </rPr>
      <t xml:space="preserve">西岡  鉄士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4.40</t>
  </si>
  <si>
    <r>
      <rPr>
        <sz val="8"/>
        <color rgb="FF000000"/>
        <rFont val="Noto Sans"/>
        <family val="2"/>
      </rPr>
      <t xml:space="preserve">中村  一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4.90</t>
  </si>
  <si>
    <r>
      <rPr>
        <sz val="8"/>
        <color rgb="FF000000"/>
        <rFont val="Noto Sans"/>
        <family val="2"/>
      </rPr>
      <t xml:space="preserve">田口  晴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5.13</t>
  </si>
  <si>
    <r>
      <rPr>
        <sz val="8"/>
        <color rgb="FF000000"/>
        <rFont val="Noto Sans"/>
        <family val="2"/>
      </rPr>
      <t xml:space="preserve">高畑ひかり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岩田  涼尚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7.22</t>
  </si>
  <si>
    <r>
      <rPr>
        <sz val="8"/>
        <color rgb="FF000000"/>
        <rFont val="Noto Sans"/>
        <family val="2"/>
      </rPr>
      <t xml:space="preserve">八谷  匠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7.48</t>
  </si>
  <si>
    <r>
      <rPr>
        <sz val="8"/>
        <color rgb="FF000000"/>
        <rFont val="Noto Sans"/>
        <family val="2"/>
      </rPr>
      <t xml:space="preserve">宮川  太志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7.97</t>
  </si>
  <si>
    <r>
      <rPr>
        <sz val="8"/>
        <color rgb="FF000000"/>
        <rFont val="Noto Sans"/>
        <family val="2"/>
      </rPr>
      <t xml:space="preserve">伊藤  智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8.79</t>
  </si>
  <si>
    <r>
      <rPr>
        <sz val="8"/>
        <color rgb="FF000000"/>
        <rFont val="Noto Sans"/>
        <family val="2"/>
      </rPr>
      <t xml:space="preserve">三代  逞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久保  陽向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6.88</t>
  </si>
  <si>
    <r>
      <rPr>
        <sz val="8"/>
        <color rgb="FF000000"/>
        <rFont val="Noto Sans"/>
        <family val="2"/>
      </rPr>
      <t xml:space="preserve">橋本  惇伸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7.23</t>
  </si>
  <si>
    <r>
      <rPr>
        <sz val="8"/>
        <color rgb="FF000000"/>
        <rFont val="Noto Sans"/>
        <family val="2"/>
      </rPr>
      <t xml:space="preserve">鬼塚  大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8.49</t>
  </si>
  <si>
    <r>
      <rPr>
        <sz val="8"/>
        <color rgb="FF000000"/>
        <rFont val="Noto Sans"/>
        <family val="2"/>
      </rPr>
      <t xml:space="preserve">松浦  慧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8.97</t>
  </si>
  <si>
    <r>
      <rPr>
        <sz val="8"/>
        <color rgb="FF000000"/>
        <rFont val="Noto Sans"/>
        <family val="2"/>
      </rPr>
      <t xml:space="preserve">大澤  慶輔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39.15</t>
  </si>
  <si>
    <r>
      <rPr>
        <sz val="8"/>
        <color rgb="FF000000"/>
        <rFont val="Noto Sans"/>
        <family val="2"/>
      </rPr>
      <t xml:space="preserve">牟田  蓮人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39.19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80mH&lt;</t>
    </r>
    <r>
      <rPr>
        <sz val="8"/>
        <color rgb="FF000000"/>
        <rFont val="Noto Sans"/>
        <family val="2"/>
      </rPr>
      <t xml:space="preserve">決勝</t>
    </r>
    <r>
      <rPr>
        <sz val="8"/>
        <color rgb="FF000000"/>
        <rFont val="ＭＳ Ｐゴシック"/>
        <family val="3"/>
        <charset val="128"/>
      </rPr>
      <t xml:space="preserve">&gt;</t>
    </r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0.3</t>
  </si>
  <si>
    <r>
      <rPr>
        <sz val="8"/>
        <color rgb="FF000000"/>
        <rFont val="Noto Sans"/>
        <family val="2"/>
      </rPr>
      <t xml:space="preserve">古川  智朗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南  匡次郎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種村  湊心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吉良山惇士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80</t>
  </si>
  <si>
    <r>
      <rPr>
        <sz val="8"/>
        <color rgb="FF000000"/>
        <rFont val="Noto Sans"/>
        <family val="2"/>
      </rPr>
      <t xml:space="preserve">田島  大地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54</t>
  </si>
  <si>
    <r>
      <rPr>
        <sz val="8"/>
        <color rgb="FF000000"/>
        <rFont val="Noto Sans"/>
        <family val="2"/>
      </rPr>
      <t xml:space="preserve">朝比奈大翔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71</t>
  </si>
  <si>
    <r>
      <rPr>
        <sz val="8"/>
        <color rgb="FF000000"/>
        <rFont val="Noto Sans"/>
        <family val="2"/>
      </rPr>
      <t xml:space="preserve">松永  虎輝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86</t>
  </si>
  <si>
    <r>
      <rPr>
        <sz val="18"/>
        <rFont val="Noto Sans"/>
        <family val="2"/>
      </rPr>
      <t xml:space="preserve">トラック記録表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ゴシック"/>
        <family val="3"/>
        <charset val="128"/>
      </rPr>
      <t xml:space="preserve">)</t>
    </r>
  </si>
  <si>
    <t xml:space="preserve">-1.9</t>
  </si>
  <si>
    <t xml:space="preserve">14.48</t>
  </si>
  <si>
    <r>
      <rPr>
        <sz val="8"/>
        <color rgb="FF000000"/>
        <rFont val="Noto Sans"/>
        <family val="2"/>
      </rPr>
      <t xml:space="preserve">大石ひなの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75</t>
  </si>
  <si>
    <r>
      <rPr>
        <sz val="8"/>
        <color rgb="FF000000"/>
        <rFont val="Noto Sans"/>
        <family val="2"/>
      </rPr>
      <t xml:space="preserve">北村  　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27</t>
  </si>
  <si>
    <r>
      <rPr>
        <sz val="8"/>
        <color rgb="FF000000"/>
        <rFont val="Noto Sans"/>
        <family val="2"/>
      </rPr>
      <t xml:space="preserve">菊次  瑠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85</t>
  </si>
  <si>
    <r>
      <rPr>
        <sz val="8"/>
        <color rgb="FF000000"/>
        <rFont val="Noto Sans"/>
        <family val="2"/>
      </rPr>
      <t xml:space="preserve">藤村  結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39</t>
  </si>
  <si>
    <r>
      <rPr>
        <sz val="8"/>
        <color rgb="FF000000"/>
        <rFont val="Noto Sans"/>
        <family val="2"/>
      </rPr>
      <t xml:space="preserve">江藤  映心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47</t>
  </si>
  <si>
    <t xml:space="preserve">-1.8</t>
  </si>
  <si>
    <t xml:space="preserve">14.47</t>
  </si>
  <si>
    <r>
      <rPr>
        <sz val="8"/>
        <color rgb="FF000000"/>
        <rFont val="Noto Sans"/>
        <family val="2"/>
      </rPr>
      <t xml:space="preserve">赤時    凛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成川  香帆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95</t>
  </si>
  <si>
    <r>
      <rPr>
        <sz val="8"/>
        <color rgb="FF000000"/>
        <rFont val="Noto Sans"/>
        <family val="2"/>
      </rPr>
      <t xml:space="preserve">鶴田利菜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96</t>
  </si>
  <si>
    <r>
      <rPr>
        <sz val="8"/>
        <color rgb="FF000000"/>
        <rFont val="Noto Sans"/>
        <family val="2"/>
      </rPr>
      <t xml:space="preserve">高木  菜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15</t>
  </si>
  <si>
    <r>
      <rPr>
        <sz val="8"/>
        <color rgb="FF000000"/>
        <rFont val="Noto Sans"/>
        <family val="2"/>
      </rPr>
      <t xml:space="preserve">三浦  瑞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19</t>
  </si>
  <si>
    <r>
      <rPr>
        <sz val="8"/>
        <color rgb="FF000000"/>
        <rFont val="Noto Sans"/>
        <family val="2"/>
      </rPr>
      <t xml:space="preserve">田中  彩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62</t>
  </si>
  <si>
    <r>
      <rPr>
        <sz val="8"/>
        <color rgb="FF000000"/>
        <rFont val="Noto Sans"/>
        <family val="2"/>
      </rPr>
      <t xml:space="preserve">中島  陽香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8.28</t>
  </si>
  <si>
    <t xml:space="preserve">-1.0</t>
  </si>
  <si>
    <r>
      <rPr>
        <sz val="8"/>
        <color rgb="FF000000"/>
        <rFont val="Noto Sans"/>
        <family val="2"/>
      </rPr>
      <t xml:space="preserve">松永  采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76</t>
  </si>
  <si>
    <r>
      <rPr>
        <sz val="8"/>
        <color rgb="FF000000"/>
        <rFont val="Noto Sans"/>
        <family val="2"/>
      </rPr>
      <t xml:space="preserve">髙尾  柚華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下別府舞桜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大野城ｼﾞｭﾆｱ</t>
    </r>
    <r>
      <rPr>
        <sz val="8"/>
        <color rgb="FF000000"/>
        <rFont val="ＭＳ Ｐゴシック"/>
        <family val="3"/>
        <charset val="128"/>
      </rPr>
      <t xml:space="preserve">AC</t>
    </r>
  </si>
  <si>
    <t xml:space="preserve">16.23</t>
  </si>
  <si>
    <r>
      <rPr>
        <sz val="8"/>
        <color rgb="FF000000"/>
        <rFont val="Noto Sans"/>
        <family val="2"/>
      </rPr>
      <t xml:space="preserve">田中  優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25</t>
  </si>
  <si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65</t>
  </si>
  <si>
    <r>
      <rPr>
        <sz val="8"/>
        <color rgb="FF000000"/>
        <rFont val="Noto Sans"/>
        <family val="2"/>
      </rPr>
      <t xml:space="preserve">麻生  夕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68</t>
  </si>
  <si>
    <r>
      <rPr>
        <sz val="8"/>
        <color rgb="FF000000"/>
        <rFont val="Noto Sans"/>
        <family val="2"/>
      </rPr>
      <t xml:space="preserve">仲山ひなの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9.62</t>
  </si>
  <si>
    <t xml:space="preserve">-1.7</t>
  </si>
  <si>
    <t xml:space="preserve">14.73</t>
  </si>
  <si>
    <r>
      <rPr>
        <sz val="8"/>
        <color rgb="FF000000"/>
        <rFont val="Noto Sans"/>
        <family val="2"/>
      </rPr>
      <t xml:space="preserve">下條  杏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10</t>
  </si>
  <si>
    <r>
      <rPr>
        <sz val="8"/>
        <color rgb="FF000000"/>
        <rFont val="Noto Sans"/>
        <family val="2"/>
      </rPr>
      <t xml:space="preserve">上野  綾音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古賀穂希香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清永優希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35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37</t>
  </si>
  <si>
    <t xml:space="preserve">14.74</t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34</t>
  </si>
  <si>
    <r>
      <rPr>
        <sz val="8"/>
        <color rgb="FF000000"/>
        <rFont val="Noto Sans"/>
        <family val="2"/>
      </rPr>
      <t xml:space="preserve">松本  栞奈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井上  響稀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09</t>
  </si>
  <si>
    <r>
      <rPr>
        <sz val="8"/>
        <color rgb="FF000000"/>
        <rFont val="Noto Sans"/>
        <family val="2"/>
      </rPr>
      <t xml:space="preserve">山口  夏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34</t>
  </si>
  <si>
    <r>
      <rPr>
        <sz val="8"/>
        <color rgb="FF000000"/>
        <rFont val="Noto Sans"/>
        <family val="2"/>
      </rPr>
      <t xml:space="preserve">後藤  樹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66</t>
  </si>
  <si>
    <r>
      <rPr>
        <sz val="8"/>
        <color rgb="FF000000"/>
        <rFont val="Noto Sans"/>
        <family val="2"/>
      </rPr>
      <t xml:space="preserve">日永田唯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70</t>
  </si>
  <si>
    <r>
      <rPr>
        <sz val="8"/>
        <color rgb="FF000000"/>
        <rFont val="Noto Sans"/>
        <family val="2"/>
      </rPr>
      <t xml:space="preserve">豊田  莉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8.31</t>
  </si>
  <si>
    <t xml:space="preserve">14.69</t>
  </si>
  <si>
    <t xml:space="preserve">14.84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山口  舞桜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野中  友香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浦川  柚希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松尾  來楽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12</t>
  </si>
  <si>
    <r>
      <rPr>
        <sz val="8"/>
        <color rgb="FF000000"/>
        <rFont val="Noto Sans"/>
        <family val="2"/>
      </rPr>
      <t xml:space="preserve">小西  杏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18</t>
  </si>
  <si>
    <r>
      <rPr>
        <sz val="8"/>
        <color rgb="FF000000"/>
        <rFont val="Noto Sans"/>
        <family val="2"/>
      </rPr>
      <t xml:space="preserve">石橋  凛音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樋口  明歩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田中  早桜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05</t>
  </si>
  <si>
    <r>
      <rPr>
        <sz val="8"/>
        <color rgb="FF000000"/>
        <rFont val="Noto Sans"/>
        <family val="2"/>
      </rPr>
      <t xml:space="preserve">牧草みなみ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五月女瑞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64</t>
  </si>
  <si>
    <r>
      <rPr>
        <sz val="8"/>
        <color rgb="FF000000"/>
        <rFont val="Noto Sans"/>
        <family val="2"/>
      </rPr>
      <t xml:space="preserve">守田  育海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8.62</t>
  </si>
  <si>
    <t xml:space="preserve">+1.4</t>
  </si>
  <si>
    <r>
      <rPr>
        <sz val="8"/>
        <color rgb="FF000000"/>
        <rFont val="Noto Sans"/>
        <family val="2"/>
      </rPr>
      <t xml:space="preserve">小川  晴香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縫谷愛々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28</t>
  </si>
  <si>
    <r>
      <rPr>
        <sz val="8"/>
        <color rgb="FF000000"/>
        <rFont val="Noto Sans"/>
        <family val="2"/>
      </rPr>
      <t xml:space="preserve">金子  瑞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5.74</t>
  </si>
  <si>
    <r>
      <rPr>
        <sz val="8"/>
        <color rgb="FF000000"/>
        <rFont val="Noto Sans"/>
        <family val="2"/>
      </rPr>
      <t xml:space="preserve">半田  愛依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永田  咲笑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森岡    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6.82</t>
  </si>
  <si>
    <r>
      <rPr>
        <sz val="8"/>
        <color rgb="FF000000"/>
        <rFont val="Noto Sans"/>
        <family val="2"/>
      </rPr>
      <t xml:space="preserve">金子  諒美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7.68</t>
  </si>
  <si>
    <r>
      <rPr>
        <sz val="8"/>
        <color rgb="FF000000"/>
        <rFont val="Noto Sans"/>
        <family val="2"/>
      </rPr>
      <t xml:space="preserve">瀬戸  日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18.71</t>
  </si>
  <si>
    <t xml:space="preserve">+0.0</t>
  </si>
  <si>
    <r>
      <rPr>
        <sz val="8"/>
        <color rgb="FF000000"/>
        <rFont val="Noto Sans"/>
        <family val="2"/>
      </rPr>
      <t xml:space="preserve">佐藤  心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76</t>
  </si>
  <si>
    <r>
      <rPr>
        <sz val="8"/>
        <color rgb="FF000000"/>
        <rFont val="Noto Sans"/>
        <family val="2"/>
      </rPr>
      <t xml:space="preserve">森    幸花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90</t>
  </si>
  <si>
    <r>
      <rPr>
        <sz val="8"/>
        <color rgb="FF000000"/>
        <rFont val="Noto Sans"/>
        <family val="2"/>
      </rPr>
      <t xml:space="preserve">藤村  実央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村尾  麻衣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52</t>
  </si>
  <si>
    <r>
      <rPr>
        <sz val="8"/>
        <color rgb="FF000000"/>
        <rFont val="Noto Sans"/>
        <family val="2"/>
      </rPr>
      <t xml:space="preserve">成清  妃蘭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60</t>
  </si>
  <si>
    <r>
      <rPr>
        <sz val="8"/>
        <color rgb="FF000000"/>
        <rFont val="Noto Sans"/>
        <family val="2"/>
      </rPr>
      <t xml:space="preserve">宮﨑  珠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79</t>
  </si>
  <si>
    <r>
      <rPr>
        <sz val="8"/>
        <color rgb="FF000000"/>
        <rFont val="Noto Sans"/>
        <family val="2"/>
      </rPr>
      <t xml:space="preserve">桑原  咲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3.70</t>
  </si>
  <si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草場  胡美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浅川  そら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64</t>
  </si>
  <si>
    <r>
      <rPr>
        <sz val="8"/>
        <color rgb="FF000000"/>
        <rFont val="Noto Sans"/>
        <family val="2"/>
      </rPr>
      <t xml:space="preserve">飯田こはる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72</t>
  </si>
  <si>
    <r>
      <rPr>
        <sz val="8"/>
        <color rgb="FF000000"/>
        <rFont val="Noto Sans"/>
        <family val="2"/>
      </rPr>
      <t xml:space="preserve">伊藤  心暖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内野  悠海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12</t>
  </si>
  <si>
    <r>
      <rPr>
        <sz val="8"/>
        <color rgb="FF000000"/>
        <rFont val="Noto Sans"/>
        <family val="2"/>
      </rPr>
      <t xml:space="preserve">古賀  咲樹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20</t>
  </si>
  <si>
    <r>
      <rPr>
        <sz val="8"/>
        <color rgb="FF000000"/>
        <rFont val="Noto Sans"/>
        <family val="2"/>
      </rPr>
      <t xml:space="preserve">若杉  朋花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+0.9</t>
  </si>
  <si>
    <t xml:space="preserve">13.92</t>
  </si>
  <si>
    <r>
      <rPr>
        <sz val="8"/>
        <color rgb="FF000000"/>
        <rFont val="Noto Sans"/>
        <family val="2"/>
      </rPr>
      <t xml:space="preserve">荒巻  心愛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篠田  理花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06</t>
  </si>
  <si>
    <r>
      <rPr>
        <sz val="8"/>
        <color rgb="FF000000"/>
        <rFont val="Noto Sans"/>
        <family val="2"/>
      </rPr>
      <t xml:space="preserve">肥川  寿々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今地  虹羽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04</t>
  </si>
  <si>
    <r>
      <rPr>
        <sz val="8"/>
        <color rgb="FF000000"/>
        <rFont val="Noto Sans"/>
        <family val="2"/>
      </rPr>
      <t xml:space="preserve">山川  椿姫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28</t>
  </si>
  <si>
    <r>
      <rPr>
        <sz val="8"/>
        <color rgb="FF000000"/>
        <rFont val="Noto Sans"/>
        <family val="2"/>
      </rPr>
      <t xml:space="preserve">近藤  心愛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43</t>
  </si>
  <si>
    <r>
      <rPr>
        <sz val="8"/>
        <color rgb="FF000000"/>
        <rFont val="Noto Sans"/>
        <family val="2"/>
      </rPr>
      <t xml:space="preserve">室園  葵衣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87</t>
  </si>
  <si>
    <r>
      <rPr>
        <sz val="8"/>
        <color rgb="FF000000"/>
        <rFont val="Noto Sans"/>
        <family val="2"/>
      </rPr>
      <t xml:space="preserve">渡邊  帆夏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7.42</t>
  </si>
  <si>
    <t xml:space="preserve">14.24</t>
  </si>
  <si>
    <r>
      <rPr>
        <sz val="8"/>
        <color rgb="FF000000"/>
        <rFont val="Noto Sans"/>
        <family val="2"/>
      </rPr>
      <t xml:space="preserve">松堂  広美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94</t>
  </si>
  <si>
    <r>
      <rPr>
        <sz val="8"/>
        <color rgb="FF000000"/>
        <rFont val="Noto Sans"/>
        <family val="2"/>
      </rPr>
      <t xml:space="preserve">田中寧々愛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07</t>
  </si>
  <si>
    <r>
      <rPr>
        <sz val="8"/>
        <color rgb="FF000000"/>
        <rFont val="Noto Sans"/>
        <family val="2"/>
      </rPr>
      <t xml:space="preserve">川鍋  侑優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伊藤  心温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庄嶋ももな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徳永  朱里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内田  結萌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三好真彩子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5.78</t>
  </si>
  <si>
    <r>
      <rPr>
        <sz val="8"/>
        <color rgb="FF000000"/>
        <rFont val="Noto Sans"/>
        <family val="2"/>
      </rPr>
      <t xml:space="preserve">小林  莉緒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船越日奈子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青栁  花笑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80</t>
  </si>
  <si>
    <r>
      <rPr>
        <sz val="8"/>
        <color rgb="FF000000"/>
        <rFont val="Noto Sans"/>
        <family val="2"/>
      </rPr>
      <t xml:space="preserve">古賀  南風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福嶋  志保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中上  優乃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興梠  陽菜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岸本  華愛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岡田  綾音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6.18</t>
  </si>
  <si>
    <r>
      <rPr>
        <sz val="8"/>
        <color rgb="FF000000"/>
        <rFont val="Noto Sans"/>
        <family val="2"/>
      </rPr>
      <t xml:space="preserve">中村梨央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8.86</t>
  </si>
  <si>
    <r>
      <rPr>
        <sz val="8"/>
        <color rgb="FF000000"/>
        <rFont val="Noto Sans"/>
        <family val="2"/>
      </rPr>
      <t xml:space="preserve">冨耒  柚佳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9.85</t>
  </si>
  <si>
    <r>
      <rPr>
        <sz val="8"/>
        <color rgb="FF000000"/>
        <rFont val="Noto Sans"/>
        <family val="2"/>
      </rPr>
      <t xml:space="preserve">池田  優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2.42</t>
  </si>
  <si>
    <r>
      <rPr>
        <sz val="8"/>
        <color rgb="FF000000"/>
        <rFont val="Noto Sans"/>
        <family val="2"/>
      </rPr>
      <t xml:space="preserve">坂田  桃子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2.72</t>
  </si>
  <si>
    <r>
      <rPr>
        <sz val="8"/>
        <color rgb="FF000000"/>
        <rFont val="Noto Sans"/>
        <family val="2"/>
      </rPr>
      <t xml:space="preserve">小野由衣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4.41</t>
  </si>
  <si>
    <r>
      <rPr>
        <sz val="8"/>
        <color rgb="FF000000"/>
        <rFont val="Noto Sans"/>
        <family val="2"/>
      </rPr>
      <t xml:space="preserve">宮田  紗衣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4.71</t>
  </si>
  <si>
    <r>
      <rPr>
        <sz val="8"/>
        <color rgb="FF000000"/>
        <rFont val="Noto Sans"/>
        <family val="2"/>
      </rPr>
      <t xml:space="preserve">岩部  衣見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6.11</t>
  </si>
  <si>
    <r>
      <rPr>
        <sz val="8"/>
        <color rgb="FF000000"/>
        <rFont val="Noto Sans"/>
        <family val="2"/>
      </rPr>
      <t xml:space="preserve">楢崎  菜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7.32</t>
  </si>
  <si>
    <r>
      <rPr>
        <sz val="8"/>
        <color rgb="FF000000"/>
        <rFont val="Noto Sans"/>
        <family val="2"/>
      </rPr>
      <t xml:space="preserve">甲木  咲衣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9.46</t>
  </si>
  <si>
    <r>
      <rPr>
        <sz val="8"/>
        <color rgb="FF000000"/>
        <rFont val="Noto Sans"/>
        <family val="2"/>
      </rPr>
      <t xml:space="preserve">加藤  美海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0.82</t>
  </si>
  <si>
    <r>
      <rPr>
        <sz val="8"/>
        <color rgb="FF000000"/>
        <rFont val="Noto Sans"/>
        <family val="2"/>
      </rPr>
      <t xml:space="preserve">築地原由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3.39</t>
  </si>
  <si>
    <r>
      <rPr>
        <sz val="8"/>
        <color rgb="FF000000"/>
        <rFont val="Noto Sans"/>
        <family val="2"/>
      </rPr>
      <t xml:space="preserve">大屋  希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16.12</t>
  </si>
  <si>
    <r>
      <rPr>
        <sz val="8"/>
        <color rgb="FF000000"/>
        <rFont val="Noto Sans"/>
        <family val="2"/>
      </rPr>
      <t xml:space="preserve">清田  結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20.27</t>
  </si>
  <si>
    <t xml:space="preserve">15</t>
  </si>
  <si>
    <r>
      <rPr>
        <sz val="8"/>
        <color rgb="FF000000"/>
        <rFont val="Noto Sans"/>
        <family val="2"/>
      </rPr>
      <t xml:space="preserve">鬼丸知音里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22.08</t>
  </si>
  <si>
    <r>
      <rPr>
        <sz val="8"/>
        <color rgb="FF000000"/>
        <rFont val="Noto Sans"/>
        <family val="2"/>
      </rPr>
      <t xml:space="preserve">原田  綾夏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2.52</t>
  </si>
  <si>
    <r>
      <rPr>
        <sz val="8"/>
        <color rgb="FF000000"/>
        <rFont val="Noto Sans"/>
        <family val="2"/>
      </rPr>
      <t xml:space="preserve">藤本  茉優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7.25</t>
  </si>
  <si>
    <r>
      <rPr>
        <sz val="8"/>
        <color rgb="FF000000"/>
        <rFont val="Noto Sans"/>
        <family val="2"/>
      </rPr>
      <t xml:space="preserve">倉富  瑠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3.75</t>
  </si>
  <si>
    <r>
      <rPr>
        <sz val="8"/>
        <color rgb="FF000000"/>
        <rFont val="Noto Sans"/>
        <family val="2"/>
      </rPr>
      <t xml:space="preserve">中西  娃里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4.61</t>
  </si>
  <si>
    <r>
      <rPr>
        <sz val="8"/>
        <color rgb="FF000000"/>
        <rFont val="Noto Sans"/>
        <family val="2"/>
      </rPr>
      <t xml:space="preserve">大山日茉莉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5.13</t>
  </si>
  <si>
    <r>
      <rPr>
        <sz val="8"/>
        <color rgb="FF000000"/>
        <rFont val="Noto Sans"/>
        <family val="2"/>
      </rPr>
      <t xml:space="preserve">太田  珠利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5.14</t>
  </si>
  <si>
    <r>
      <rPr>
        <sz val="8"/>
        <color rgb="FF000000"/>
        <rFont val="Noto Sans"/>
        <family val="2"/>
      </rPr>
      <t xml:space="preserve">林田英里香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6.45</t>
  </si>
  <si>
    <r>
      <rPr>
        <sz val="8"/>
        <color rgb="FF000000"/>
        <rFont val="Noto Sans"/>
        <family val="2"/>
      </rPr>
      <t xml:space="preserve">古賀  美玖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8.06</t>
  </si>
  <si>
    <r>
      <rPr>
        <sz val="8"/>
        <color rgb="FF000000"/>
        <rFont val="Noto Sans"/>
        <family val="2"/>
      </rPr>
      <t xml:space="preserve">花園  小春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1.00</t>
  </si>
  <si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宮若ﾗﾝﾅｰｽﾞ</t>
  </si>
  <si>
    <t xml:space="preserve">3:01.88</t>
  </si>
  <si>
    <r>
      <rPr>
        <sz val="8"/>
        <color rgb="FF000000"/>
        <rFont val="Noto Sans"/>
        <family val="2"/>
      </rPr>
      <t xml:space="preserve">有村  葉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1.96</t>
  </si>
  <si>
    <r>
      <rPr>
        <sz val="8"/>
        <color rgb="FF000000"/>
        <rFont val="Noto Sans"/>
        <family val="2"/>
      </rPr>
      <t xml:space="preserve">田中  心結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3:02.31</t>
  </si>
  <si>
    <r>
      <rPr>
        <sz val="8"/>
        <color rgb="FF000000"/>
        <rFont val="Noto Sans"/>
        <family val="2"/>
      </rPr>
      <t xml:space="preserve">林    紗色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3:02.84</t>
  </si>
  <si>
    <r>
      <rPr>
        <sz val="8"/>
        <color rgb="FF000000"/>
        <rFont val="Noto Sans"/>
        <family val="2"/>
      </rPr>
      <t xml:space="preserve">芳賀  美夢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2.57</t>
  </si>
  <si>
    <r>
      <rPr>
        <sz val="8"/>
        <color rgb="FF000000"/>
        <rFont val="Noto Sans"/>
        <family val="2"/>
      </rPr>
      <t xml:space="preserve">松尾  真昊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2.70</t>
  </si>
  <si>
    <r>
      <rPr>
        <sz val="8"/>
        <color rgb="FF000000"/>
        <rFont val="Noto Sans"/>
        <family val="2"/>
      </rPr>
      <t xml:space="preserve">窪田  桜彩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3.53</t>
  </si>
  <si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4.18</t>
  </si>
  <si>
    <r>
      <rPr>
        <sz val="8"/>
        <color rgb="FF000000"/>
        <rFont val="Noto Sans"/>
        <family val="2"/>
      </rPr>
      <t xml:space="preserve">石井  茉詠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6.20</t>
  </si>
  <si>
    <r>
      <rPr>
        <sz val="8"/>
        <color rgb="FF000000"/>
        <rFont val="Noto Sans"/>
        <family val="2"/>
      </rPr>
      <t xml:space="preserve">野村  明花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江南  蘭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7.01</t>
  </si>
  <si>
    <r>
      <rPr>
        <sz val="8"/>
        <color rgb="FF000000"/>
        <rFont val="Noto Sans"/>
        <family val="2"/>
      </rPr>
      <t xml:space="preserve">永松    凛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7.76</t>
  </si>
  <si>
    <r>
      <rPr>
        <sz val="8"/>
        <color rgb="FF000000"/>
        <rFont val="Noto Sans"/>
        <family val="2"/>
      </rPr>
      <t xml:space="preserve">石松  美来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7.90</t>
  </si>
  <si>
    <r>
      <rPr>
        <sz val="8"/>
        <color rgb="FF000000"/>
        <rFont val="Noto Sans"/>
        <family val="2"/>
      </rPr>
      <t xml:space="preserve">本田  華梨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8.93</t>
  </si>
  <si>
    <r>
      <rPr>
        <sz val="8"/>
        <color rgb="FF000000"/>
        <rFont val="Noto Sans"/>
        <family val="2"/>
      </rPr>
      <t xml:space="preserve">小高愛結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50.15</t>
  </si>
  <si>
    <r>
      <rPr>
        <sz val="8"/>
        <color rgb="FF000000"/>
        <rFont val="Noto Sans"/>
        <family val="2"/>
      </rPr>
      <t xml:space="preserve">石橋  結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2.05</t>
  </si>
  <si>
    <r>
      <rPr>
        <sz val="8"/>
        <color rgb="FF000000"/>
        <rFont val="Noto Sans"/>
        <family val="2"/>
      </rPr>
      <t xml:space="preserve">下郡  瑠実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56.17</t>
  </si>
  <si>
    <r>
      <rPr>
        <sz val="8"/>
        <color rgb="FF000000"/>
        <rFont val="Noto Sans"/>
        <family val="2"/>
      </rPr>
      <t xml:space="preserve">林    千洋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1.79</t>
  </si>
  <si>
    <r>
      <rPr>
        <sz val="8"/>
        <color rgb="FF000000"/>
        <rFont val="Noto Sans"/>
        <family val="2"/>
      </rPr>
      <t xml:space="preserve">菅原  心菜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2.01</t>
  </si>
  <si>
    <r>
      <rPr>
        <sz val="8"/>
        <color rgb="FF000000"/>
        <rFont val="Noto Sans"/>
        <family val="2"/>
      </rPr>
      <t xml:space="preserve">小川  優月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3.74</t>
  </si>
  <si>
    <r>
      <rPr>
        <sz val="8"/>
        <color rgb="FF000000"/>
        <rFont val="Noto Sans"/>
        <family val="2"/>
      </rPr>
      <t xml:space="preserve">橘    のん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4.35</t>
  </si>
  <si>
    <r>
      <rPr>
        <sz val="8"/>
        <color rgb="FF000000"/>
        <rFont val="Noto Sans"/>
        <family val="2"/>
      </rPr>
      <t xml:space="preserve">河内  結衣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4.72</t>
  </si>
  <si>
    <r>
      <rPr>
        <sz val="8"/>
        <color rgb="FF000000"/>
        <rFont val="Noto Sans"/>
        <family val="2"/>
      </rPr>
      <t xml:space="preserve">西本  結恵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6.70</t>
  </si>
  <si>
    <r>
      <rPr>
        <sz val="8"/>
        <color rgb="FF000000"/>
        <rFont val="Noto Sans"/>
        <family val="2"/>
      </rPr>
      <t xml:space="preserve">塩川  七海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7.34</t>
  </si>
  <si>
    <r>
      <rPr>
        <sz val="8"/>
        <color rgb="FF000000"/>
        <rFont val="Noto Sans"/>
        <family val="2"/>
      </rPr>
      <t xml:space="preserve">池田  愛実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2:48.11</t>
  </si>
  <si>
    <r>
      <rPr>
        <sz val="8"/>
        <color rgb="FF000000"/>
        <rFont val="Noto Sans"/>
        <family val="2"/>
      </rPr>
      <t xml:space="preserve">稲垣  桃花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:49.12</t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砂田  紗良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14.89</t>
  </si>
  <si>
    <r>
      <rPr>
        <sz val="8"/>
        <color rgb="FF000000"/>
        <rFont val="Noto Sans"/>
        <family val="2"/>
      </rPr>
      <t xml:space="preserve">森    理央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石川  夏花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舛冨    菖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馬渡  心優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18"/>
        <rFont val="Noto Sans"/>
        <family val="2"/>
      </rPr>
      <t xml:space="preserve">リレー記録表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男女</t>
    </r>
    <r>
      <rPr>
        <sz val="18"/>
        <rFont val="ＭＳ 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･女子</t>
    </r>
    <r>
      <rPr>
        <sz val="18"/>
        <rFont val="ＭＳ 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ゴシック"/>
        <family val="3"/>
        <charset val="128"/>
      </rPr>
      <t xml:space="preserve">)</t>
    </r>
  </si>
  <si>
    <t xml:space="preserve">小学男子
ｼﾞｬﾍﾞﾘｯｸﾎﾞｰﾙ投</t>
  </si>
  <si>
    <r>
      <rPr>
        <sz val="8"/>
        <color rgb="FF000000"/>
        <rFont val="Noto Sans"/>
        <family val="2"/>
      </rPr>
      <t xml:space="preserve">近藤  優月</t>
    </r>
    <r>
      <rPr>
        <sz val="8"/>
        <color rgb="FF000000"/>
        <rFont val="ＭＳ Ｐゴシック"/>
        <family val="3"/>
        <charset val="128"/>
      </rPr>
      <t xml:space="preserve">(5)</t>
    </r>
  </si>
  <si>
    <t xml:space="preserve">2m74
-0.8</t>
  </si>
  <si>
    <t xml:space="preserve">小学女子
ｼﾞｬﾍﾞﾘｯｸﾎﾞｰﾙ投</t>
  </si>
  <si>
    <r>
      <rPr>
        <sz val="12"/>
        <color rgb="FF000000"/>
        <rFont val="Noto Sans"/>
        <family val="2"/>
      </rPr>
      <t xml:space="preserve">小学男子 コンバインド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決勝</t>
    </r>
  </si>
  <si>
    <r>
      <rPr>
        <sz val="12"/>
        <color rgb="FF000000"/>
        <rFont val="Noto Sans"/>
        <family val="2"/>
      </rPr>
      <t xml:space="preserve">小学女子 コンバインド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決勝</t>
    </r>
  </si>
  <si>
    <t xml:space="preserve">順位</t>
  </si>
  <si>
    <t xml:space="preserve">選手名</t>
  </si>
  <si>
    <t xml:space="preserve">得点</t>
  </si>
  <si>
    <t xml:space="preserve">CA80mH</t>
  </si>
  <si>
    <r>
      <rPr>
        <sz val="8"/>
        <color rgb="FF000000"/>
        <rFont val="ＭＳ Ｐゴシック"/>
        <family val="3"/>
        <charset val="128"/>
      </rPr>
      <t xml:space="preserve">CA</t>
    </r>
    <r>
      <rPr>
        <sz val="8"/>
        <color rgb="FF000000"/>
        <rFont val="Noto Sans"/>
        <family val="2"/>
      </rPr>
      <t xml:space="preserve">走高跳</t>
    </r>
  </si>
  <si>
    <r>
      <rPr>
        <sz val="9"/>
        <color rgb="FF000000"/>
        <rFont val="Noto Sans"/>
        <family val="2"/>
      </rPr>
      <t xml:space="preserve">栗本  雄樹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アローザル</t>
    </r>
  </si>
  <si>
    <t xml:space="preserve">13.31
+0.3
1067</t>
  </si>
  <si>
    <t xml:space="preserve">1m30
1034</t>
  </si>
  <si>
    <r>
      <rPr>
        <sz val="9"/>
        <color rgb="FF000000"/>
        <rFont val="Noto Sans"/>
        <family val="2"/>
      </rPr>
      <t xml:space="preserve">淵上  有紗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小郡陸上ｸ</t>
    </r>
  </si>
  <si>
    <t xml:space="preserve">14.27
-0.0
903</t>
  </si>
  <si>
    <t xml:space="preserve">1m25
976</t>
  </si>
  <si>
    <r>
      <rPr>
        <sz val="9"/>
        <color rgb="FF000000"/>
        <rFont val="Noto Sans"/>
        <family val="2"/>
      </rPr>
      <t xml:space="preserve">徳永  遼太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新田原ﾗﾝﾅｰｽﾞ</t>
    </r>
  </si>
  <si>
    <t xml:space="preserve">13.37
-0.6
1057</t>
  </si>
  <si>
    <t xml:space="preserve">1m15
861</t>
  </si>
  <si>
    <r>
      <rPr>
        <sz val="9"/>
        <color rgb="FF000000"/>
        <rFont val="Noto Sans"/>
        <family val="2"/>
      </rPr>
      <t xml:space="preserve">時安  咲歩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アローザル</t>
    </r>
  </si>
  <si>
    <t xml:space="preserve">14.55
+0.3
855</t>
  </si>
  <si>
    <t xml:space="preserve">1m20
919</t>
  </si>
  <si>
    <r>
      <rPr>
        <sz val="9"/>
        <color rgb="FF000000"/>
        <rFont val="Noto Sans"/>
        <family val="2"/>
      </rPr>
      <t xml:space="preserve">柏村  陸人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みつはし陸上ｸ</t>
    </r>
  </si>
  <si>
    <t xml:space="preserve">15.35
-0.6
718</t>
  </si>
  <si>
    <r>
      <rPr>
        <sz val="9"/>
        <color rgb="FF000000"/>
        <rFont val="Noto Sans"/>
        <family val="2"/>
      </rPr>
      <t xml:space="preserve">西村  美咲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苅田与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14.51
+0.3
862</t>
  </si>
  <si>
    <r>
      <rPr>
        <sz val="9"/>
        <color rgb="FF000000"/>
        <rFont val="Noto Sans"/>
        <family val="2"/>
      </rPr>
      <t xml:space="preserve">遠藤  空翔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苅田与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15.15
-0.6
752</t>
  </si>
  <si>
    <t xml:space="preserve">1m10
803</t>
  </si>
  <si>
    <r>
      <rPr>
        <sz val="9"/>
        <color rgb="FF000000"/>
        <rFont val="Noto Sans"/>
        <family val="2"/>
      </rPr>
      <t xml:space="preserve">小原  らん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みつはし陸上ｸ</t>
    </r>
  </si>
  <si>
    <t xml:space="preserve">14.90
-0.0
795</t>
  </si>
  <si>
    <r>
      <rPr>
        <sz val="9"/>
        <color rgb="FF000000"/>
        <rFont val="Noto Sans"/>
        <family val="2"/>
      </rPr>
      <t xml:space="preserve">内田  昊龍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みつはし陸上ｸ</t>
    </r>
  </si>
  <si>
    <t xml:space="preserve">17.21
+0.3
400</t>
  </si>
  <si>
    <r>
      <rPr>
        <sz val="9"/>
        <color rgb="FF000000"/>
        <rFont val="Noto Sans"/>
        <family val="2"/>
      </rPr>
      <t xml:space="preserve">田島  鼓望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柳川陸上ｸ</t>
    </r>
  </si>
  <si>
    <t xml:space="preserve">15.38
-0.0
713</t>
  </si>
  <si>
    <r>
      <rPr>
        <sz val="9"/>
        <color rgb="FF000000"/>
        <rFont val="Noto Sans"/>
        <family val="2"/>
      </rPr>
      <t xml:space="preserve">嶋名  琉生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苅田与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16.90
-0.6
453</t>
  </si>
  <si>
    <t xml:space="preserve">1m05
746</t>
  </si>
  <si>
    <r>
      <rPr>
        <sz val="9"/>
        <color rgb="FF000000"/>
        <rFont val="Noto Sans"/>
        <family val="2"/>
      </rPr>
      <t xml:space="preserve">内野  心寧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豊前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5.31
+0.3
725</t>
  </si>
  <si>
    <r>
      <rPr>
        <sz val="9"/>
        <color rgb="FF000000"/>
        <rFont val="Noto Sans"/>
        <family val="2"/>
      </rPr>
      <t xml:space="preserve">藤田  晴喜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新田原ﾗﾝﾅｰｽﾞ</t>
    </r>
  </si>
  <si>
    <t xml:space="preserve">18.22
+0.3
228</t>
  </si>
  <si>
    <t xml:space="preserve">1m00
688</t>
  </si>
  <si>
    <r>
      <rPr>
        <sz val="9"/>
        <color rgb="FF000000"/>
        <rFont val="Noto Sans"/>
        <family val="2"/>
      </rPr>
      <t xml:space="preserve">古賀  由樹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柳川陸上ｸ</t>
    </r>
  </si>
  <si>
    <t xml:space="preserve">15.58
+0.3
679</t>
  </si>
  <si>
    <r>
      <rPr>
        <sz val="9"/>
        <color rgb="FF000000"/>
        <rFont val="Noto Sans"/>
        <family val="2"/>
      </rPr>
      <t xml:space="preserve">野﨑  匠詠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20.33
-0.6
50</t>
  </si>
  <si>
    <r>
      <rPr>
        <sz val="9"/>
        <color rgb="FF000000"/>
        <rFont val="Noto Sans"/>
        <family val="2"/>
      </rPr>
      <t xml:space="preserve">宮崎  花梨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アローザル</t>
    </r>
  </si>
  <si>
    <t xml:space="preserve">15.49
-0.0
694</t>
  </si>
  <si>
    <r>
      <rPr>
        <sz val="9"/>
        <color rgb="FF000000"/>
        <rFont val="Noto Sans"/>
        <family val="2"/>
      </rPr>
      <t xml:space="preserve">大場  尊道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粕屋ﾗﾝﾆﾝｸﾞｸ</t>
    </r>
  </si>
  <si>
    <t xml:space="preserve">883</t>
  </si>
  <si>
    <t xml:space="preserve">18.41
+0.3
195</t>
  </si>
  <si>
    <r>
      <rPr>
        <sz val="9"/>
        <color rgb="FF000000"/>
        <rFont val="Noto Sans"/>
        <family val="2"/>
      </rPr>
      <t xml:space="preserve">井上  里桜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東峰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1415</t>
  </si>
  <si>
    <t xml:space="preserve">15.30
+0.3
727</t>
  </si>
  <si>
    <r>
      <rPr>
        <sz val="9"/>
        <color rgb="FF000000"/>
        <rFont val="Noto Sans"/>
        <family val="2"/>
      </rPr>
      <t xml:space="preserve">西岡  泰芯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粕屋ﾗﾝﾆﾝｸﾞｸ</t>
    </r>
  </si>
  <si>
    <t xml:space="preserve">846</t>
  </si>
  <si>
    <t xml:space="preserve">19.34
+0.3
100</t>
  </si>
  <si>
    <r>
      <rPr>
        <sz val="9"/>
        <color rgb="FF000000"/>
        <rFont val="Noto Sans"/>
        <family val="2"/>
      </rPr>
      <t xml:space="preserve">川崎    結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135</t>
  </si>
  <si>
    <t xml:space="preserve">18.29
-0.0
216</t>
  </si>
  <si>
    <r>
      <rPr>
        <sz val="9"/>
        <color rgb="FF000000"/>
        <rFont val="Noto Sans"/>
        <family val="2"/>
      </rPr>
      <t xml:space="preserve">西田  優明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椎田少年陸上ｸ</t>
    </r>
  </si>
  <si>
    <t xml:space="preserve">738</t>
  </si>
  <si>
    <t xml:space="preserve">21.41
+0.3
50</t>
  </si>
  <si>
    <r>
      <rPr>
        <sz val="12"/>
        <color rgb="FF000000"/>
        <rFont val="Noto Sans"/>
        <family val="2"/>
      </rPr>
      <t xml:space="preserve">小学男子 コンバインド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決勝</t>
    </r>
  </si>
  <si>
    <r>
      <rPr>
        <sz val="8"/>
        <color rgb="FF000000"/>
        <rFont val="ＭＳ Ｐゴシック"/>
        <family val="3"/>
        <charset val="128"/>
      </rPr>
      <t xml:space="preserve">CB</t>
    </r>
    <r>
      <rPr>
        <sz val="8"/>
        <color rgb="FF000000"/>
        <rFont val="Noto Sans"/>
        <family val="2"/>
      </rPr>
      <t xml:space="preserve">走幅跳</t>
    </r>
  </si>
  <si>
    <r>
      <rPr>
        <sz val="8"/>
        <color rgb="FF000000"/>
        <rFont val="ＭＳ Ｐゴシック"/>
        <family val="3"/>
        <charset val="128"/>
      </rPr>
      <t xml:space="preserve">CB</t>
    </r>
    <r>
      <rPr>
        <sz val="8"/>
        <color rgb="FF000000"/>
        <rFont val="Noto Sans"/>
        <family val="2"/>
      </rPr>
      <t xml:space="preserve">ｼﾞｬﾍﾞﾘｯｸﾎﾞｰﾙ投</t>
    </r>
  </si>
  <si>
    <r>
      <rPr>
        <sz val="9"/>
        <color rgb="FF000000"/>
        <rFont val="Noto Sans"/>
        <family val="2"/>
      </rPr>
      <t xml:space="preserve">川副  剛煌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立石ﾗﾝﾅｰｽﾞ</t>
    </r>
  </si>
  <si>
    <t xml:space="preserve">3m82
-2.0
843</t>
  </si>
  <si>
    <t xml:space="preserve">42m81
930</t>
  </si>
  <si>
    <t xml:space="preserve">16</t>
  </si>
  <si>
    <r>
      <rPr>
        <sz val="9"/>
        <color rgb="FF000000"/>
        <rFont val="Noto Sans"/>
        <family val="2"/>
      </rPr>
      <t xml:space="preserve">川上  陽大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新田原ﾗﾝﾅｰｽﾞ</t>
    </r>
  </si>
  <si>
    <t xml:space="preserve">1396</t>
  </si>
  <si>
    <t xml:space="preserve">4m04
+0.1
905</t>
  </si>
  <si>
    <t xml:space="preserve">21m20
491</t>
  </si>
  <si>
    <r>
      <rPr>
        <sz val="9"/>
        <color rgb="FF000000"/>
        <rFont val="Noto Sans"/>
        <family val="2"/>
      </rPr>
      <t xml:space="preserve">堤    亜蘭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アローザル</t>
    </r>
  </si>
  <si>
    <t xml:space="preserve">3m76
-0.3
826</t>
  </si>
  <si>
    <t xml:space="preserve">41m53
904</t>
  </si>
  <si>
    <t xml:space="preserve">17</t>
  </si>
  <si>
    <r>
      <rPr>
        <sz val="9"/>
        <color rgb="FF000000"/>
        <rFont val="Noto Sans"/>
        <family val="2"/>
      </rPr>
      <t xml:space="preserve">坂本    亘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389</t>
  </si>
  <si>
    <t xml:space="preserve">2m99
-0.2
610</t>
  </si>
  <si>
    <t xml:space="preserve">35m37
779</t>
  </si>
  <si>
    <r>
      <rPr>
        <sz val="9"/>
        <color rgb="FF000000"/>
        <rFont val="Noto Sans"/>
        <family val="2"/>
      </rPr>
      <t xml:space="preserve">松永  純大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福岡ｷｯｽﾞ</t>
    </r>
  </si>
  <si>
    <t xml:space="preserve">3m73
-0.4
818</t>
  </si>
  <si>
    <t xml:space="preserve">40m38
880</t>
  </si>
  <si>
    <t xml:space="preserve">18</t>
  </si>
  <si>
    <r>
      <rPr>
        <sz val="9"/>
        <color rgb="FF000000"/>
        <rFont val="Noto Sans"/>
        <family val="2"/>
      </rPr>
      <t xml:space="preserve">野中  暁斗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高良内陸上ｸ</t>
    </r>
  </si>
  <si>
    <t xml:space="preserve">1382</t>
  </si>
  <si>
    <t xml:space="preserve">2m95
-0.3
599</t>
  </si>
  <si>
    <t xml:space="preserve">35m57
783</t>
  </si>
  <si>
    <r>
      <rPr>
        <sz val="9"/>
        <color rgb="FF000000"/>
        <rFont val="Noto Sans"/>
        <family val="2"/>
      </rPr>
      <t xml:space="preserve">丸尾  太一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高良内陸上ｸ</t>
    </r>
  </si>
  <si>
    <t xml:space="preserve">3m89
-0.3
863</t>
  </si>
  <si>
    <t xml:space="preserve">36m32
798</t>
  </si>
  <si>
    <t xml:space="preserve">19</t>
  </si>
  <si>
    <r>
      <rPr>
        <sz val="9"/>
        <color rgb="FF000000"/>
        <rFont val="Noto Sans"/>
        <family val="2"/>
      </rPr>
      <t xml:space="preserve">西江  吏功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八女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356</t>
  </si>
  <si>
    <t xml:space="preserve">3m06
-1.1
630</t>
  </si>
  <si>
    <t xml:space="preserve">32m79
726</t>
  </si>
  <si>
    <r>
      <rPr>
        <sz val="9"/>
        <color rgb="FF000000"/>
        <rFont val="Noto Sans"/>
        <family val="2"/>
      </rPr>
      <t xml:space="preserve">宮前  佳月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福岡ｷｯｽﾞ</t>
    </r>
  </si>
  <si>
    <t xml:space="preserve">3m62
-0.4
787</t>
  </si>
  <si>
    <t xml:space="preserve">39m17
856</t>
  </si>
  <si>
    <t xml:space="preserve">20</t>
  </si>
  <si>
    <r>
      <rPr>
        <sz val="9"/>
        <color rgb="FF000000"/>
        <rFont val="Noto Sans"/>
        <family val="2"/>
      </rPr>
      <t xml:space="preserve">松本  大和</t>
    </r>
    <r>
      <rPr>
        <sz val="9"/>
        <color rgb="FF000000"/>
        <rFont val="ＭＳ Ｐゴシック"/>
        <family val="3"/>
        <charset val="128"/>
      </rPr>
      <t xml:space="preserve">(6)
UGTC</t>
    </r>
  </si>
  <si>
    <t xml:space="preserve">1286</t>
  </si>
  <si>
    <t xml:space="preserve">3m49
+0.1
750</t>
  </si>
  <si>
    <t xml:space="preserve">23m42
536</t>
  </si>
  <si>
    <r>
      <rPr>
        <sz val="9"/>
        <color rgb="FF000000"/>
        <rFont val="Noto Sans"/>
        <family val="2"/>
      </rPr>
      <t xml:space="preserve">永石  大智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粕屋ﾗﾝﾆﾝｸﾞｸ</t>
    </r>
  </si>
  <si>
    <t xml:space="preserve">3m56
-0.2
770</t>
  </si>
  <si>
    <t xml:space="preserve">37m99
832</t>
  </si>
  <si>
    <t xml:space="preserve">21</t>
  </si>
  <si>
    <r>
      <rPr>
        <sz val="9"/>
        <color rgb="FF000000"/>
        <rFont val="Noto Sans"/>
        <family val="2"/>
      </rPr>
      <t xml:space="preserve">竹下  丈瑠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三潴ｼﾞｭﾆｱ</t>
    </r>
  </si>
  <si>
    <t xml:space="preserve">1270</t>
  </si>
  <si>
    <t xml:space="preserve">3m97
-1.0
885</t>
  </si>
  <si>
    <t xml:space="preserve">16m02
385</t>
  </si>
  <si>
    <r>
      <rPr>
        <sz val="9"/>
        <color rgb="FF000000"/>
        <rFont val="Noto Sans"/>
        <family val="2"/>
      </rPr>
      <t xml:space="preserve">秋永優太朗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3m58
-0.5
776</t>
  </si>
  <si>
    <t xml:space="preserve">36m81
808</t>
  </si>
  <si>
    <t xml:space="preserve">22</t>
  </si>
  <si>
    <r>
      <rPr>
        <sz val="9"/>
        <color rgb="FF000000"/>
        <rFont val="Noto Sans"/>
        <family val="2"/>
      </rPr>
      <t xml:space="preserve">三角  一晴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八女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110</t>
  </si>
  <si>
    <t xml:space="preserve">2m71
+0.3
532</t>
  </si>
  <si>
    <t xml:space="preserve">25m49
578</t>
  </si>
  <si>
    <r>
      <rPr>
        <sz val="9"/>
        <color rgb="FF000000"/>
        <rFont val="Noto Sans"/>
        <family val="2"/>
      </rPr>
      <t xml:space="preserve">津村  宗吾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高良内陸上ｸ</t>
    </r>
  </si>
  <si>
    <t xml:space="preserve">3m47
+0.2
745</t>
  </si>
  <si>
    <t xml:space="preserve">37m46
821</t>
  </si>
  <si>
    <t xml:space="preserve">23</t>
  </si>
  <si>
    <r>
      <rPr>
        <sz val="9"/>
        <color rgb="FF000000"/>
        <rFont val="Noto Sans"/>
        <family val="2"/>
      </rPr>
      <t xml:space="preserve">矢野未来翔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091</t>
  </si>
  <si>
    <t xml:space="preserve">2m48
+0.0
468</t>
  </si>
  <si>
    <t xml:space="preserve">27m72
623</t>
  </si>
  <si>
    <r>
      <rPr>
        <sz val="9"/>
        <color rgb="FF000000"/>
        <rFont val="Noto Sans"/>
        <family val="2"/>
      </rPr>
      <t xml:space="preserve">三浦  悠耶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537</t>
  </si>
  <si>
    <t xml:space="preserve">3m64
-1.8
792</t>
  </si>
  <si>
    <t xml:space="preserve">33m74
745</t>
  </si>
  <si>
    <t xml:space="preserve">24</t>
  </si>
  <si>
    <r>
      <rPr>
        <sz val="9"/>
        <color rgb="FF000000"/>
        <rFont val="Noto Sans"/>
        <family val="2"/>
      </rPr>
      <t xml:space="preserve">水田  竣斗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八女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081</t>
  </si>
  <si>
    <t xml:space="preserve">2m85
-1.3
571</t>
  </si>
  <si>
    <t xml:space="preserve">22m18
510</t>
  </si>
  <si>
    <r>
      <rPr>
        <sz val="9"/>
        <color rgb="FF000000"/>
        <rFont val="Noto Sans"/>
        <family val="2"/>
      </rPr>
      <t xml:space="preserve">葛原    昴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527</t>
  </si>
  <si>
    <t xml:space="preserve">3m09
-0.5
638</t>
  </si>
  <si>
    <t xml:space="preserve">40m80
889</t>
  </si>
  <si>
    <t xml:space="preserve">25</t>
  </si>
  <si>
    <r>
      <rPr>
        <sz val="9"/>
        <color rgb="FF000000"/>
        <rFont val="Noto Sans"/>
        <family val="2"/>
      </rPr>
      <t xml:space="preserve">石橋  初斗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粕屋ﾗﾝﾆﾝｸﾞｸ</t>
    </r>
  </si>
  <si>
    <t xml:space="preserve">1019</t>
  </si>
  <si>
    <t xml:space="preserve">2m53
-0.1
482</t>
  </si>
  <si>
    <t xml:space="preserve">23m47
537</t>
  </si>
  <si>
    <r>
      <rPr>
        <sz val="9"/>
        <color rgb="FF000000"/>
        <rFont val="Noto Sans"/>
        <family val="2"/>
      </rPr>
      <t xml:space="preserve">三宅  凰介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八女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493</t>
  </si>
  <si>
    <t xml:space="preserve">3m17
+0.0
661</t>
  </si>
  <si>
    <t xml:space="preserve">38m02
832</t>
  </si>
  <si>
    <t xml:space="preserve">26</t>
  </si>
  <si>
    <r>
      <rPr>
        <sz val="9"/>
        <color rgb="FF000000"/>
        <rFont val="Noto Sans"/>
        <family val="2"/>
      </rPr>
      <t xml:space="preserve">藤木  智也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粕屋ﾗﾝﾆﾝｸﾞｸ</t>
    </r>
  </si>
  <si>
    <t xml:space="preserve">1016</t>
  </si>
  <si>
    <t xml:space="preserve">2m73
+1.3
538</t>
  </si>
  <si>
    <t xml:space="preserve">20m59
478</t>
  </si>
  <si>
    <r>
      <rPr>
        <sz val="9"/>
        <color rgb="FF000000"/>
        <rFont val="Noto Sans"/>
        <family val="2"/>
      </rPr>
      <t xml:space="preserve">中  遼太郎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福岡ｷｯｽﾞ</t>
    </r>
  </si>
  <si>
    <t xml:space="preserve">1476</t>
  </si>
  <si>
    <t xml:space="preserve">3m31
-0.7
700</t>
  </si>
  <si>
    <t xml:space="preserve">35m25
776</t>
  </si>
  <si>
    <t xml:space="preserve">27</t>
  </si>
  <si>
    <r>
      <rPr>
        <sz val="9"/>
        <color rgb="FF000000"/>
        <rFont val="Noto Sans"/>
        <family val="2"/>
      </rPr>
      <t xml:space="preserve">姫野  稀良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立石ﾗﾝﾅｰｽﾞ</t>
    </r>
  </si>
  <si>
    <t xml:space="preserve">854</t>
  </si>
  <si>
    <t xml:space="preserve">3m68
-0.2
804</t>
  </si>
  <si>
    <t xml:space="preserve">-
50</t>
  </si>
  <si>
    <r>
      <rPr>
        <sz val="9"/>
        <color rgb="FF000000"/>
        <rFont val="Noto Sans"/>
        <family val="2"/>
      </rPr>
      <t xml:space="preserve">久保山徠登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新田原ﾗﾝﾅｰｽﾞ</t>
    </r>
  </si>
  <si>
    <t xml:space="preserve">1460</t>
  </si>
  <si>
    <t xml:space="preserve">3m60
-0.7
781</t>
  </si>
  <si>
    <t xml:space="preserve">30m48
679</t>
  </si>
  <si>
    <r>
      <rPr>
        <sz val="9"/>
        <color rgb="FF000000"/>
        <rFont val="Noto Sans"/>
        <family val="2"/>
      </rPr>
      <t xml:space="preserve">衛藤    洋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立石ﾗﾝﾅｰｽﾞ</t>
    </r>
  </si>
  <si>
    <t xml:space="preserve">1428</t>
  </si>
  <si>
    <t xml:space="preserve">3m34
-1.4
708</t>
  </si>
  <si>
    <t xml:space="preserve">32m50
720</t>
  </si>
  <si>
    <r>
      <rPr>
        <sz val="9"/>
        <color rgb="FF000000"/>
        <rFont val="Noto Sans"/>
        <family val="2"/>
      </rPr>
      <t xml:space="preserve">長    健介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粕屋ﾗﾝﾆﾝｸﾞｸ</t>
    </r>
  </si>
  <si>
    <t xml:space="preserve">1398</t>
  </si>
  <si>
    <t xml:space="preserve">3m35
-1.1
711</t>
  </si>
  <si>
    <t xml:space="preserve">30m86
687</t>
  </si>
  <si>
    <r>
      <rPr>
        <sz val="12"/>
        <color rgb="FF000000"/>
        <rFont val="Noto Sans"/>
        <family val="2"/>
      </rPr>
      <t xml:space="preserve">小学女子 コンバインド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決勝</t>
    </r>
  </si>
  <si>
    <r>
      <rPr>
        <sz val="9"/>
        <color rgb="FF000000"/>
        <rFont val="Noto Sans"/>
        <family val="2"/>
      </rPr>
      <t xml:space="preserve">吉田  葵唯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那珂川</t>
    </r>
    <r>
      <rPr>
        <sz val="9"/>
        <color rgb="FF000000"/>
        <rFont val="ＭＳ Ｐゴシック"/>
        <family val="3"/>
        <charset val="128"/>
      </rPr>
      <t xml:space="preserve">JRC</t>
    </r>
  </si>
  <si>
    <t xml:space="preserve">3m85
-1.2
851</t>
  </si>
  <si>
    <t xml:space="preserve">38m92
851</t>
  </si>
  <si>
    <r>
      <rPr>
        <sz val="9"/>
        <color rgb="FF000000"/>
        <rFont val="Noto Sans"/>
        <family val="2"/>
      </rPr>
      <t xml:space="preserve">興梠  悠月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小郡陸上ｸ</t>
    </r>
  </si>
  <si>
    <t xml:space="preserve">1318</t>
  </si>
  <si>
    <t xml:space="preserve">4m04
-0.5
905</t>
  </si>
  <si>
    <t xml:space="preserve">17m38
413</t>
  </si>
  <si>
    <r>
      <rPr>
        <sz val="9"/>
        <color rgb="FF000000"/>
        <rFont val="Noto Sans"/>
        <family val="2"/>
      </rPr>
      <t xml:space="preserve">近村  陽香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木屋瀬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3m44
-1.4
736</t>
  </si>
  <si>
    <t xml:space="preserve">43m57
945</t>
  </si>
  <si>
    <r>
      <rPr>
        <sz val="9"/>
        <color rgb="FF000000"/>
        <rFont val="Noto Sans"/>
        <family val="2"/>
      </rPr>
      <t xml:space="preserve">廣瀬    涼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立石ﾗﾝﾅｰｽﾞ</t>
    </r>
  </si>
  <si>
    <t xml:space="preserve">1284</t>
  </si>
  <si>
    <t xml:space="preserve">3m25
+0.0
683</t>
  </si>
  <si>
    <t xml:space="preserve">26m65
601</t>
  </si>
  <si>
    <r>
      <rPr>
        <sz val="9"/>
        <color rgb="FF000000"/>
        <rFont val="Noto Sans"/>
        <family val="2"/>
      </rPr>
      <t xml:space="preserve">濱口    舞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アローザル</t>
    </r>
  </si>
  <si>
    <t xml:space="preserve">4m25
-1.6
963</t>
  </si>
  <si>
    <t xml:space="preserve">30m43
678</t>
  </si>
  <si>
    <r>
      <rPr>
        <sz val="9"/>
        <color rgb="FF000000"/>
        <rFont val="Noto Sans"/>
        <family val="2"/>
      </rPr>
      <t xml:space="preserve">田原  実来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立石ﾗﾝﾅｰｽﾞ</t>
    </r>
  </si>
  <si>
    <t xml:space="preserve">1274</t>
  </si>
  <si>
    <t xml:space="preserve">3m42
-1.6
731</t>
  </si>
  <si>
    <t xml:space="preserve">23m77
543</t>
  </si>
  <si>
    <r>
      <rPr>
        <sz val="9"/>
        <color rgb="FF000000"/>
        <rFont val="Noto Sans"/>
        <family val="2"/>
      </rPr>
      <t xml:space="preserve">柏原  優芽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アローザル</t>
    </r>
  </si>
  <si>
    <t xml:space="preserve">3m90
-0.1
865</t>
  </si>
  <si>
    <t xml:space="preserve">27m74
623</t>
  </si>
  <si>
    <r>
      <rPr>
        <sz val="9"/>
        <color rgb="FF000000"/>
        <rFont val="Noto Sans"/>
        <family val="2"/>
      </rPr>
      <t xml:space="preserve">山下  璃紗</t>
    </r>
    <r>
      <rPr>
        <sz val="9"/>
        <color rgb="FF000000"/>
        <rFont val="ＭＳ Ｐゴシック"/>
        <family val="3"/>
        <charset val="128"/>
      </rPr>
      <t xml:space="preserve">(6)
FBAC</t>
    </r>
  </si>
  <si>
    <t xml:space="preserve">1233</t>
  </si>
  <si>
    <t xml:space="preserve">3m15
-0.5
655</t>
  </si>
  <si>
    <t xml:space="preserve">25m52
578</t>
  </si>
  <si>
    <r>
      <rPr>
        <sz val="9"/>
        <color rgb="FF000000"/>
        <rFont val="Noto Sans"/>
        <family val="2"/>
      </rPr>
      <t xml:space="preserve">渡辺  とき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高良内陸上ｸ</t>
    </r>
  </si>
  <si>
    <t xml:space="preserve">3m66
+0.9
798</t>
  </si>
  <si>
    <t xml:space="preserve">28m80
645</t>
  </si>
  <si>
    <r>
      <rPr>
        <sz val="9"/>
        <color rgb="FF000000"/>
        <rFont val="Noto Sans"/>
        <family val="2"/>
      </rPr>
      <t xml:space="preserve">猿渡  雅彩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平和台ｼﾞｭﾆｱ</t>
    </r>
  </si>
  <si>
    <t xml:space="preserve">1156</t>
  </si>
  <si>
    <t xml:space="preserve">2m96
+0.3
602</t>
  </si>
  <si>
    <t xml:space="preserve">24m30
554</t>
  </si>
  <si>
    <r>
      <rPr>
        <sz val="9"/>
        <color rgb="FF000000"/>
        <rFont val="Noto Sans"/>
        <family val="2"/>
      </rPr>
      <t xml:space="preserve">安井  柚華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アローザル</t>
    </r>
  </si>
  <si>
    <t xml:space="preserve">4m34
-0.7
989</t>
  </si>
  <si>
    <t xml:space="preserve">18m98
445</t>
  </si>
  <si>
    <r>
      <rPr>
        <sz val="9"/>
        <color rgb="FF000000"/>
        <rFont val="Noto Sans"/>
        <family val="2"/>
      </rPr>
      <t xml:space="preserve">平畑  和佳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穂波</t>
    </r>
    <r>
      <rPr>
        <sz val="9"/>
        <color rgb="FF000000"/>
        <rFont val="ＭＳ Ｐゴシック"/>
        <family val="3"/>
        <charset val="128"/>
      </rPr>
      <t xml:space="preserve">Jr.AC</t>
    </r>
  </si>
  <si>
    <t xml:space="preserve">1054</t>
  </si>
  <si>
    <t xml:space="preserve">2m77
-2.2
549</t>
  </si>
  <si>
    <t xml:space="preserve">21m89
505</t>
  </si>
  <si>
    <r>
      <rPr>
        <sz val="9"/>
        <color rgb="FF000000"/>
        <rFont val="Noto Sans"/>
        <family val="2"/>
      </rPr>
      <t xml:space="preserve">南    朱莉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三潴ｼﾞｭﾆｱ</t>
    </r>
  </si>
  <si>
    <t xml:space="preserve">3m08
+0.0
636</t>
  </si>
  <si>
    <t xml:space="preserve">36m14
794</t>
  </si>
  <si>
    <r>
      <rPr>
        <sz val="9"/>
        <color rgb="FF000000"/>
        <rFont val="Noto Sans"/>
        <family val="2"/>
      </rPr>
      <t xml:space="preserve">小金澤凛音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新田原ﾗﾝﾅｰｽﾞ</t>
    </r>
  </si>
  <si>
    <t xml:space="preserve">1053</t>
  </si>
  <si>
    <t xml:space="preserve">2m75
+1.0
543</t>
  </si>
  <si>
    <t xml:space="preserve">22m14
510</t>
  </si>
  <si>
    <r>
      <rPr>
        <sz val="9"/>
        <color rgb="FF000000"/>
        <rFont val="Noto Sans"/>
        <family val="2"/>
      </rPr>
      <t xml:space="preserve">田原  璃来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立石ﾗﾝﾅｰｽﾞ</t>
    </r>
  </si>
  <si>
    <t xml:space="preserve">3m54
-0.6
764</t>
  </si>
  <si>
    <t xml:space="preserve">29m77
665</t>
  </si>
  <si>
    <r>
      <rPr>
        <sz val="9"/>
        <color rgb="FF000000"/>
        <rFont val="Noto Sans"/>
        <family val="2"/>
      </rPr>
      <t xml:space="preserve">鶴田  萌夏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三潴ｼﾞｭﾆｱ</t>
    </r>
  </si>
  <si>
    <t xml:space="preserve">1008</t>
  </si>
  <si>
    <t xml:space="preserve">3m03
-0.1
622</t>
  </si>
  <si>
    <t xml:space="preserve">16m07
386</t>
  </si>
  <si>
    <r>
      <rPr>
        <sz val="9"/>
        <color rgb="FF000000"/>
        <rFont val="Noto Sans"/>
        <family val="2"/>
      </rPr>
      <t xml:space="preserve">真東  璃子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柳川ｱｽﾘｰﾄｽﾎﾟｰﾂ</t>
    </r>
  </si>
  <si>
    <t xml:space="preserve">1397</t>
  </si>
  <si>
    <t xml:space="preserve">3m05
-0.1
627</t>
  </si>
  <si>
    <t xml:space="preserve">34m97
770</t>
  </si>
  <si>
    <r>
      <rPr>
        <sz val="9"/>
        <color rgb="FF000000"/>
        <rFont val="Noto Sans"/>
        <family val="2"/>
      </rPr>
      <t xml:space="preserve">原田  美優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878</t>
  </si>
  <si>
    <t xml:space="preserve">2m51
-1.8
476</t>
  </si>
  <si>
    <t xml:space="preserve">16m85
402</t>
  </si>
  <si>
    <r>
      <rPr>
        <sz val="9"/>
        <color rgb="FF000000"/>
        <rFont val="Noto Sans"/>
        <family val="2"/>
      </rPr>
      <t xml:space="preserve">亀崎  美桜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明治学園ｸ</t>
    </r>
  </si>
  <si>
    <t xml:space="preserve">1383</t>
  </si>
  <si>
    <t xml:space="preserve">3m57
+0.3
773</t>
  </si>
  <si>
    <t xml:space="preserve">27m06
610</t>
  </si>
  <si>
    <r>
      <rPr>
        <sz val="9"/>
        <color rgb="FF000000"/>
        <rFont val="Noto Sans"/>
        <family val="2"/>
      </rPr>
      <t xml:space="preserve">山口  心和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柳川陸上ｸ</t>
    </r>
  </si>
  <si>
    <t xml:space="preserve">857</t>
  </si>
  <si>
    <t xml:space="preserve">2m70
-1.0
529</t>
  </si>
  <si>
    <t xml:space="preserve">13m22
328</t>
  </si>
  <si>
    <r>
      <rPr>
        <sz val="9"/>
        <color rgb="FF000000"/>
        <rFont val="Noto Sans"/>
        <family val="2"/>
      </rPr>
      <t xml:space="preserve">出口  快佳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アローザル</t>
    </r>
  </si>
  <si>
    <t xml:space="preserve">1377</t>
  </si>
  <si>
    <t xml:space="preserve">3m72
-0.1
815</t>
  </si>
  <si>
    <t xml:space="preserve">24m73
562</t>
  </si>
  <si>
    <r>
      <rPr>
        <sz val="9"/>
        <color rgb="FF000000"/>
        <rFont val="Noto Sans"/>
        <family val="2"/>
      </rPr>
      <t xml:space="preserve">杉本  來瞳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814</t>
  </si>
  <si>
    <t xml:space="preserve">2m80
-1.5
557</t>
  </si>
  <si>
    <t xml:space="preserve">9m70
257</t>
  </si>
  <si>
    <r>
      <rPr>
        <sz val="9"/>
        <color rgb="FF000000"/>
        <rFont val="Noto Sans"/>
        <family val="2"/>
      </rPr>
      <t xml:space="preserve">山口  心翠</t>
    </r>
    <r>
      <rPr>
        <sz val="9"/>
        <color rgb="FF000000"/>
        <rFont val="ＭＳ Ｐゴシック"/>
        <family val="3"/>
        <charset val="128"/>
      </rPr>
      <t xml:space="preserve">(5)
</t>
    </r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1371</t>
  </si>
  <si>
    <t xml:space="preserve">3m26
+0.1
686</t>
  </si>
  <si>
    <t xml:space="preserve">30m77
685</t>
  </si>
  <si>
    <r>
      <rPr>
        <sz val="9"/>
        <color rgb="FF000000"/>
        <rFont val="Noto Sans"/>
        <family val="2"/>
      </rPr>
      <t xml:space="preserve">前田光優香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明治学園ｸ</t>
    </r>
  </si>
  <si>
    <t xml:space="preserve">487</t>
  </si>
  <si>
    <t xml:space="preserve">18m58
437</t>
  </si>
  <si>
    <r>
      <rPr>
        <sz val="9"/>
        <color rgb="FF000000"/>
        <rFont val="Noto Sans"/>
        <family val="2"/>
      </rPr>
      <t xml:space="preserve">丸山  望寧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高良内陸上ｸ</t>
    </r>
  </si>
  <si>
    <t xml:space="preserve">1359</t>
  </si>
  <si>
    <t xml:space="preserve">3m22
-1.3
675</t>
  </si>
  <si>
    <t xml:space="preserve">30m72
684</t>
  </si>
  <si>
    <r>
      <rPr>
        <sz val="9"/>
        <color rgb="FF000000"/>
        <rFont val="Noto Sans"/>
        <family val="2"/>
      </rPr>
      <t xml:space="preserve">犬塚  萌衣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新田原ﾗﾝﾅｰｽﾞ</t>
    </r>
  </si>
  <si>
    <t xml:space="preserve">1321</t>
  </si>
  <si>
    <t xml:space="preserve">3m58
-0.9
776</t>
  </si>
  <si>
    <t xml:space="preserve">23m89
545</t>
  </si>
  <si>
    <r>
      <rPr>
        <sz val="9"/>
        <color rgb="FF000000"/>
        <rFont val="Noto Sans"/>
        <family val="2"/>
      </rPr>
      <t xml:space="preserve">原  花野音</t>
    </r>
    <r>
      <rPr>
        <sz val="9"/>
        <color rgb="FF000000"/>
        <rFont val="ＭＳ Ｐゴシック"/>
        <family val="3"/>
        <charset val="128"/>
      </rPr>
      <t xml:space="preserve">(6)
</t>
    </r>
    <r>
      <rPr>
        <sz val="9"/>
        <color rgb="FF000000"/>
        <rFont val="Noto Sans"/>
        <family val="2"/>
      </rPr>
      <t xml:space="preserve">高良内陸上ｸ</t>
    </r>
  </si>
  <si>
    <t xml:space="preserve">3m22
+0.0
675</t>
  </si>
  <si>
    <t xml:space="preserve">28m87
6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"/>
    <numFmt numFmtId="167" formatCode="[$-409]h:mm"/>
    <numFmt numFmtId="168" formatCode="0.0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color rgb="FF000000"/>
      <name val="ＭＳ Ｐゴシック"/>
      <family val="3"/>
      <charset val="128"/>
    </font>
    <font>
      <i val="true"/>
      <sz val="2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65298;&#20843;&#31278;&#31478;&#25216;(&#30007;)+Li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19971;&#31278;&#31478;&#25216;(&#22899;)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6" min="4" style="1" width="8.49"/>
    <col collapsed="false" customWidth="true" hidden="false" outlineLevel="0" max="7" min="7" style="4" width="8.49"/>
    <col collapsed="false" customWidth="true" hidden="false" outlineLevel="0" max="9" min="8" style="1" width="8.49"/>
    <col collapsed="false" customWidth="true" hidden="false" outlineLevel="0" max="10" min="10" style="1" width="5.87"/>
    <col collapsed="false" customWidth="true" hidden="false" outlineLevel="0" max="11" min="11" style="5" width="5.87"/>
    <col collapsed="false" customWidth="true" hidden="false" outlineLevel="0" max="12" min="12" style="5" width="7.62"/>
    <col collapsed="false" customWidth="true" hidden="false" outlineLevel="0" max="13" min="13" style="1" width="1.99"/>
    <col collapsed="false" customWidth="true" hidden="false" outlineLevel="0" max="14" min="14" style="1" width="5.87"/>
    <col collapsed="false" customWidth="true" hidden="false" outlineLevel="0" max="15" min="15" style="5" width="5.87"/>
    <col collapsed="false" customWidth="true" hidden="false" outlineLevel="0" max="16" min="16" style="5" width="7.62"/>
    <col collapsed="false" customWidth="true" hidden="false" outlineLevel="0" max="17" min="17" style="1" width="1.99"/>
    <col collapsed="false" customWidth="true" hidden="false" outlineLevel="0" max="18" min="18" style="1" width="5.87"/>
    <col collapsed="false" customWidth="true" hidden="false" outlineLevel="0" max="19" min="19" style="5" width="5.87"/>
    <col collapsed="false" customWidth="true" hidden="false" outlineLevel="0" max="20" min="20" style="5" width="7.62"/>
    <col collapsed="false" customWidth="true" hidden="false" outlineLevel="0" max="21" min="21" style="1" width="1.99"/>
    <col collapsed="false" customWidth="true" hidden="false" outlineLevel="0" max="22" min="22" style="1" width="5.87"/>
    <col collapsed="false" customWidth="true" hidden="false" outlineLevel="0" max="23" min="23" style="5" width="5.87"/>
    <col collapsed="false" customWidth="true" hidden="false" outlineLevel="0" max="24" min="24" style="5" width="7.62"/>
    <col collapsed="false" customWidth="true" hidden="false" outlineLevel="0" max="25" min="25" style="1" width="1.99"/>
    <col collapsed="false" customWidth="true" hidden="false" outlineLevel="0" max="26" min="26" style="1" width="5.87"/>
    <col collapsed="false" customWidth="true" hidden="false" outlineLevel="0" max="27" min="27" style="5" width="5.87"/>
    <col collapsed="false" customWidth="true" hidden="false" outlineLevel="0" max="28" min="28" style="5" width="7.62"/>
    <col collapsed="false" customWidth="true" hidden="false" outlineLevel="0" max="29" min="29" style="1" width="1.99"/>
    <col collapsed="false" customWidth="true" hidden="false" outlineLevel="0" max="30" min="30" style="1" width="5.87"/>
    <col collapsed="false" customWidth="true" hidden="false" outlineLevel="0" max="31" min="31" style="5" width="5.87"/>
    <col collapsed="false" customWidth="true" hidden="false" outlineLevel="0" max="32" min="32" style="5" width="7.62"/>
    <col collapsed="false" customWidth="true" hidden="false" outlineLevel="0" max="33" min="33" style="1" width="1.49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9"/>
      <c r="E1" s="9"/>
      <c r="F1" s="9"/>
      <c r="G1" s="10"/>
      <c r="H1" s="9"/>
      <c r="I1" s="9"/>
      <c r="J1" s="11"/>
      <c r="K1" s="12"/>
      <c r="L1" s="13"/>
      <c r="M1" s="14"/>
      <c r="N1" s="15"/>
      <c r="O1" s="16"/>
      <c r="P1" s="17"/>
      <c r="Q1" s="18"/>
      <c r="R1" s="18"/>
      <c r="S1" s="17"/>
      <c r="T1" s="17"/>
      <c r="U1" s="11"/>
      <c r="V1" s="11"/>
      <c r="W1" s="19"/>
      <c r="X1" s="19"/>
      <c r="Y1" s="5"/>
      <c r="Z1" s="5"/>
      <c r="AC1" s="5"/>
      <c r="AD1" s="5"/>
    </row>
    <row r="2" customFormat="false" ht="13.5" hidden="false" customHeight="true" outlineLevel="0" collapsed="false">
      <c r="B2" s="20"/>
      <c r="C2" s="8"/>
      <c r="D2" s="9"/>
      <c r="E2" s="9"/>
      <c r="F2" s="9"/>
      <c r="G2" s="10"/>
      <c r="H2" s="9"/>
      <c r="I2" s="9"/>
      <c r="J2" s="11"/>
      <c r="K2" s="19"/>
      <c r="L2" s="19"/>
      <c r="M2" s="21"/>
      <c r="N2" s="21"/>
      <c r="O2" s="17"/>
      <c r="P2" s="22"/>
      <c r="Q2" s="23"/>
      <c r="R2" s="23"/>
      <c r="S2" s="17"/>
      <c r="T2" s="17"/>
      <c r="U2" s="11"/>
      <c r="V2" s="11"/>
      <c r="W2" s="19"/>
      <c r="X2" s="19"/>
      <c r="Y2" s="5"/>
      <c r="Z2" s="5"/>
      <c r="AC2" s="5"/>
      <c r="AD2" s="5"/>
    </row>
    <row r="3" s="3" customFormat="true" ht="13.5" hidden="false" customHeight="true" outlineLevel="0" collapsed="false">
      <c r="B3" s="24" t="s">
        <v>2</v>
      </c>
      <c r="C3" s="8" t="s">
        <v>3</v>
      </c>
      <c r="D3" s="25"/>
      <c r="E3" s="25"/>
      <c r="F3" s="25"/>
      <c r="G3" s="26"/>
      <c r="H3" s="25"/>
      <c r="I3" s="25"/>
      <c r="J3" s="13"/>
      <c r="K3" s="27"/>
      <c r="L3" s="27"/>
      <c r="M3" s="15"/>
      <c r="N3" s="15"/>
      <c r="O3" s="16"/>
      <c r="P3" s="28"/>
      <c r="Q3" s="29"/>
      <c r="R3" s="29"/>
      <c r="S3" s="16"/>
      <c r="T3" s="16"/>
      <c r="U3" s="13"/>
      <c r="V3" s="13"/>
      <c r="W3" s="27"/>
      <c r="X3" s="27"/>
      <c r="Y3" s="30"/>
      <c r="Z3" s="30"/>
      <c r="AA3" s="30"/>
      <c r="AB3" s="30"/>
      <c r="AC3" s="30"/>
      <c r="AD3" s="30"/>
      <c r="AE3" s="30"/>
      <c r="AF3" s="30"/>
    </row>
    <row r="4" s="3" customFormat="true" ht="13.5" hidden="false" customHeight="true" outlineLevel="0" collapsed="false">
      <c r="B4" s="31" t="s">
        <v>4</v>
      </c>
      <c r="C4" s="8" t="s">
        <v>5</v>
      </c>
      <c r="D4" s="25"/>
      <c r="E4" s="25"/>
      <c r="F4" s="25"/>
      <c r="G4" s="26"/>
      <c r="H4" s="25"/>
      <c r="I4" s="25"/>
      <c r="K4" s="16"/>
      <c r="L4" s="16"/>
      <c r="M4" s="32"/>
      <c r="N4" s="15"/>
      <c r="O4" s="16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s="3" customFormat="true" ht="13.5" hidden="false" customHeight="true" outlineLevel="0" collapsed="false">
      <c r="B5" s="31" t="s">
        <v>6</v>
      </c>
      <c r="C5" s="33" t="s">
        <v>7</v>
      </c>
      <c r="D5" s="25"/>
      <c r="E5" s="25"/>
      <c r="F5" s="25"/>
      <c r="K5" s="34"/>
      <c r="L5" s="34"/>
      <c r="M5" s="35"/>
      <c r="N5" s="15"/>
      <c r="O5" s="16"/>
      <c r="W5" s="30"/>
      <c r="X5" s="30"/>
      <c r="Y5" s="35"/>
      <c r="Z5" s="15"/>
      <c r="AA5" s="6"/>
      <c r="AB5" s="36"/>
      <c r="AC5" s="37"/>
      <c r="AD5" s="37"/>
      <c r="AE5" s="36"/>
      <c r="AF5" s="36"/>
    </row>
    <row r="6" s="3" customFormat="true" ht="13.5" hidden="false" customHeight="true" outlineLevel="0" collapsed="false">
      <c r="B6" s="7" t="s">
        <v>8</v>
      </c>
      <c r="C6" s="8" t="s">
        <v>9</v>
      </c>
      <c r="K6" s="30"/>
      <c r="L6" s="30"/>
      <c r="O6" s="16"/>
      <c r="W6" s="30"/>
      <c r="X6" s="30"/>
      <c r="AA6" s="30"/>
      <c r="AB6" s="30"/>
      <c r="AE6" s="30"/>
      <c r="AF6" s="30"/>
    </row>
    <row r="7" customFormat="false" ht="13.5" hidden="false" customHeight="true" outlineLevel="0" collapsed="false">
      <c r="B7" s="24"/>
      <c r="C7" s="8"/>
      <c r="D7" s="9"/>
      <c r="E7" s="9"/>
      <c r="F7" s="9"/>
      <c r="G7" s="10"/>
      <c r="H7" s="9"/>
      <c r="I7" s="9"/>
      <c r="J7" s="11"/>
      <c r="K7" s="19"/>
      <c r="L7" s="19"/>
      <c r="M7" s="21"/>
      <c r="N7" s="21"/>
      <c r="O7" s="17"/>
      <c r="P7" s="22"/>
      <c r="Q7" s="23"/>
      <c r="R7" s="23"/>
      <c r="S7" s="17"/>
      <c r="T7" s="17"/>
      <c r="U7" s="11"/>
      <c r="V7" s="11"/>
      <c r="W7" s="19"/>
      <c r="X7" s="19"/>
      <c r="Y7" s="5"/>
      <c r="Z7" s="5"/>
      <c r="AC7" s="5"/>
      <c r="AD7" s="5"/>
    </row>
    <row r="8" customFormat="false" ht="13.5" hidden="false" customHeight="true" outlineLevel="0" collapsed="false">
      <c r="B8" s="8" t="s">
        <v>10</v>
      </c>
      <c r="C8" s="33" t="s">
        <v>11</v>
      </c>
    </row>
    <row r="9" customFormat="false" ht="13.5" hidden="false" customHeight="true" outlineLevel="0" collapsed="false">
      <c r="B9" s="8" t="s">
        <v>12</v>
      </c>
      <c r="C9" s="33" t="s">
        <v>13</v>
      </c>
    </row>
    <row r="10" customFormat="false" ht="13.5" hidden="false" customHeight="true" outlineLevel="0" collapsed="false">
      <c r="B10" s="7"/>
      <c r="C10" s="38"/>
    </row>
    <row r="11" customFormat="false" ht="13.5" hidden="false" customHeight="true" outlineLevel="0" collapsed="false">
      <c r="B11" s="39" t="s">
        <v>14</v>
      </c>
      <c r="C11" s="8" t="s">
        <v>15</v>
      </c>
      <c r="D11" s="8"/>
      <c r="E11" s="8"/>
      <c r="F11" s="8"/>
    </row>
    <row r="12" customFormat="false" ht="13.5" hidden="false" customHeight="true" outlineLevel="0" collapsed="false">
      <c r="B12" s="40" t="s">
        <v>16</v>
      </c>
      <c r="C12" s="33" t="s">
        <v>17</v>
      </c>
      <c r="D12" s="8"/>
      <c r="E12" s="8"/>
      <c r="F12" s="8"/>
    </row>
    <row r="13" customFormat="false" ht="13.5" hidden="false" customHeight="true" outlineLevel="0" collapsed="false">
      <c r="B13" s="40" t="s">
        <v>18</v>
      </c>
      <c r="C13" s="8" t="s">
        <v>19</v>
      </c>
      <c r="D13" s="8"/>
      <c r="E13" s="8"/>
      <c r="F13" s="8"/>
    </row>
    <row r="15" customFormat="false" ht="13.5" hidden="false" customHeight="false" outlineLevel="0" collapsed="false">
      <c r="B15" s="41" t="s">
        <v>20</v>
      </c>
    </row>
    <row r="16" customFormat="false" ht="27" hidden="false" customHeight="false" outlineLevel="0" collapsed="false">
      <c r="B16" s="42" t="s">
        <v>21</v>
      </c>
      <c r="C16" s="43" t="s">
        <v>22</v>
      </c>
      <c r="D16" s="44" t="s">
        <v>23</v>
      </c>
      <c r="E16" s="45" t="s">
        <v>24</v>
      </c>
      <c r="F16" s="45" t="s">
        <v>25</v>
      </c>
      <c r="G16" s="45" t="s">
        <v>26</v>
      </c>
      <c r="H16" s="45" t="s">
        <v>27</v>
      </c>
      <c r="I16" s="46" t="s">
        <v>28</v>
      </c>
    </row>
    <row r="17" customFormat="false" ht="13.5" hidden="false" customHeight="false" outlineLevel="0" collapsed="false">
      <c r="B17" s="47" t="s">
        <v>29</v>
      </c>
      <c r="C17" s="48" t="n">
        <v>0.375</v>
      </c>
      <c r="D17" s="49" t="s">
        <v>30</v>
      </c>
      <c r="E17" s="50" t="n">
        <v>23</v>
      </c>
      <c r="F17" s="50" t="n">
        <v>71</v>
      </c>
      <c r="G17" s="51" t="s">
        <v>31</v>
      </c>
      <c r="H17" s="50" t="n">
        <v>1.5</v>
      </c>
      <c r="I17" s="52" t="n">
        <v>999</v>
      </c>
    </row>
    <row r="18" customFormat="false" ht="13.5" hidden="false" customHeight="false" outlineLevel="0" collapsed="false">
      <c r="B18" s="47"/>
      <c r="C18" s="53" t="n">
        <v>0.416666666666667</v>
      </c>
      <c r="D18" s="54" t="s">
        <v>32</v>
      </c>
      <c r="E18" s="55" t="n">
        <v>23.5</v>
      </c>
      <c r="F18" s="55" t="n">
        <v>68</v>
      </c>
      <c r="G18" s="56" t="s">
        <v>33</v>
      </c>
      <c r="H18" s="55" t="n">
        <v>0.8</v>
      </c>
      <c r="I18" s="57" t="n">
        <v>999</v>
      </c>
    </row>
    <row r="19" customFormat="false" ht="13.5" hidden="false" customHeight="false" outlineLevel="0" collapsed="false">
      <c r="B19" s="47"/>
      <c r="C19" s="53" t="n">
        <v>0.458333333333333</v>
      </c>
      <c r="D19" s="54" t="s">
        <v>32</v>
      </c>
      <c r="E19" s="55" t="n">
        <v>24.5</v>
      </c>
      <c r="F19" s="55" t="n">
        <v>61</v>
      </c>
      <c r="G19" s="56" t="s">
        <v>31</v>
      </c>
      <c r="H19" s="55" t="n">
        <v>2</v>
      </c>
      <c r="I19" s="57" t="n">
        <v>1000</v>
      </c>
    </row>
    <row r="20" customFormat="false" ht="13.5" hidden="false" customHeight="false" outlineLevel="0" collapsed="false">
      <c r="B20" s="47"/>
      <c r="C20" s="53" t="n">
        <v>0.5</v>
      </c>
      <c r="D20" s="54" t="s">
        <v>32</v>
      </c>
      <c r="E20" s="55" t="n">
        <v>24.5</v>
      </c>
      <c r="F20" s="55" t="n">
        <v>60</v>
      </c>
      <c r="G20" s="56" t="s">
        <v>34</v>
      </c>
      <c r="H20" s="55" t="n">
        <v>2</v>
      </c>
      <c r="I20" s="57" t="n">
        <v>1001</v>
      </c>
    </row>
    <row r="21" customFormat="false" ht="13.5" hidden="false" customHeight="false" outlineLevel="0" collapsed="false">
      <c r="B21" s="47"/>
      <c r="C21" s="58" t="n">
        <v>0.541666666666667</v>
      </c>
      <c r="D21" s="59" t="s">
        <v>32</v>
      </c>
      <c r="E21" s="60" t="n">
        <v>24.5</v>
      </c>
      <c r="F21" s="60" t="n">
        <v>60</v>
      </c>
      <c r="G21" s="61" t="s">
        <v>31</v>
      </c>
      <c r="H21" s="60" t="n">
        <v>1.3</v>
      </c>
      <c r="I21" s="62" t="n">
        <v>1002</v>
      </c>
    </row>
    <row r="22" customFormat="false" ht="13.5" hidden="false" customHeight="false" outlineLevel="0" collapsed="false">
      <c r="B22" s="47"/>
      <c r="C22" s="58" t="n">
        <v>0.583333333333334</v>
      </c>
      <c r="D22" s="59" t="s">
        <v>32</v>
      </c>
      <c r="E22" s="60" t="n">
        <v>25.5</v>
      </c>
      <c r="F22" s="60" t="n">
        <v>55</v>
      </c>
      <c r="G22" s="61" t="s">
        <v>31</v>
      </c>
      <c r="H22" s="60" t="n">
        <v>0.7</v>
      </c>
      <c r="I22" s="62" t="n">
        <v>1002</v>
      </c>
    </row>
    <row r="23" customFormat="false" ht="13.5" hidden="false" customHeight="false" outlineLevel="0" collapsed="false">
      <c r="B23" s="47"/>
      <c r="C23" s="63" t="n">
        <v>0.625</v>
      </c>
      <c r="D23" s="64" t="s">
        <v>32</v>
      </c>
      <c r="E23" s="65" t="n">
        <v>24.8</v>
      </c>
      <c r="F23" s="65" t="n">
        <v>57</v>
      </c>
      <c r="G23" s="66" t="s">
        <v>31</v>
      </c>
      <c r="H23" s="65" t="n">
        <v>1.3</v>
      </c>
      <c r="I23" s="67" t="n">
        <v>1002</v>
      </c>
    </row>
  </sheetData>
  <mergeCells count="1">
    <mergeCell ref="B17:B2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9.87"/>
    <col collapsed="false" customWidth="true" hidden="false" outlineLevel="0" max="3" min="3" style="69" width="3.62"/>
    <col collapsed="false" customWidth="true" hidden="false" outlineLevel="0" max="4" min="4" style="68" width="10.12"/>
    <col collapsed="false" customWidth="true" hidden="false" outlineLevel="0" max="5" min="5" style="69" width="6.62"/>
    <col collapsed="false" customWidth="true" hidden="false" outlineLevel="0" max="6" min="6" style="68" width="10.12"/>
    <col collapsed="false" customWidth="true" hidden="false" outlineLevel="0" max="7" min="7" style="69" width="6.62"/>
    <col collapsed="false" customWidth="true" hidden="false" outlineLevel="0" max="8" min="8" style="68" width="10.12"/>
    <col collapsed="false" customWidth="true" hidden="false" outlineLevel="0" max="9" min="9" style="69" width="6.62"/>
    <col collapsed="false" customWidth="true" hidden="false" outlineLevel="0" max="10" min="10" style="68" width="10.12"/>
    <col collapsed="false" customWidth="true" hidden="false" outlineLevel="0" max="11" min="11" style="69" width="6.62"/>
    <col collapsed="false" customWidth="true" hidden="false" outlineLevel="0" max="12" min="12" style="68" width="10.12"/>
    <col collapsed="false" customWidth="true" hidden="false" outlineLevel="0" max="13" min="13" style="69" width="6.62"/>
    <col collapsed="false" customWidth="true" hidden="false" outlineLevel="0" max="14" min="14" style="68" width="10.12"/>
    <col collapsed="false" customWidth="true" hidden="false" outlineLevel="0" max="15" min="15" style="69" width="6.62"/>
    <col collapsed="false" customWidth="true" hidden="false" outlineLevel="0" max="16" min="16" style="68" width="10.12"/>
    <col collapsed="false" customWidth="true" hidden="false" outlineLevel="0" max="17" min="17" style="69" width="6.62"/>
    <col collapsed="false" customWidth="true" hidden="false" outlineLevel="0" max="18" min="18" style="68" width="10.12"/>
    <col collapsed="false" customWidth="true" hidden="false" outlineLevel="0" max="19" min="19" style="69" width="6.62"/>
    <col collapsed="false" customWidth="false" hidden="false" outlineLevel="0" max="257" min="20" style="68" width="8.99"/>
  </cols>
  <sheetData>
    <row r="1" customFormat="false" ht="24" hidden="false" customHeight="false" outlineLevel="0" collapsed="false">
      <c r="A1" s="70" t="str">
        <f aca="false">ﾀｲﾄﾙ!C1</f>
        <v>第36回福岡県小学生陸上競技大会</v>
      </c>
      <c r="S1" s="71" t="s">
        <v>35</v>
      </c>
    </row>
    <row r="2" customFormat="false" ht="11.25" hidden="false" customHeight="false" outlineLevel="0" collapsed="false">
      <c r="A2" s="72" t="s">
        <v>36</v>
      </c>
      <c r="F2" s="69"/>
      <c r="S2" s="71"/>
    </row>
    <row r="3" customFormat="false" ht="10.5" hidden="false" customHeight="false" outlineLevel="0" collapsed="false">
      <c r="A3" s="73" t="s">
        <v>37</v>
      </c>
      <c r="B3" s="73" t="s">
        <v>38</v>
      </c>
      <c r="C3" s="73" t="s">
        <v>39</v>
      </c>
      <c r="D3" s="74" t="s">
        <v>40</v>
      </c>
      <c r="E3" s="75"/>
      <c r="F3" s="74" t="s">
        <v>41</v>
      </c>
      <c r="G3" s="75"/>
      <c r="H3" s="74" t="s">
        <v>42</v>
      </c>
      <c r="I3" s="75"/>
      <c r="J3" s="74" t="s">
        <v>43</v>
      </c>
      <c r="K3" s="75"/>
      <c r="L3" s="74" t="s">
        <v>44</v>
      </c>
      <c r="M3" s="75"/>
      <c r="N3" s="74" t="s">
        <v>45</v>
      </c>
      <c r="O3" s="75"/>
      <c r="P3" s="74" t="s">
        <v>46</v>
      </c>
      <c r="Q3" s="75"/>
      <c r="R3" s="74" t="s">
        <v>47</v>
      </c>
      <c r="S3" s="75"/>
    </row>
    <row r="4" s="81" customFormat="true" ht="13.5" hidden="false" customHeight="true" outlineLevel="0" collapsed="false">
      <c r="A4" s="76" t="s">
        <v>48</v>
      </c>
      <c r="B4" s="77" t="s">
        <v>49</v>
      </c>
      <c r="C4" s="78" t="s">
        <v>50</v>
      </c>
      <c r="D4" s="79" t="s">
        <v>51</v>
      </c>
      <c r="E4" s="80" t="s">
        <v>52</v>
      </c>
      <c r="F4" s="79" t="s">
        <v>53</v>
      </c>
      <c r="G4" s="80" t="s">
        <v>54</v>
      </c>
      <c r="H4" s="79" t="s">
        <v>55</v>
      </c>
      <c r="I4" s="80" t="s">
        <v>56</v>
      </c>
      <c r="J4" s="79" t="s">
        <v>57</v>
      </c>
      <c r="K4" s="80" t="s">
        <v>58</v>
      </c>
      <c r="L4" s="79" t="s">
        <v>59</v>
      </c>
      <c r="M4" s="80" t="s">
        <v>60</v>
      </c>
      <c r="N4" s="79" t="s">
        <v>61</v>
      </c>
      <c r="O4" s="80" t="s">
        <v>62</v>
      </c>
      <c r="P4" s="79" t="s">
        <v>63</v>
      </c>
      <c r="Q4" s="80" t="s">
        <v>62</v>
      </c>
      <c r="R4" s="79" t="s">
        <v>64</v>
      </c>
      <c r="S4" s="80" t="s">
        <v>65</v>
      </c>
    </row>
    <row r="5" s="85" customFormat="true" ht="13.5" hidden="false" customHeight="true" outlineLevel="0" collapsed="false">
      <c r="A5" s="82"/>
      <c r="B5" s="77"/>
      <c r="C5" s="82"/>
      <c r="D5" s="83" t="s">
        <v>66</v>
      </c>
      <c r="E5" s="80"/>
      <c r="F5" s="84" t="s">
        <v>67</v>
      </c>
      <c r="G5" s="80"/>
      <c r="H5" s="83" t="s">
        <v>68</v>
      </c>
      <c r="I5" s="80"/>
      <c r="J5" s="83" t="s">
        <v>69</v>
      </c>
      <c r="K5" s="80"/>
      <c r="L5" s="83" t="s">
        <v>70</v>
      </c>
      <c r="M5" s="80"/>
      <c r="N5" s="83" t="s">
        <v>68</v>
      </c>
      <c r="O5" s="80"/>
      <c r="P5" s="83" t="s">
        <v>71</v>
      </c>
      <c r="Q5" s="80"/>
      <c r="R5" s="84" t="s">
        <v>72</v>
      </c>
      <c r="S5" s="80"/>
    </row>
    <row r="6" s="81" customFormat="true" ht="13.5" hidden="false" customHeight="true" outlineLevel="0" collapsed="false">
      <c r="A6" s="76" t="s">
        <v>48</v>
      </c>
      <c r="B6" s="77" t="s">
        <v>73</v>
      </c>
      <c r="C6" s="78" t="s">
        <v>74</v>
      </c>
      <c r="D6" s="79" t="s">
        <v>75</v>
      </c>
      <c r="E6" s="80" t="s">
        <v>76</v>
      </c>
      <c r="F6" s="79" t="s">
        <v>77</v>
      </c>
      <c r="G6" s="80" t="s">
        <v>78</v>
      </c>
      <c r="H6" s="79" t="s">
        <v>79</v>
      </c>
      <c r="I6" s="80" t="s">
        <v>80</v>
      </c>
      <c r="J6" s="79" t="s">
        <v>81</v>
      </c>
      <c r="K6" s="80" t="s">
        <v>82</v>
      </c>
      <c r="L6" s="79" t="s">
        <v>83</v>
      </c>
      <c r="M6" s="80" t="s">
        <v>84</v>
      </c>
      <c r="N6" s="79" t="s">
        <v>85</v>
      </c>
      <c r="O6" s="80" t="s">
        <v>86</v>
      </c>
      <c r="P6" s="79" t="s">
        <v>87</v>
      </c>
      <c r="Q6" s="80" t="s">
        <v>88</v>
      </c>
      <c r="R6" s="79" t="s">
        <v>89</v>
      </c>
      <c r="S6" s="80" t="s">
        <v>90</v>
      </c>
    </row>
    <row r="7" s="85" customFormat="true" ht="13.5" hidden="false" customHeight="true" outlineLevel="0" collapsed="false">
      <c r="A7" s="82"/>
      <c r="B7" s="77"/>
      <c r="C7" s="82"/>
      <c r="D7" s="83" t="s">
        <v>91</v>
      </c>
      <c r="E7" s="80"/>
      <c r="F7" s="83" t="s">
        <v>71</v>
      </c>
      <c r="G7" s="80"/>
      <c r="H7" s="83" t="s">
        <v>92</v>
      </c>
      <c r="I7" s="80"/>
      <c r="J7" s="83" t="s">
        <v>93</v>
      </c>
      <c r="K7" s="80"/>
      <c r="L7" s="83" t="s">
        <v>93</v>
      </c>
      <c r="M7" s="80"/>
      <c r="N7" s="83" t="s">
        <v>94</v>
      </c>
      <c r="O7" s="80"/>
      <c r="P7" s="83" t="s">
        <v>95</v>
      </c>
      <c r="Q7" s="80"/>
      <c r="R7" s="83" t="s">
        <v>93</v>
      </c>
      <c r="S7" s="80"/>
    </row>
    <row r="8" s="81" customFormat="true" ht="13.5" hidden="false" customHeight="true" outlineLevel="0" collapsed="false">
      <c r="A8" s="76" t="s">
        <v>48</v>
      </c>
      <c r="B8" s="77" t="s">
        <v>96</v>
      </c>
      <c r="C8" s="78"/>
      <c r="D8" s="79" t="s">
        <v>97</v>
      </c>
      <c r="E8" s="80" t="s">
        <v>98</v>
      </c>
      <c r="F8" s="79" t="s">
        <v>99</v>
      </c>
      <c r="G8" s="80" t="s">
        <v>100</v>
      </c>
      <c r="H8" s="79" t="s">
        <v>101</v>
      </c>
      <c r="I8" s="80" t="s">
        <v>102</v>
      </c>
      <c r="J8" s="79" t="s">
        <v>103</v>
      </c>
      <c r="K8" s="80" t="s">
        <v>104</v>
      </c>
      <c r="L8" s="79" t="s">
        <v>105</v>
      </c>
      <c r="M8" s="80" t="s">
        <v>106</v>
      </c>
      <c r="N8" s="79" t="s">
        <v>107</v>
      </c>
      <c r="O8" s="80" t="s">
        <v>108</v>
      </c>
      <c r="P8" s="79" t="s">
        <v>109</v>
      </c>
      <c r="Q8" s="80" t="s">
        <v>110</v>
      </c>
      <c r="R8" s="79" t="s">
        <v>111</v>
      </c>
      <c r="S8" s="80" t="s">
        <v>112</v>
      </c>
    </row>
    <row r="9" s="85" customFormat="true" ht="13.5" hidden="false" customHeight="true" outlineLevel="0" collapsed="false">
      <c r="A9" s="82"/>
      <c r="B9" s="77"/>
      <c r="C9" s="82"/>
      <c r="D9" s="83" t="s">
        <v>113</v>
      </c>
      <c r="E9" s="80"/>
      <c r="F9" s="83" t="s">
        <v>114</v>
      </c>
      <c r="G9" s="80"/>
      <c r="H9" s="83" t="s">
        <v>71</v>
      </c>
      <c r="I9" s="80"/>
      <c r="J9" s="83" t="s">
        <v>115</v>
      </c>
      <c r="K9" s="80"/>
      <c r="L9" s="83" t="s">
        <v>113</v>
      </c>
      <c r="M9" s="80"/>
      <c r="N9" s="83" t="s">
        <v>68</v>
      </c>
      <c r="O9" s="80"/>
      <c r="P9" s="83" t="s">
        <v>116</v>
      </c>
      <c r="Q9" s="80"/>
      <c r="R9" s="83" t="s">
        <v>68</v>
      </c>
      <c r="S9" s="80"/>
    </row>
    <row r="10" s="81" customFormat="true" ht="13.5" hidden="false" customHeight="true" outlineLevel="0" collapsed="false">
      <c r="A10" s="76" t="s">
        <v>48</v>
      </c>
      <c r="B10" s="77" t="s">
        <v>117</v>
      </c>
      <c r="C10" s="78" t="s">
        <v>118</v>
      </c>
      <c r="D10" s="79" t="s">
        <v>119</v>
      </c>
      <c r="E10" s="80" t="s">
        <v>120</v>
      </c>
      <c r="F10" s="79" t="s">
        <v>121</v>
      </c>
      <c r="G10" s="80" t="s">
        <v>122</v>
      </c>
      <c r="H10" s="79"/>
      <c r="I10" s="80"/>
      <c r="J10" s="79"/>
      <c r="K10" s="80"/>
      <c r="L10" s="79"/>
      <c r="M10" s="80"/>
      <c r="N10" s="79"/>
      <c r="O10" s="80"/>
      <c r="P10" s="79"/>
      <c r="Q10" s="80"/>
      <c r="R10" s="79"/>
      <c r="S10" s="80"/>
    </row>
    <row r="11" s="85" customFormat="true" ht="13.5" hidden="false" customHeight="true" outlineLevel="0" collapsed="false">
      <c r="A11" s="82"/>
      <c r="B11" s="77"/>
      <c r="C11" s="82"/>
      <c r="D11" s="83" t="s">
        <v>123</v>
      </c>
      <c r="E11" s="80"/>
      <c r="F11" s="83" t="s">
        <v>124</v>
      </c>
      <c r="G11" s="80"/>
      <c r="H11" s="84"/>
      <c r="I11" s="80"/>
      <c r="J11" s="84"/>
      <c r="K11" s="80"/>
      <c r="L11" s="84"/>
      <c r="M11" s="80"/>
      <c r="N11" s="84"/>
      <c r="O11" s="80"/>
      <c r="P11" s="84"/>
      <c r="Q11" s="80"/>
      <c r="R11" s="84"/>
      <c r="S11" s="80"/>
    </row>
    <row r="12" s="81" customFormat="true" ht="13.5" hidden="false" customHeight="true" outlineLevel="0" collapsed="false">
      <c r="A12" s="76" t="s">
        <v>48</v>
      </c>
      <c r="B12" s="77" t="s">
        <v>125</v>
      </c>
      <c r="C12" s="78"/>
      <c r="D12" s="79" t="s">
        <v>126</v>
      </c>
      <c r="E12" s="80" t="s">
        <v>127</v>
      </c>
      <c r="F12" s="79" t="s">
        <v>128</v>
      </c>
      <c r="G12" s="80" t="s">
        <v>129</v>
      </c>
      <c r="H12" s="79"/>
      <c r="I12" s="80"/>
      <c r="J12" s="79"/>
      <c r="K12" s="80"/>
      <c r="L12" s="79"/>
      <c r="M12" s="80"/>
      <c r="N12" s="79"/>
      <c r="O12" s="80"/>
      <c r="P12" s="79"/>
      <c r="Q12" s="80"/>
      <c r="R12" s="79"/>
      <c r="S12" s="80"/>
    </row>
    <row r="13" s="85" customFormat="true" ht="13.5" hidden="false" customHeight="true" outlineLevel="0" collapsed="false">
      <c r="A13" s="82"/>
      <c r="B13" s="77"/>
      <c r="C13" s="82"/>
      <c r="D13" s="83" t="s">
        <v>130</v>
      </c>
      <c r="E13" s="80"/>
      <c r="F13" s="83" t="s">
        <v>94</v>
      </c>
      <c r="G13" s="80"/>
      <c r="H13" s="84"/>
      <c r="I13" s="80"/>
      <c r="J13" s="84"/>
      <c r="K13" s="80"/>
      <c r="L13" s="84"/>
      <c r="M13" s="80"/>
      <c r="N13" s="84"/>
      <c r="O13" s="80"/>
      <c r="P13" s="84"/>
      <c r="Q13" s="80"/>
      <c r="R13" s="84"/>
      <c r="S13" s="80"/>
    </row>
    <row r="14" s="81" customFormat="true" ht="13.5" hidden="false" customHeight="true" outlineLevel="0" collapsed="false">
      <c r="A14" s="76" t="s">
        <v>48</v>
      </c>
      <c r="B14" s="77" t="s">
        <v>131</v>
      </c>
      <c r="C14" s="78"/>
      <c r="D14" s="79" t="s">
        <v>132</v>
      </c>
      <c r="E14" s="80" t="s">
        <v>133</v>
      </c>
      <c r="F14" s="79" t="s">
        <v>134</v>
      </c>
      <c r="G14" s="80" t="s">
        <v>135</v>
      </c>
      <c r="H14" s="79" t="s">
        <v>136</v>
      </c>
      <c r="I14" s="80" t="s">
        <v>137</v>
      </c>
      <c r="J14" s="79"/>
      <c r="K14" s="80"/>
      <c r="L14" s="79"/>
      <c r="M14" s="80"/>
      <c r="N14" s="79"/>
      <c r="O14" s="80"/>
      <c r="P14" s="79"/>
      <c r="Q14" s="80"/>
      <c r="R14" s="79"/>
      <c r="S14" s="80"/>
    </row>
    <row r="15" s="85" customFormat="true" ht="13.5" hidden="false" customHeight="true" outlineLevel="0" collapsed="false">
      <c r="A15" s="82"/>
      <c r="B15" s="77"/>
      <c r="C15" s="82"/>
      <c r="D15" s="83" t="s">
        <v>94</v>
      </c>
      <c r="E15" s="80"/>
      <c r="F15" s="83" t="s">
        <v>138</v>
      </c>
      <c r="G15" s="80"/>
      <c r="H15" s="83" t="s">
        <v>139</v>
      </c>
      <c r="I15" s="80"/>
      <c r="J15" s="84"/>
      <c r="K15" s="80"/>
      <c r="L15" s="84"/>
      <c r="M15" s="80"/>
      <c r="N15" s="84"/>
      <c r="O15" s="80"/>
      <c r="P15" s="84"/>
      <c r="Q15" s="80"/>
      <c r="R15" s="84"/>
      <c r="S15" s="80"/>
    </row>
    <row r="16" s="81" customFormat="true" ht="13.5" hidden="false" customHeight="true" outlineLevel="0" collapsed="false">
      <c r="A16" s="76" t="s">
        <v>48</v>
      </c>
      <c r="B16" s="77" t="s">
        <v>140</v>
      </c>
      <c r="C16" s="78"/>
      <c r="D16" s="79" t="s">
        <v>141</v>
      </c>
      <c r="E16" s="80" t="s">
        <v>142</v>
      </c>
      <c r="F16" s="79" t="s">
        <v>143</v>
      </c>
      <c r="G16" s="80" t="s">
        <v>144</v>
      </c>
      <c r="H16" s="79" t="s">
        <v>145</v>
      </c>
      <c r="I16" s="80" t="s">
        <v>146</v>
      </c>
      <c r="J16" s="79" t="s">
        <v>147</v>
      </c>
      <c r="K16" s="80" t="s">
        <v>148</v>
      </c>
      <c r="L16" s="79" t="s">
        <v>149</v>
      </c>
      <c r="M16" s="80" t="s">
        <v>150</v>
      </c>
      <c r="N16" s="79" t="s">
        <v>151</v>
      </c>
      <c r="O16" s="80" t="s">
        <v>152</v>
      </c>
      <c r="P16" s="79"/>
      <c r="Q16" s="80"/>
      <c r="R16" s="79"/>
      <c r="S16" s="80"/>
    </row>
    <row r="17" s="85" customFormat="true" ht="13.5" hidden="false" customHeight="true" outlineLevel="0" collapsed="false">
      <c r="A17" s="82"/>
      <c r="B17" s="77"/>
      <c r="C17" s="82"/>
      <c r="D17" s="83" t="s">
        <v>94</v>
      </c>
      <c r="E17" s="80"/>
      <c r="F17" s="83" t="s">
        <v>153</v>
      </c>
      <c r="G17" s="80"/>
      <c r="H17" s="83" t="s">
        <v>124</v>
      </c>
      <c r="I17" s="80"/>
      <c r="J17" s="83" t="s">
        <v>154</v>
      </c>
      <c r="K17" s="80"/>
      <c r="L17" s="83" t="s">
        <v>154</v>
      </c>
      <c r="M17" s="80"/>
      <c r="N17" s="83" t="s">
        <v>95</v>
      </c>
      <c r="O17" s="80"/>
      <c r="P17" s="84"/>
      <c r="Q17" s="80"/>
      <c r="R17" s="84"/>
      <c r="S17" s="80"/>
    </row>
    <row r="18" s="81" customFormat="true" ht="13.5" hidden="false" customHeight="true" outlineLevel="0" collapsed="false">
      <c r="A18" s="76" t="s">
        <v>48</v>
      </c>
      <c r="B18" s="77" t="s">
        <v>155</v>
      </c>
      <c r="C18" s="78"/>
      <c r="D18" s="86" t="s">
        <v>156</v>
      </c>
      <c r="E18" s="87" t="s">
        <v>157</v>
      </c>
      <c r="F18" s="86" t="s">
        <v>158</v>
      </c>
      <c r="G18" s="87" t="s">
        <v>159</v>
      </c>
      <c r="H18" s="86" t="s">
        <v>160</v>
      </c>
      <c r="I18" s="87" t="s">
        <v>161</v>
      </c>
      <c r="J18" s="86" t="s">
        <v>162</v>
      </c>
      <c r="K18" s="87" t="s">
        <v>163</v>
      </c>
      <c r="L18" s="86" t="s">
        <v>164</v>
      </c>
      <c r="M18" s="87" t="s">
        <v>165</v>
      </c>
      <c r="N18" s="86" t="s">
        <v>166</v>
      </c>
      <c r="O18" s="87" t="s">
        <v>167</v>
      </c>
      <c r="P18" s="86" t="s">
        <v>168</v>
      </c>
      <c r="Q18" s="87" t="s">
        <v>169</v>
      </c>
      <c r="R18" s="86" t="s">
        <v>170</v>
      </c>
      <c r="S18" s="87" t="s">
        <v>171</v>
      </c>
    </row>
    <row r="19" s="85" customFormat="true" ht="13.5" hidden="false" customHeight="true" outlineLevel="0" collapsed="false">
      <c r="A19" s="88"/>
      <c r="B19" s="77"/>
      <c r="C19" s="88"/>
      <c r="D19" s="89" t="s">
        <v>70</v>
      </c>
      <c r="E19" s="90"/>
      <c r="F19" s="89" t="s">
        <v>124</v>
      </c>
      <c r="G19" s="90"/>
      <c r="H19" s="89" t="s">
        <v>172</v>
      </c>
      <c r="I19" s="90"/>
      <c r="J19" s="89" t="s">
        <v>153</v>
      </c>
      <c r="K19" s="90"/>
      <c r="L19" s="89" t="s">
        <v>172</v>
      </c>
      <c r="M19" s="90"/>
      <c r="N19" s="89" t="s">
        <v>153</v>
      </c>
      <c r="O19" s="90"/>
      <c r="P19" s="89" t="s">
        <v>124</v>
      </c>
      <c r="Q19" s="90"/>
      <c r="R19" s="89" t="s">
        <v>173</v>
      </c>
      <c r="S19" s="90"/>
    </row>
    <row r="20" s="81" customFormat="true" ht="21" hidden="false" customHeight="false" outlineLevel="0" collapsed="false">
      <c r="A20" s="91"/>
      <c r="B20" s="77"/>
      <c r="C20" s="82"/>
      <c r="D20" s="92" t="s">
        <v>174</v>
      </c>
      <c r="E20" s="93" t="s">
        <v>175</v>
      </c>
      <c r="F20" s="92" t="s">
        <v>176</v>
      </c>
      <c r="G20" s="93" t="s">
        <v>177</v>
      </c>
      <c r="H20" s="92" t="s">
        <v>178</v>
      </c>
      <c r="I20" s="93" t="s">
        <v>179</v>
      </c>
      <c r="J20" s="92" t="s">
        <v>180</v>
      </c>
      <c r="K20" s="93" t="s">
        <v>181</v>
      </c>
      <c r="L20" s="92" t="s">
        <v>182</v>
      </c>
      <c r="M20" s="93" t="s">
        <v>183</v>
      </c>
      <c r="N20" s="92" t="s">
        <v>184</v>
      </c>
      <c r="O20" s="93" t="s">
        <v>185</v>
      </c>
      <c r="P20" s="92" t="s">
        <v>186</v>
      </c>
      <c r="Q20" s="93" t="s">
        <v>187</v>
      </c>
      <c r="R20" s="92" t="s">
        <v>188</v>
      </c>
      <c r="S20" s="93" t="s">
        <v>189</v>
      </c>
    </row>
    <row r="21" s="81" customFormat="true" ht="13.5" hidden="false" customHeight="true" outlineLevel="0" collapsed="false">
      <c r="A21" s="76" t="s">
        <v>48</v>
      </c>
      <c r="B21" s="77" t="s">
        <v>190</v>
      </c>
      <c r="C21" s="78"/>
      <c r="D21" s="86" t="s">
        <v>191</v>
      </c>
      <c r="E21" s="87" t="s">
        <v>192</v>
      </c>
      <c r="F21" s="86" t="s">
        <v>193</v>
      </c>
      <c r="G21" s="87" t="s">
        <v>194</v>
      </c>
      <c r="H21" s="86" t="s">
        <v>195</v>
      </c>
      <c r="I21" s="87" t="s">
        <v>196</v>
      </c>
      <c r="J21" s="86" t="s">
        <v>197</v>
      </c>
      <c r="K21" s="87" t="s">
        <v>198</v>
      </c>
      <c r="L21" s="86" t="s">
        <v>199</v>
      </c>
      <c r="M21" s="87" t="s">
        <v>200</v>
      </c>
      <c r="N21" s="86" t="s">
        <v>201</v>
      </c>
      <c r="O21" s="87" t="s">
        <v>202</v>
      </c>
      <c r="P21" s="86" t="s">
        <v>203</v>
      </c>
      <c r="Q21" s="87" t="s">
        <v>204</v>
      </c>
      <c r="R21" s="86" t="s">
        <v>205</v>
      </c>
      <c r="S21" s="87" t="s">
        <v>206</v>
      </c>
    </row>
    <row r="22" s="85" customFormat="true" ht="13.5" hidden="false" customHeight="true" outlineLevel="0" collapsed="false">
      <c r="A22" s="88"/>
      <c r="B22" s="77"/>
      <c r="C22" s="88"/>
      <c r="D22" s="89" t="s">
        <v>207</v>
      </c>
      <c r="E22" s="90"/>
      <c r="F22" s="89" t="s">
        <v>70</v>
      </c>
      <c r="G22" s="90"/>
      <c r="H22" s="89" t="s">
        <v>94</v>
      </c>
      <c r="I22" s="90"/>
      <c r="J22" s="89" t="s">
        <v>208</v>
      </c>
      <c r="K22" s="90"/>
      <c r="L22" s="89" t="s">
        <v>94</v>
      </c>
      <c r="M22" s="90"/>
      <c r="N22" s="89" t="s">
        <v>114</v>
      </c>
      <c r="O22" s="90"/>
      <c r="P22" s="89" t="s">
        <v>209</v>
      </c>
      <c r="Q22" s="90"/>
      <c r="R22" s="89" t="s">
        <v>208</v>
      </c>
      <c r="S22" s="90"/>
    </row>
    <row r="23" s="81" customFormat="true" ht="21" hidden="false" customHeight="false" outlineLevel="0" collapsed="false">
      <c r="A23" s="91"/>
      <c r="B23" s="77"/>
      <c r="C23" s="82"/>
      <c r="D23" s="92" t="s">
        <v>210</v>
      </c>
      <c r="E23" s="93" t="s">
        <v>211</v>
      </c>
      <c r="F23" s="92" t="s">
        <v>212</v>
      </c>
      <c r="G23" s="93" t="s">
        <v>213</v>
      </c>
      <c r="H23" s="92" t="s">
        <v>214</v>
      </c>
      <c r="I23" s="93" t="s">
        <v>215</v>
      </c>
      <c r="J23" s="92" t="s">
        <v>216</v>
      </c>
      <c r="K23" s="93" t="s">
        <v>217</v>
      </c>
      <c r="L23" s="92" t="s">
        <v>218</v>
      </c>
      <c r="M23" s="93" t="s">
        <v>219</v>
      </c>
      <c r="N23" s="92" t="s">
        <v>220</v>
      </c>
      <c r="O23" s="93" t="s">
        <v>221</v>
      </c>
      <c r="P23" s="92" t="s">
        <v>222</v>
      </c>
      <c r="Q23" s="93" t="s">
        <v>223</v>
      </c>
      <c r="R23" s="92" t="s">
        <v>224</v>
      </c>
      <c r="S23" s="93" t="s">
        <v>225</v>
      </c>
    </row>
    <row r="24" s="81" customFormat="true" ht="13.5" hidden="false" customHeight="true" outlineLevel="0" collapsed="false">
      <c r="A24" s="76" t="s">
        <v>48</v>
      </c>
      <c r="B24" s="77" t="s">
        <v>226</v>
      </c>
      <c r="C24" s="78" t="s">
        <v>227</v>
      </c>
      <c r="D24" s="79" t="s">
        <v>228</v>
      </c>
      <c r="E24" s="80" t="s">
        <v>229</v>
      </c>
      <c r="F24" s="79" t="s">
        <v>230</v>
      </c>
      <c r="G24" s="80" t="s">
        <v>231</v>
      </c>
      <c r="H24" s="79" t="s">
        <v>232</v>
      </c>
      <c r="I24" s="80" t="s">
        <v>233</v>
      </c>
      <c r="J24" s="79" t="s">
        <v>234</v>
      </c>
      <c r="K24" s="80" t="s">
        <v>235</v>
      </c>
      <c r="L24" s="79" t="s">
        <v>236</v>
      </c>
      <c r="M24" s="80" t="s">
        <v>237</v>
      </c>
      <c r="N24" s="79" t="s">
        <v>238</v>
      </c>
      <c r="O24" s="80" t="s">
        <v>239</v>
      </c>
      <c r="P24" s="79" t="s">
        <v>240</v>
      </c>
      <c r="Q24" s="80" t="s">
        <v>241</v>
      </c>
      <c r="R24" s="79" t="s">
        <v>242</v>
      </c>
      <c r="S24" s="80" t="s">
        <v>243</v>
      </c>
    </row>
    <row r="25" s="85" customFormat="true" ht="13.5" hidden="false" customHeight="true" outlineLevel="0" collapsed="false">
      <c r="A25" s="82"/>
      <c r="B25" s="77"/>
      <c r="C25" s="82"/>
      <c r="D25" s="83" t="s">
        <v>244</v>
      </c>
      <c r="E25" s="80"/>
      <c r="F25" s="83" t="s">
        <v>245</v>
      </c>
      <c r="G25" s="80"/>
      <c r="H25" s="83" t="s">
        <v>94</v>
      </c>
      <c r="I25" s="80"/>
      <c r="J25" s="83" t="s">
        <v>245</v>
      </c>
      <c r="K25" s="80"/>
      <c r="L25" s="83" t="s">
        <v>70</v>
      </c>
      <c r="M25" s="80"/>
      <c r="N25" s="83" t="s">
        <v>93</v>
      </c>
      <c r="O25" s="80"/>
      <c r="P25" s="83" t="s">
        <v>245</v>
      </c>
      <c r="Q25" s="80"/>
      <c r="R25" s="83" t="s">
        <v>70</v>
      </c>
      <c r="S25" s="80"/>
    </row>
    <row r="26" s="81" customFormat="true" ht="13.5" hidden="false" customHeight="true" outlineLevel="0" collapsed="false">
      <c r="A26" s="76" t="s">
        <v>48</v>
      </c>
      <c r="B26" s="77" t="s">
        <v>246</v>
      </c>
      <c r="C26" s="78" t="s">
        <v>247</v>
      </c>
      <c r="D26" s="79" t="s">
        <v>248</v>
      </c>
      <c r="E26" s="80" t="s">
        <v>249</v>
      </c>
      <c r="F26" s="79" t="s">
        <v>250</v>
      </c>
      <c r="G26" s="80" t="s">
        <v>251</v>
      </c>
      <c r="H26" s="79" t="s">
        <v>252</v>
      </c>
      <c r="I26" s="80" t="s">
        <v>253</v>
      </c>
      <c r="J26" s="79" t="s">
        <v>254</v>
      </c>
      <c r="K26" s="80" t="s">
        <v>255</v>
      </c>
      <c r="L26" s="79" t="s">
        <v>256</v>
      </c>
      <c r="M26" s="80" t="s">
        <v>257</v>
      </c>
      <c r="N26" s="79" t="s">
        <v>258</v>
      </c>
      <c r="O26" s="80" t="s">
        <v>259</v>
      </c>
      <c r="P26" s="79" t="s">
        <v>260</v>
      </c>
      <c r="Q26" s="80" t="s">
        <v>261</v>
      </c>
      <c r="R26" s="79" t="s">
        <v>262</v>
      </c>
      <c r="S26" s="80" t="s">
        <v>263</v>
      </c>
    </row>
    <row r="27" s="85" customFormat="true" ht="13.5" hidden="false" customHeight="true" outlineLevel="0" collapsed="false">
      <c r="A27" s="82"/>
      <c r="B27" s="77"/>
      <c r="C27" s="82"/>
      <c r="D27" s="83" t="s">
        <v>245</v>
      </c>
      <c r="E27" s="80"/>
      <c r="F27" s="83" t="s">
        <v>264</v>
      </c>
      <c r="G27" s="80"/>
      <c r="H27" s="83" t="s">
        <v>265</v>
      </c>
      <c r="I27" s="80"/>
      <c r="J27" s="83" t="s">
        <v>207</v>
      </c>
      <c r="K27" s="80"/>
      <c r="L27" s="83" t="s">
        <v>266</v>
      </c>
      <c r="M27" s="80"/>
      <c r="N27" s="83" t="s">
        <v>267</v>
      </c>
      <c r="O27" s="80"/>
      <c r="P27" s="83" t="s">
        <v>66</v>
      </c>
      <c r="Q27" s="80"/>
      <c r="R27" s="83" t="s">
        <v>113</v>
      </c>
      <c r="S27" s="80"/>
    </row>
    <row r="28" s="81" customFormat="true" ht="13.5" hidden="false" customHeight="true" outlineLevel="0" collapsed="false">
      <c r="A28" s="76" t="s">
        <v>48</v>
      </c>
      <c r="B28" s="77" t="s">
        <v>268</v>
      </c>
      <c r="C28" s="78"/>
      <c r="D28" s="79" t="s">
        <v>269</v>
      </c>
      <c r="E28" s="80" t="s">
        <v>270</v>
      </c>
      <c r="F28" s="79" t="s">
        <v>271</v>
      </c>
      <c r="G28" s="80" t="s">
        <v>272</v>
      </c>
      <c r="H28" s="79" t="s">
        <v>273</v>
      </c>
      <c r="I28" s="80" t="s">
        <v>274</v>
      </c>
      <c r="J28" s="79" t="s">
        <v>275</v>
      </c>
      <c r="K28" s="80" t="s">
        <v>276</v>
      </c>
      <c r="L28" s="79" t="s">
        <v>277</v>
      </c>
      <c r="M28" s="80" t="s">
        <v>278</v>
      </c>
      <c r="N28" s="79" t="s">
        <v>279</v>
      </c>
      <c r="O28" s="80" t="s">
        <v>280</v>
      </c>
      <c r="P28" s="79" t="s">
        <v>281</v>
      </c>
      <c r="Q28" s="80" t="s">
        <v>282</v>
      </c>
      <c r="R28" s="79" t="s">
        <v>283</v>
      </c>
      <c r="S28" s="80" t="s">
        <v>284</v>
      </c>
    </row>
    <row r="29" s="85" customFormat="true" ht="13.5" hidden="false" customHeight="true" outlineLevel="0" collapsed="false">
      <c r="A29" s="82"/>
      <c r="B29" s="77"/>
      <c r="C29" s="82"/>
      <c r="D29" s="83" t="s">
        <v>208</v>
      </c>
      <c r="E29" s="80"/>
      <c r="F29" s="83" t="s">
        <v>285</v>
      </c>
      <c r="G29" s="80"/>
      <c r="H29" s="84" t="s">
        <v>286</v>
      </c>
      <c r="I29" s="80"/>
      <c r="J29" s="83" t="s">
        <v>208</v>
      </c>
      <c r="K29" s="80"/>
      <c r="L29" s="83" t="s">
        <v>93</v>
      </c>
      <c r="M29" s="80"/>
      <c r="N29" s="83" t="s">
        <v>173</v>
      </c>
      <c r="O29" s="80"/>
      <c r="P29" s="83" t="s">
        <v>173</v>
      </c>
      <c r="Q29" s="80"/>
      <c r="R29" s="83" t="s">
        <v>113</v>
      </c>
      <c r="S29" s="80"/>
    </row>
    <row r="30" s="81" customFormat="true" ht="13.5" hidden="false" customHeight="true" outlineLevel="0" collapsed="false">
      <c r="A30" s="76" t="s">
        <v>48</v>
      </c>
      <c r="B30" s="77" t="s">
        <v>287</v>
      </c>
      <c r="C30" s="78"/>
      <c r="D30" s="79" t="s">
        <v>288</v>
      </c>
      <c r="E30" s="80" t="s">
        <v>129</v>
      </c>
      <c r="F30" s="79" t="s">
        <v>289</v>
      </c>
      <c r="G30" s="80" t="s">
        <v>290</v>
      </c>
      <c r="H30" s="79"/>
      <c r="I30" s="80"/>
      <c r="J30" s="79"/>
      <c r="K30" s="80"/>
      <c r="L30" s="79"/>
      <c r="M30" s="80"/>
      <c r="N30" s="79"/>
      <c r="O30" s="80"/>
      <c r="P30" s="79"/>
      <c r="Q30" s="80"/>
      <c r="R30" s="79"/>
      <c r="S30" s="80"/>
    </row>
    <row r="31" s="85" customFormat="true" ht="13.5" hidden="false" customHeight="true" outlineLevel="0" collapsed="false">
      <c r="A31" s="82"/>
      <c r="B31" s="77"/>
      <c r="C31" s="82"/>
      <c r="D31" s="83" t="s">
        <v>291</v>
      </c>
      <c r="E31" s="80"/>
      <c r="F31" s="83" t="s">
        <v>291</v>
      </c>
      <c r="G31" s="80"/>
      <c r="H31" s="84"/>
      <c r="I31" s="80"/>
      <c r="J31" s="84"/>
      <c r="K31" s="80"/>
      <c r="L31" s="84"/>
      <c r="M31" s="80"/>
      <c r="N31" s="84"/>
      <c r="O31" s="80"/>
      <c r="P31" s="84"/>
      <c r="Q31" s="80"/>
      <c r="R31" s="84"/>
      <c r="S31" s="80"/>
    </row>
    <row r="32" s="81" customFormat="true" ht="13.5" hidden="false" customHeight="true" outlineLevel="0" collapsed="false">
      <c r="A32" s="76" t="s">
        <v>48</v>
      </c>
      <c r="B32" s="77" t="s">
        <v>292</v>
      </c>
      <c r="C32" s="78"/>
      <c r="D32" s="79" t="s">
        <v>293</v>
      </c>
      <c r="E32" s="80" t="s">
        <v>294</v>
      </c>
      <c r="F32" s="79" t="s">
        <v>295</v>
      </c>
      <c r="G32" s="80" t="s">
        <v>296</v>
      </c>
      <c r="H32" s="79" t="s">
        <v>297</v>
      </c>
      <c r="I32" s="80" t="s">
        <v>298</v>
      </c>
      <c r="J32" s="79" t="s">
        <v>299</v>
      </c>
      <c r="K32" s="80" t="s">
        <v>300</v>
      </c>
      <c r="L32" s="79" t="s">
        <v>301</v>
      </c>
      <c r="M32" s="80" t="s">
        <v>302</v>
      </c>
      <c r="N32" s="79" t="s">
        <v>303</v>
      </c>
      <c r="O32" s="80" t="s">
        <v>304</v>
      </c>
      <c r="P32" s="79" t="s">
        <v>305</v>
      </c>
      <c r="Q32" s="80" t="s">
        <v>306</v>
      </c>
      <c r="R32" s="79" t="s">
        <v>307</v>
      </c>
      <c r="S32" s="80" t="s">
        <v>308</v>
      </c>
    </row>
    <row r="33" s="85" customFormat="true" ht="13.5" hidden="false" customHeight="true" outlineLevel="0" collapsed="false">
      <c r="A33" s="82"/>
      <c r="B33" s="77"/>
      <c r="C33" s="82"/>
      <c r="D33" s="83" t="s">
        <v>94</v>
      </c>
      <c r="E33" s="80"/>
      <c r="F33" s="83" t="s">
        <v>291</v>
      </c>
      <c r="G33" s="80"/>
      <c r="H33" s="83" t="s">
        <v>291</v>
      </c>
      <c r="I33" s="80"/>
      <c r="J33" s="83" t="s">
        <v>285</v>
      </c>
      <c r="K33" s="80"/>
      <c r="L33" s="83" t="s">
        <v>208</v>
      </c>
      <c r="M33" s="80"/>
      <c r="N33" s="83" t="s">
        <v>267</v>
      </c>
      <c r="O33" s="80"/>
      <c r="P33" s="83" t="s">
        <v>309</v>
      </c>
      <c r="Q33" s="80"/>
      <c r="R33" s="83" t="s">
        <v>310</v>
      </c>
      <c r="S33" s="80"/>
    </row>
    <row r="34" s="81" customFormat="true" ht="13.5" hidden="false" customHeight="true" outlineLevel="0" collapsed="false">
      <c r="A34" s="76" t="s">
        <v>48</v>
      </c>
      <c r="B34" s="77" t="s">
        <v>311</v>
      </c>
      <c r="C34" s="78"/>
      <c r="D34" s="79" t="s">
        <v>312</v>
      </c>
      <c r="E34" s="80" t="s">
        <v>313</v>
      </c>
      <c r="F34" s="79" t="s">
        <v>314</v>
      </c>
      <c r="G34" s="80" t="s">
        <v>315</v>
      </c>
      <c r="H34" s="79" t="s">
        <v>316</v>
      </c>
      <c r="I34" s="80" t="s">
        <v>317</v>
      </c>
      <c r="J34" s="79" t="s">
        <v>318</v>
      </c>
      <c r="K34" s="80" t="s">
        <v>319</v>
      </c>
      <c r="L34" s="79" t="s">
        <v>320</v>
      </c>
      <c r="M34" s="80" t="s">
        <v>321</v>
      </c>
      <c r="N34" s="79"/>
      <c r="O34" s="80"/>
      <c r="P34" s="79"/>
      <c r="Q34" s="80"/>
      <c r="R34" s="79"/>
      <c r="S34" s="80"/>
    </row>
    <row r="35" s="85" customFormat="true" ht="13.5" hidden="false" customHeight="true" outlineLevel="0" collapsed="false">
      <c r="A35" s="82"/>
      <c r="B35" s="77"/>
      <c r="C35" s="82"/>
      <c r="D35" s="83" t="s">
        <v>153</v>
      </c>
      <c r="E35" s="80"/>
      <c r="F35" s="83" t="s">
        <v>267</v>
      </c>
      <c r="G35" s="80"/>
      <c r="H35" s="83" t="s">
        <v>267</v>
      </c>
      <c r="I35" s="80"/>
      <c r="J35" s="83" t="s">
        <v>244</v>
      </c>
      <c r="K35" s="80"/>
      <c r="L35" s="83" t="s">
        <v>267</v>
      </c>
      <c r="M35" s="80"/>
      <c r="N35" s="84"/>
      <c r="O35" s="80"/>
      <c r="P35" s="84"/>
      <c r="Q35" s="80"/>
      <c r="R35" s="84"/>
      <c r="S35" s="80"/>
    </row>
    <row r="36" s="81" customFormat="true" ht="13.5" hidden="false" customHeight="true" outlineLevel="0" collapsed="false">
      <c r="A36" s="76" t="s">
        <v>48</v>
      </c>
      <c r="B36" s="77" t="s">
        <v>322</v>
      </c>
      <c r="C36" s="78"/>
      <c r="D36" s="86" t="s">
        <v>323</v>
      </c>
      <c r="E36" s="87" t="s">
        <v>324</v>
      </c>
      <c r="F36" s="86" t="s">
        <v>325</v>
      </c>
      <c r="G36" s="87" t="s">
        <v>326</v>
      </c>
      <c r="H36" s="86" t="s">
        <v>327</v>
      </c>
      <c r="I36" s="87" t="s">
        <v>328</v>
      </c>
      <c r="J36" s="86" t="s">
        <v>329</v>
      </c>
      <c r="K36" s="87" t="s">
        <v>330</v>
      </c>
      <c r="L36" s="86" t="s">
        <v>331</v>
      </c>
      <c r="M36" s="87" t="s">
        <v>332</v>
      </c>
      <c r="N36" s="86" t="s">
        <v>333</v>
      </c>
      <c r="O36" s="87" t="s">
        <v>334</v>
      </c>
      <c r="P36" s="86" t="s">
        <v>335</v>
      </c>
      <c r="Q36" s="87" t="s">
        <v>336</v>
      </c>
      <c r="R36" s="86" t="s">
        <v>337</v>
      </c>
      <c r="S36" s="87" t="s">
        <v>338</v>
      </c>
    </row>
    <row r="37" s="85" customFormat="true" ht="13.5" hidden="false" customHeight="true" outlineLevel="0" collapsed="false">
      <c r="A37" s="88"/>
      <c r="B37" s="77"/>
      <c r="C37" s="88"/>
      <c r="D37" s="89" t="s">
        <v>69</v>
      </c>
      <c r="E37" s="90"/>
      <c r="F37" s="89" t="s">
        <v>70</v>
      </c>
      <c r="G37" s="90"/>
      <c r="H37" s="89" t="s">
        <v>153</v>
      </c>
      <c r="I37" s="90"/>
      <c r="J37" s="89" t="s">
        <v>172</v>
      </c>
      <c r="K37" s="90"/>
      <c r="L37" s="89" t="s">
        <v>339</v>
      </c>
      <c r="M37" s="90"/>
      <c r="N37" s="89" t="s">
        <v>92</v>
      </c>
      <c r="O37" s="90"/>
      <c r="P37" s="89" t="s">
        <v>339</v>
      </c>
      <c r="Q37" s="90"/>
      <c r="R37" s="89" t="s">
        <v>70</v>
      </c>
      <c r="S37" s="90"/>
    </row>
    <row r="38" s="81" customFormat="true" ht="21" hidden="false" customHeight="false" outlineLevel="0" collapsed="false">
      <c r="A38" s="91"/>
      <c r="B38" s="77"/>
      <c r="C38" s="82"/>
      <c r="D38" s="92" t="s">
        <v>340</v>
      </c>
      <c r="E38" s="93" t="s">
        <v>341</v>
      </c>
      <c r="F38" s="92" t="s">
        <v>342</v>
      </c>
      <c r="G38" s="93" t="s">
        <v>343</v>
      </c>
      <c r="H38" s="92" t="s">
        <v>344</v>
      </c>
      <c r="I38" s="93" t="s">
        <v>345</v>
      </c>
      <c r="J38" s="92" t="s">
        <v>346</v>
      </c>
      <c r="K38" s="93" t="s">
        <v>347</v>
      </c>
      <c r="L38" s="92" t="s">
        <v>348</v>
      </c>
      <c r="M38" s="93" t="s">
        <v>349</v>
      </c>
      <c r="N38" s="92" t="s">
        <v>350</v>
      </c>
      <c r="O38" s="93" t="s">
        <v>351</v>
      </c>
      <c r="P38" s="92" t="s">
        <v>352</v>
      </c>
      <c r="Q38" s="93" t="s">
        <v>353</v>
      </c>
      <c r="R38" s="92" t="s">
        <v>354</v>
      </c>
      <c r="S38" s="93" t="s">
        <v>355</v>
      </c>
    </row>
    <row r="39" s="81" customFormat="true" ht="13.5" hidden="false" customHeight="true" outlineLevel="0" collapsed="false">
      <c r="A39" s="76" t="s">
        <v>48</v>
      </c>
      <c r="B39" s="77" t="s">
        <v>356</v>
      </c>
      <c r="C39" s="78"/>
      <c r="D39" s="86" t="s">
        <v>357</v>
      </c>
      <c r="E39" s="87" t="s">
        <v>358</v>
      </c>
      <c r="F39" s="86" t="s">
        <v>359</v>
      </c>
      <c r="G39" s="87" t="s">
        <v>360</v>
      </c>
      <c r="H39" s="86" t="s">
        <v>361</v>
      </c>
      <c r="I39" s="87" t="s">
        <v>362</v>
      </c>
      <c r="J39" s="86" t="s">
        <v>363</v>
      </c>
      <c r="K39" s="87" t="s">
        <v>364</v>
      </c>
      <c r="L39" s="86" t="s">
        <v>365</v>
      </c>
      <c r="M39" s="87" t="s">
        <v>366</v>
      </c>
      <c r="N39" s="86" t="s">
        <v>367</v>
      </c>
      <c r="O39" s="87" t="s">
        <v>368</v>
      </c>
      <c r="P39" s="86" t="s">
        <v>369</v>
      </c>
      <c r="Q39" s="87" t="s">
        <v>370</v>
      </c>
      <c r="R39" s="86" t="s">
        <v>371</v>
      </c>
      <c r="S39" s="87" t="s">
        <v>372</v>
      </c>
    </row>
    <row r="40" s="85" customFormat="true" ht="13.5" hidden="false" customHeight="true" outlineLevel="0" collapsed="false">
      <c r="A40" s="88"/>
      <c r="B40" s="77"/>
      <c r="C40" s="88"/>
      <c r="D40" s="89" t="s">
        <v>93</v>
      </c>
      <c r="E40" s="90"/>
      <c r="F40" s="89" t="s">
        <v>309</v>
      </c>
      <c r="G40" s="90"/>
      <c r="H40" s="89" t="s">
        <v>70</v>
      </c>
      <c r="I40" s="90"/>
      <c r="J40" s="89" t="s">
        <v>70</v>
      </c>
      <c r="K40" s="90"/>
      <c r="L40" s="89" t="s">
        <v>208</v>
      </c>
      <c r="M40" s="90"/>
      <c r="N40" s="89" t="s">
        <v>70</v>
      </c>
      <c r="O40" s="90"/>
      <c r="P40" s="89" t="s">
        <v>267</v>
      </c>
      <c r="Q40" s="90"/>
      <c r="R40" s="89" t="s">
        <v>207</v>
      </c>
      <c r="S40" s="90"/>
    </row>
    <row r="41" s="81" customFormat="true" ht="21" hidden="false" customHeight="false" outlineLevel="0" collapsed="false">
      <c r="A41" s="91"/>
      <c r="B41" s="77"/>
      <c r="C41" s="82"/>
      <c r="D41" s="92" t="s">
        <v>373</v>
      </c>
      <c r="E41" s="93" t="s">
        <v>374</v>
      </c>
      <c r="F41" s="92" t="s">
        <v>375</v>
      </c>
      <c r="G41" s="93" t="s">
        <v>376</v>
      </c>
      <c r="H41" s="92" t="s">
        <v>377</v>
      </c>
      <c r="I41" s="93" t="s">
        <v>378</v>
      </c>
      <c r="J41" s="92" t="s">
        <v>379</v>
      </c>
      <c r="K41" s="93" t="s">
        <v>380</v>
      </c>
      <c r="L41" s="92" t="s">
        <v>381</v>
      </c>
      <c r="M41" s="93" t="s">
        <v>382</v>
      </c>
      <c r="N41" s="92" t="s">
        <v>383</v>
      </c>
      <c r="O41" s="93" t="s">
        <v>384</v>
      </c>
      <c r="P41" s="92" t="s">
        <v>385</v>
      </c>
      <c r="Q41" s="93" t="s">
        <v>386</v>
      </c>
      <c r="R41" s="92" t="s">
        <v>387</v>
      </c>
      <c r="S41" s="93" t="s">
        <v>388</v>
      </c>
    </row>
    <row r="42" s="81" customFormat="true" ht="13.5" hidden="false" customHeight="true" outlineLevel="0" collapsed="false">
      <c r="A42" s="76" t="s">
        <v>48</v>
      </c>
      <c r="B42" s="77" t="s">
        <v>389</v>
      </c>
      <c r="C42" s="78"/>
      <c r="D42" s="86" t="s">
        <v>70</v>
      </c>
      <c r="E42" s="87" t="s">
        <v>390</v>
      </c>
      <c r="F42" s="86" t="s">
        <v>245</v>
      </c>
      <c r="G42" s="87" t="s">
        <v>391</v>
      </c>
      <c r="H42" s="86" t="s">
        <v>68</v>
      </c>
      <c r="I42" s="87" t="s">
        <v>392</v>
      </c>
      <c r="J42" s="86" t="s">
        <v>266</v>
      </c>
      <c r="K42" s="87" t="s">
        <v>393</v>
      </c>
      <c r="L42" s="86" t="s">
        <v>154</v>
      </c>
      <c r="M42" s="87" t="s">
        <v>394</v>
      </c>
      <c r="N42" s="86" t="s">
        <v>395</v>
      </c>
      <c r="O42" s="87" t="s">
        <v>396</v>
      </c>
      <c r="P42" s="86" t="s">
        <v>208</v>
      </c>
      <c r="Q42" s="87" t="s">
        <v>397</v>
      </c>
      <c r="R42" s="86" t="s">
        <v>153</v>
      </c>
      <c r="S42" s="87" t="s">
        <v>398</v>
      </c>
    </row>
    <row r="43" s="85" customFormat="true" ht="42" hidden="false" customHeight="false" outlineLevel="0" collapsed="false">
      <c r="A43" s="82"/>
      <c r="B43" s="77"/>
      <c r="C43" s="82"/>
      <c r="D43" s="94" t="s">
        <v>399</v>
      </c>
      <c r="E43" s="95"/>
      <c r="F43" s="94" t="s">
        <v>400</v>
      </c>
      <c r="G43" s="95"/>
      <c r="H43" s="94" t="s">
        <v>401</v>
      </c>
      <c r="I43" s="95"/>
      <c r="J43" s="94" t="s">
        <v>402</v>
      </c>
      <c r="K43" s="95"/>
      <c r="L43" s="94" t="s">
        <v>403</v>
      </c>
      <c r="M43" s="95"/>
      <c r="N43" s="94" t="s">
        <v>404</v>
      </c>
      <c r="O43" s="95"/>
      <c r="P43" s="94" t="s">
        <v>405</v>
      </c>
      <c r="Q43" s="95"/>
      <c r="R43" s="94" t="s">
        <v>406</v>
      </c>
      <c r="S43" s="95"/>
    </row>
  </sheetData>
  <mergeCells count="122"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20"/>
    <mergeCell ref="B21:B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8"/>
    <mergeCell ref="B39:B41"/>
    <mergeCell ref="B42:B43"/>
  </mergeCells>
  <printOptions headings="false" gridLines="false" gridLinesSet="true" horizontalCentered="true" verticalCentered="false"/>
  <pageMargins left="0.196527777777778" right="0.196527777777778" top="0.39375" bottom="0.19652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96" width="4.62"/>
    <col collapsed="false" customWidth="true" hidden="false" outlineLevel="0" max="2" min="2" style="97" width="10.12"/>
    <col collapsed="false" customWidth="true" hidden="false" outlineLevel="0" max="3" min="3" style="96" width="2.87"/>
    <col collapsed="false" customWidth="true" hidden="false" outlineLevel="0" max="4" min="4" style="96" width="4.12"/>
    <col collapsed="false" customWidth="true" hidden="false" outlineLevel="0" max="5" min="5" style="96" width="2.74"/>
    <col collapsed="false" customWidth="true" hidden="false" outlineLevel="0" max="6" min="6" style="97" width="10.37"/>
    <col collapsed="false" customWidth="true" hidden="false" outlineLevel="0" max="7" min="7" style="98" width="10.62"/>
    <col collapsed="false" customWidth="true" hidden="false" outlineLevel="0" max="8" min="8" style="98" width="6.62"/>
    <col collapsed="false" customWidth="true" hidden="false" outlineLevel="0" max="9" min="9" style="96" width="2.74"/>
    <col collapsed="false" customWidth="true" hidden="false" outlineLevel="0" max="10" min="10" style="97" width="10.37"/>
    <col collapsed="false" customWidth="true" hidden="false" outlineLevel="0" max="11" min="11" style="98" width="10.62"/>
    <col collapsed="false" customWidth="true" hidden="false" outlineLevel="0" max="12" min="12" style="98" width="6.62"/>
    <col collapsed="false" customWidth="true" hidden="false" outlineLevel="0" max="13" min="13" style="96" width="2.74"/>
    <col collapsed="false" customWidth="true" hidden="false" outlineLevel="0" max="14" min="14" style="97" width="10.37"/>
    <col collapsed="false" customWidth="true" hidden="false" outlineLevel="0" max="15" min="15" style="98" width="10.62"/>
    <col collapsed="false" customWidth="true" hidden="false" outlineLevel="0" max="16" min="16" style="98" width="6.62"/>
    <col collapsed="false" customWidth="true" hidden="false" outlineLevel="0" max="17" min="17" style="96" width="2.74"/>
    <col collapsed="false" customWidth="true" hidden="false" outlineLevel="0" max="18" min="18" style="97" width="10.37"/>
    <col collapsed="false" customWidth="true" hidden="false" outlineLevel="0" max="19" min="19" style="98" width="10.62"/>
    <col collapsed="false" customWidth="true" hidden="false" outlineLevel="0" max="20" min="20" style="98" width="6.62"/>
    <col collapsed="false" customWidth="false" hidden="false" outlineLevel="0" max="257" min="21" style="97" width="8.99"/>
  </cols>
  <sheetData>
    <row r="1" customFormat="false" ht="11.25" hidden="false" customHeight="false" outlineLevel="0" collapsed="false">
      <c r="A1" s="99" t="s">
        <v>407</v>
      </c>
      <c r="T1" s="100"/>
    </row>
    <row r="2" customFormat="false" ht="21" hidden="false" customHeight="false" outlineLevel="0" collapsed="false">
      <c r="A2" s="99" t="s">
        <v>408</v>
      </c>
      <c r="K2" s="101" t="s">
        <v>409</v>
      </c>
      <c r="T2" s="100"/>
    </row>
    <row r="3" customFormat="false" ht="11.25" hidden="false" customHeight="false" outlineLevel="0" collapsed="false">
      <c r="A3" s="99" t="s">
        <v>410</v>
      </c>
      <c r="T3" s="100"/>
    </row>
    <row r="4" customFormat="false" ht="10.5" hidden="false" customHeight="false" outlineLevel="0" collapsed="false">
      <c r="A4" s="102" t="s">
        <v>37</v>
      </c>
      <c r="B4" s="102" t="s">
        <v>38</v>
      </c>
      <c r="C4" s="102" t="s">
        <v>411</v>
      </c>
      <c r="D4" s="102" t="s">
        <v>39</v>
      </c>
      <c r="E4" s="102" t="s">
        <v>412</v>
      </c>
      <c r="F4" s="102" t="s">
        <v>413</v>
      </c>
      <c r="G4" s="102" t="s">
        <v>414</v>
      </c>
      <c r="H4" s="102" t="s">
        <v>415</v>
      </c>
      <c r="I4" s="102" t="s">
        <v>412</v>
      </c>
      <c r="J4" s="102" t="s">
        <v>413</v>
      </c>
      <c r="K4" s="102" t="s">
        <v>414</v>
      </c>
      <c r="L4" s="102" t="s">
        <v>415</v>
      </c>
      <c r="M4" s="102" t="s">
        <v>412</v>
      </c>
      <c r="N4" s="102" t="s">
        <v>413</v>
      </c>
      <c r="O4" s="102" t="s">
        <v>414</v>
      </c>
      <c r="P4" s="102" t="s">
        <v>415</v>
      </c>
      <c r="Q4" s="102" t="s">
        <v>412</v>
      </c>
      <c r="R4" s="102" t="s">
        <v>413</v>
      </c>
      <c r="S4" s="102" t="s">
        <v>414</v>
      </c>
      <c r="T4" s="102" t="s">
        <v>415</v>
      </c>
    </row>
    <row r="5" s="81" customFormat="true" ht="21" hidden="false" customHeight="false" outlineLevel="0" collapsed="false">
      <c r="A5" s="103" t="s">
        <v>48</v>
      </c>
      <c r="B5" s="104" t="s">
        <v>49</v>
      </c>
      <c r="C5" s="103" t="s">
        <v>416</v>
      </c>
      <c r="D5" s="103" t="s">
        <v>417</v>
      </c>
      <c r="E5" s="105" t="s">
        <v>416</v>
      </c>
      <c r="F5" s="106" t="s">
        <v>418</v>
      </c>
      <c r="G5" s="107" t="s">
        <v>72</v>
      </c>
      <c r="H5" s="107" t="s">
        <v>419</v>
      </c>
      <c r="I5" s="105" t="s">
        <v>420</v>
      </c>
      <c r="J5" s="106" t="s">
        <v>421</v>
      </c>
      <c r="K5" s="108" t="s">
        <v>264</v>
      </c>
      <c r="L5" s="107" t="s">
        <v>422</v>
      </c>
      <c r="M5" s="105" t="s">
        <v>423</v>
      </c>
      <c r="N5" s="106" t="s">
        <v>424</v>
      </c>
      <c r="O5" s="108" t="s">
        <v>115</v>
      </c>
      <c r="P5" s="107" t="s">
        <v>425</v>
      </c>
      <c r="Q5" s="105" t="s">
        <v>426</v>
      </c>
      <c r="R5" s="106" t="s">
        <v>427</v>
      </c>
      <c r="S5" s="108" t="s">
        <v>339</v>
      </c>
      <c r="T5" s="107" t="s">
        <v>428</v>
      </c>
    </row>
    <row r="6" s="81" customFormat="true" ht="21" hidden="false" customHeight="false" outlineLevel="0" collapsed="false">
      <c r="A6" s="109"/>
      <c r="B6" s="110" t="s">
        <v>429</v>
      </c>
      <c r="C6" s="109"/>
      <c r="D6" s="109"/>
      <c r="E6" s="105" t="s">
        <v>430</v>
      </c>
      <c r="F6" s="106" t="s">
        <v>431</v>
      </c>
      <c r="G6" s="108" t="s">
        <v>432</v>
      </c>
      <c r="H6" s="107" t="s">
        <v>433</v>
      </c>
      <c r="I6" s="105" t="s">
        <v>434</v>
      </c>
      <c r="J6" s="106" t="s">
        <v>435</v>
      </c>
      <c r="K6" s="108" t="s">
        <v>436</v>
      </c>
      <c r="L6" s="107" t="s">
        <v>437</v>
      </c>
      <c r="M6" s="105" t="s">
        <v>438</v>
      </c>
      <c r="N6" s="106" t="s">
        <v>439</v>
      </c>
      <c r="O6" s="108" t="s">
        <v>124</v>
      </c>
      <c r="P6" s="107" t="s">
        <v>440</v>
      </c>
      <c r="Q6" s="105" t="s">
        <v>441</v>
      </c>
      <c r="R6" s="106" t="s">
        <v>442</v>
      </c>
      <c r="S6" s="108" t="s">
        <v>172</v>
      </c>
      <c r="T6" s="107" t="s">
        <v>443</v>
      </c>
    </row>
    <row r="7" s="81" customFormat="true" ht="21" hidden="false" customHeight="false" outlineLevel="0" collapsed="false">
      <c r="A7" s="103" t="s">
        <v>48</v>
      </c>
      <c r="B7" s="104" t="s">
        <v>49</v>
      </c>
      <c r="C7" s="103" t="s">
        <v>420</v>
      </c>
      <c r="D7" s="103" t="s">
        <v>444</v>
      </c>
      <c r="E7" s="105" t="s">
        <v>416</v>
      </c>
      <c r="F7" s="106" t="s">
        <v>51</v>
      </c>
      <c r="G7" s="108" t="s">
        <v>66</v>
      </c>
      <c r="H7" s="107" t="s">
        <v>445</v>
      </c>
      <c r="I7" s="105" t="s">
        <v>420</v>
      </c>
      <c r="J7" s="106" t="s">
        <v>446</v>
      </c>
      <c r="K7" s="108" t="s">
        <v>309</v>
      </c>
      <c r="L7" s="107" t="s">
        <v>447</v>
      </c>
      <c r="M7" s="105" t="s">
        <v>423</v>
      </c>
      <c r="N7" s="106" t="s">
        <v>448</v>
      </c>
      <c r="O7" s="108" t="s">
        <v>436</v>
      </c>
      <c r="P7" s="107" t="s">
        <v>449</v>
      </c>
      <c r="Q7" s="105" t="s">
        <v>426</v>
      </c>
      <c r="R7" s="106" t="s">
        <v>450</v>
      </c>
      <c r="S7" s="108" t="s">
        <v>115</v>
      </c>
      <c r="T7" s="107" t="s">
        <v>451</v>
      </c>
    </row>
    <row r="8" s="81" customFormat="true" ht="21" hidden="false" customHeight="false" outlineLevel="0" collapsed="false">
      <c r="A8" s="109"/>
      <c r="B8" s="110" t="s">
        <v>429</v>
      </c>
      <c r="C8" s="109"/>
      <c r="D8" s="109"/>
      <c r="E8" s="105" t="s">
        <v>430</v>
      </c>
      <c r="F8" s="106" t="s">
        <v>452</v>
      </c>
      <c r="G8" s="108" t="s">
        <v>173</v>
      </c>
      <c r="H8" s="107" t="s">
        <v>453</v>
      </c>
      <c r="I8" s="105" t="s">
        <v>434</v>
      </c>
      <c r="J8" s="106" t="s">
        <v>454</v>
      </c>
      <c r="K8" s="108" t="s">
        <v>455</v>
      </c>
      <c r="L8" s="107" t="s">
        <v>456</v>
      </c>
      <c r="M8" s="105" t="s">
        <v>438</v>
      </c>
      <c r="N8" s="106" t="s">
        <v>457</v>
      </c>
      <c r="O8" s="108" t="s">
        <v>458</v>
      </c>
      <c r="P8" s="107" t="s">
        <v>459</v>
      </c>
      <c r="Q8" s="105" t="s">
        <v>441</v>
      </c>
      <c r="R8" s="106" t="s">
        <v>460</v>
      </c>
      <c r="S8" s="108" t="s">
        <v>432</v>
      </c>
      <c r="T8" s="107" t="s">
        <v>461</v>
      </c>
    </row>
    <row r="9" s="81" customFormat="true" ht="21" hidden="false" customHeight="false" outlineLevel="0" collapsed="false">
      <c r="A9" s="103" t="s">
        <v>48</v>
      </c>
      <c r="B9" s="104" t="s">
        <v>49</v>
      </c>
      <c r="C9" s="103" t="s">
        <v>423</v>
      </c>
      <c r="D9" s="103" t="s">
        <v>462</v>
      </c>
      <c r="E9" s="105" t="s">
        <v>416</v>
      </c>
      <c r="F9" s="106" t="s">
        <v>53</v>
      </c>
      <c r="G9" s="107" t="s">
        <v>67</v>
      </c>
      <c r="H9" s="107" t="s">
        <v>463</v>
      </c>
      <c r="I9" s="105" t="s">
        <v>420</v>
      </c>
      <c r="J9" s="106" t="s">
        <v>464</v>
      </c>
      <c r="K9" s="108" t="s">
        <v>68</v>
      </c>
      <c r="L9" s="107" t="s">
        <v>465</v>
      </c>
      <c r="M9" s="105" t="s">
        <v>423</v>
      </c>
      <c r="N9" s="106" t="s">
        <v>466</v>
      </c>
      <c r="O9" s="108" t="s">
        <v>310</v>
      </c>
      <c r="P9" s="107" t="s">
        <v>467</v>
      </c>
      <c r="Q9" s="105" t="s">
        <v>426</v>
      </c>
      <c r="R9" s="106" t="s">
        <v>468</v>
      </c>
      <c r="S9" s="107" t="s">
        <v>286</v>
      </c>
      <c r="T9" s="107" t="s">
        <v>469</v>
      </c>
    </row>
    <row r="10" s="81" customFormat="true" ht="21" hidden="false" customHeight="false" outlineLevel="0" collapsed="false">
      <c r="A10" s="109"/>
      <c r="B10" s="110" t="s">
        <v>429</v>
      </c>
      <c r="C10" s="109"/>
      <c r="D10" s="109"/>
      <c r="E10" s="105" t="s">
        <v>430</v>
      </c>
      <c r="F10" s="106" t="s">
        <v>470</v>
      </c>
      <c r="G10" s="108" t="s">
        <v>436</v>
      </c>
      <c r="H10" s="107" t="s">
        <v>471</v>
      </c>
      <c r="I10" s="105" t="s">
        <v>434</v>
      </c>
      <c r="J10" s="106" t="s">
        <v>472</v>
      </c>
      <c r="K10" s="108" t="s">
        <v>309</v>
      </c>
      <c r="L10" s="107" t="s">
        <v>473</v>
      </c>
      <c r="M10" s="105" t="s">
        <v>438</v>
      </c>
      <c r="N10" s="106" t="s">
        <v>474</v>
      </c>
      <c r="O10" s="108" t="s">
        <v>458</v>
      </c>
      <c r="P10" s="107" t="s">
        <v>475</v>
      </c>
      <c r="Q10" s="105"/>
      <c r="R10" s="106"/>
      <c r="S10" s="107"/>
      <c r="T10" s="107"/>
    </row>
    <row r="11" s="81" customFormat="true" ht="21" hidden="false" customHeight="false" outlineLevel="0" collapsed="false">
      <c r="A11" s="103" t="s">
        <v>48</v>
      </c>
      <c r="B11" s="104" t="s">
        <v>49</v>
      </c>
      <c r="C11" s="103" t="s">
        <v>426</v>
      </c>
      <c r="D11" s="103" t="s">
        <v>476</v>
      </c>
      <c r="E11" s="105" t="s">
        <v>416</v>
      </c>
      <c r="F11" s="106" t="s">
        <v>55</v>
      </c>
      <c r="G11" s="108" t="s">
        <v>68</v>
      </c>
      <c r="H11" s="107" t="s">
        <v>477</v>
      </c>
      <c r="I11" s="105" t="s">
        <v>420</v>
      </c>
      <c r="J11" s="106" t="s">
        <v>57</v>
      </c>
      <c r="K11" s="108" t="s">
        <v>69</v>
      </c>
      <c r="L11" s="107" t="s">
        <v>478</v>
      </c>
      <c r="M11" s="105" t="s">
        <v>423</v>
      </c>
      <c r="N11" s="106" t="s">
        <v>479</v>
      </c>
      <c r="O11" s="108" t="s">
        <v>173</v>
      </c>
      <c r="P11" s="107" t="s">
        <v>480</v>
      </c>
      <c r="Q11" s="105" t="s">
        <v>426</v>
      </c>
      <c r="R11" s="106" t="s">
        <v>481</v>
      </c>
      <c r="S11" s="108" t="s">
        <v>309</v>
      </c>
      <c r="T11" s="107" t="s">
        <v>482</v>
      </c>
    </row>
    <row r="12" s="81" customFormat="true" ht="21" hidden="false" customHeight="false" outlineLevel="0" collapsed="false">
      <c r="A12" s="109"/>
      <c r="B12" s="110" t="s">
        <v>429</v>
      </c>
      <c r="C12" s="109"/>
      <c r="D12" s="109"/>
      <c r="E12" s="105" t="s">
        <v>430</v>
      </c>
      <c r="F12" s="106" t="s">
        <v>483</v>
      </c>
      <c r="G12" s="107" t="s">
        <v>72</v>
      </c>
      <c r="H12" s="107" t="s">
        <v>484</v>
      </c>
      <c r="I12" s="105" t="s">
        <v>434</v>
      </c>
      <c r="J12" s="106" t="s">
        <v>485</v>
      </c>
      <c r="K12" s="108" t="s">
        <v>432</v>
      </c>
      <c r="L12" s="107" t="s">
        <v>486</v>
      </c>
      <c r="M12" s="105" t="s">
        <v>438</v>
      </c>
      <c r="N12" s="106" t="s">
        <v>487</v>
      </c>
      <c r="O12" s="108" t="s">
        <v>436</v>
      </c>
      <c r="P12" s="107" t="s">
        <v>488</v>
      </c>
      <c r="Q12" s="105"/>
      <c r="R12" s="106"/>
      <c r="S12" s="107"/>
      <c r="T12" s="107"/>
    </row>
    <row r="13" s="81" customFormat="true" ht="21" hidden="false" customHeight="false" outlineLevel="0" collapsed="false">
      <c r="A13" s="103" t="s">
        <v>48</v>
      </c>
      <c r="B13" s="104" t="s">
        <v>49</v>
      </c>
      <c r="C13" s="103" t="s">
        <v>430</v>
      </c>
      <c r="D13" s="103" t="s">
        <v>489</v>
      </c>
      <c r="E13" s="105" t="s">
        <v>416</v>
      </c>
      <c r="F13" s="106" t="s">
        <v>61</v>
      </c>
      <c r="G13" s="108" t="s">
        <v>68</v>
      </c>
      <c r="H13" s="107" t="s">
        <v>490</v>
      </c>
      <c r="I13" s="105" t="s">
        <v>420</v>
      </c>
      <c r="J13" s="106" t="s">
        <v>63</v>
      </c>
      <c r="K13" s="108" t="s">
        <v>71</v>
      </c>
      <c r="L13" s="107" t="s">
        <v>491</v>
      </c>
      <c r="M13" s="105" t="s">
        <v>423</v>
      </c>
      <c r="N13" s="106" t="s">
        <v>492</v>
      </c>
      <c r="O13" s="108" t="s">
        <v>94</v>
      </c>
      <c r="P13" s="107" t="s">
        <v>493</v>
      </c>
      <c r="Q13" s="105" t="s">
        <v>426</v>
      </c>
      <c r="R13" s="106" t="s">
        <v>494</v>
      </c>
      <c r="S13" s="108" t="s">
        <v>495</v>
      </c>
      <c r="T13" s="107" t="s">
        <v>496</v>
      </c>
    </row>
    <row r="14" s="81" customFormat="true" ht="21" hidden="false" customHeight="false" outlineLevel="0" collapsed="false">
      <c r="A14" s="109"/>
      <c r="B14" s="110" t="s">
        <v>429</v>
      </c>
      <c r="C14" s="109"/>
      <c r="D14" s="109"/>
      <c r="E14" s="105" t="s">
        <v>430</v>
      </c>
      <c r="F14" s="106" t="s">
        <v>497</v>
      </c>
      <c r="G14" s="108" t="s">
        <v>432</v>
      </c>
      <c r="H14" s="107" t="s">
        <v>469</v>
      </c>
      <c r="I14" s="105" t="s">
        <v>434</v>
      </c>
      <c r="J14" s="106" t="s">
        <v>498</v>
      </c>
      <c r="K14" s="107" t="s">
        <v>499</v>
      </c>
      <c r="L14" s="107" t="s">
        <v>500</v>
      </c>
      <c r="M14" s="105" t="s">
        <v>438</v>
      </c>
      <c r="N14" s="106" t="s">
        <v>501</v>
      </c>
      <c r="O14" s="108" t="s">
        <v>436</v>
      </c>
      <c r="P14" s="107" t="s">
        <v>502</v>
      </c>
      <c r="Q14" s="105" t="s">
        <v>441</v>
      </c>
      <c r="R14" s="106" t="s">
        <v>503</v>
      </c>
      <c r="S14" s="108" t="s">
        <v>455</v>
      </c>
      <c r="T14" s="107" t="s">
        <v>504</v>
      </c>
    </row>
    <row r="15" s="81" customFormat="true" ht="21" hidden="false" customHeight="false" outlineLevel="0" collapsed="false">
      <c r="A15" s="103" t="s">
        <v>48</v>
      </c>
      <c r="B15" s="104" t="s">
        <v>49</v>
      </c>
      <c r="C15" s="103" t="s">
        <v>434</v>
      </c>
      <c r="D15" s="103" t="s">
        <v>505</v>
      </c>
      <c r="E15" s="105" t="s">
        <v>416</v>
      </c>
      <c r="F15" s="106" t="s">
        <v>59</v>
      </c>
      <c r="G15" s="108" t="s">
        <v>70</v>
      </c>
      <c r="H15" s="107" t="s">
        <v>506</v>
      </c>
      <c r="I15" s="105" t="s">
        <v>420</v>
      </c>
      <c r="J15" s="106" t="s">
        <v>507</v>
      </c>
      <c r="K15" s="108" t="s">
        <v>458</v>
      </c>
      <c r="L15" s="107" t="s">
        <v>508</v>
      </c>
      <c r="M15" s="105" t="s">
        <v>423</v>
      </c>
      <c r="N15" s="106" t="s">
        <v>509</v>
      </c>
      <c r="O15" s="108" t="s">
        <v>115</v>
      </c>
      <c r="P15" s="107" t="s">
        <v>510</v>
      </c>
      <c r="Q15" s="105" t="s">
        <v>426</v>
      </c>
      <c r="R15" s="106" t="s">
        <v>511</v>
      </c>
      <c r="S15" s="108" t="s">
        <v>339</v>
      </c>
      <c r="T15" s="107" t="s">
        <v>512</v>
      </c>
    </row>
    <row r="16" s="81" customFormat="true" ht="21" hidden="false" customHeight="false" outlineLevel="0" collapsed="false">
      <c r="A16" s="109"/>
      <c r="B16" s="110" t="s">
        <v>429</v>
      </c>
      <c r="C16" s="109"/>
      <c r="D16" s="109"/>
      <c r="E16" s="105" t="s">
        <v>430</v>
      </c>
      <c r="F16" s="106" t="s">
        <v>513</v>
      </c>
      <c r="G16" s="108" t="s">
        <v>432</v>
      </c>
      <c r="H16" s="107" t="s">
        <v>514</v>
      </c>
      <c r="I16" s="105" t="s">
        <v>434</v>
      </c>
      <c r="J16" s="106" t="s">
        <v>515</v>
      </c>
      <c r="K16" s="108" t="s">
        <v>154</v>
      </c>
      <c r="L16" s="107" t="s">
        <v>516</v>
      </c>
      <c r="M16" s="105" t="s">
        <v>438</v>
      </c>
      <c r="N16" s="106" t="s">
        <v>517</v>
      </c>
      <c r="O16" s="108" t="s">
        <v>436</v>
      </c>
      <c r="P16" s="107" t="s">
        <v>518</v>
      </c>
      <c r="Q16" s="105"/>
      <c r="R16" s="106"/>
      <c r="S16" s="107"/>
      <c r="T16" s="107"/>
    </row>
    <row r="17" s="81" customFormat="true" ht="21" hidden="false" customHeight="false" outlineLevel="0" collapsed="false">
      <c r="A17" s="103" t="s">
        <v>48</v>
      </c>
      <c r="B17" s="104" t="s">
        <v>49</v>
      </c>
      <c r="C17" s="103" t="s">
        <v>438</v>
      </c>
      <c r="D17" s="103" t="s">
        <v>247</v>
      </c>
      <c r="E17" s="105" t="s">
        <v>416</v>
      </c>
      <c r="F17" s="106" t="s">
        <v>64</v>
      </c>
      <c r="G17" s="107" t="s">
        <v>72</v>
      </c>
      <c r="H17" s="107" t="s">
        <v>519</v>
      </c>
      <c r="I17" s="105" t="s">
        <v>420</v>
      </c>
      <c r="J17" s="106" t="s">
        <v>520</v>
      </c>
      <c r="K17" s="108" t="s">
        <v>207</v>
      </c>
      <c r="L17" s="107" t="s">
        <v>521</v>
      </c>
      <c r="M17" s="105" t="s">
        <v>423</v>
      </c>
      <c r="N17" s="106" t="s">
        <v>522</v>
      </c>
      <c r="O17" s="108" t="s">
        <v>139</v>
      </c>
      <c r="P17" s="107" t="s">
        <v>523</v>
      </c>
      <c r="Q17" s="105" t="s">
        <v>426</v>
      </c>
      <c r="R17" s="106" t="s">
        <v>524</v>
      </c>
      <c r="S17" s="108" t="s">
        <v>436</v>
      </c>
      <c r="T17" s="107" t="s">
        <v>525</v>
      </c>
    </row>
    <row r="18" s="81" customFormat="true" ht="21" hidden="false" customHeight="false" outlineLevel="0" collapsed="false">
      <c r="A18" s="109"/>
      <c r="B18" s="110" t="s">
        <v>429</v>
      </c>
      <c r="C18" s="109"/>
      <c r="D18" s="109"/>
      <c r="E18" s="105" t="s">
        <v>430</v>
      </c>
      <c r="F18" s="106" t="s">
        <v>526</v>
      </c>
      <c r="G18" s="108" t="s">
        <v>154</v>
      </c>
      <c r="H18" s="107" t="s">
        <v>471</v>
      </c>
      <c r="I18" s="105" t="s">
        <v>434</v>
      </c>
      <c r="J18" s="106" t="s">
        <v>527</v>
      </c>
      <c r="K18" s="108" t="s">
        <v>173</v>
      </c>
      <c r="L18" s="107" t="s">
        <v>528</v>
      </c>
      <c r="M18" s="105" t="s">
        <v>438</v>
      </c>
      <c r="N18" s="106" t="s">
        <v>529</v>
      </c>
      <c r="O18" s="108" t="s">
        <v>124</v>
      </c>
      <c r="P18" s="107" t="s">
        <v>530</v>
      </c>
      <c r="Q18" s="105"/>
      <c r="R18" s="106"/>
      <c r="S18" s="107"/>
      <c r="T18" s="107"/>
    </row>
    <row r="19" s="81" customFormat="true" ht="21" hidden="false" customHeight="false" outlineLevel="0" collapsed="false">
      <c r="A19" s="103" t="s">
        <v>48</v>
      </c>
      <c r="B19" s="104" t="s">
        <v>73</v>
      </c>
      <c r="C19" s="103" t="s">
        <v>416</v>
      </c>
      <c r="D19" s="103" t="s">
        <v>417</v>
      </c>
      <c r="E19" s="105" t="s">
        <v>416</v>
      </c>
      <c r="F19" s="106" t="s">
        <v>75</v>
      </c>
      <c r="G19" s="108" t="s">
        <v>91</v>
      </c>
      <c r="H19" s="107" t="s">
        <v>531</v>
      </c>
      <c r="I19" s="105" t="s">
        <v>420</v>
      </c>
      <c r="J19" s="106" t="s">
        <v>532</v>
      </c>
      <c r="K19" s="108" t="s">
        <v>130</v>
      </c>
      <c r="L19" s="107" t="s">
        <v>533</v>
      </c>
      <c r="M19" s="105" t="s">
        <v>423</v>
      </c>
      <c r="N19" s="106" t="s">
        <v>534</v>
      </c>
      <c r="O19" s="108" t="s">
        <v>68</v>
      </c>
      <c r="P19" s="107" t="s">
        <v>535</v>
      </c>
      <c r="Q19" s="105" t="s">
        <v>426</v>
      </c>
      <c r="R19" s="106" t="s">
        <v>536</v>
      </c>
      <c r="S19" s="108" t="s">
        <v>291</v>
      </c>
      <c r="T19" s="107" t="s">
        <v>537</v>
      </c>
    </row>
    <row r="20" s="81" customFormat="true" ht="21" hidden="false" customHeight="false" outlineLevel="0" collapsed="false">
      <c r="A20" s="109"/>
      <c r="B20" s="110" t="s">
        <v>429</v>
      </c>
      <c r="C20" s="109"/>
      <c r="D20" s="109"/>
      <c r="E20" s="105" t="s">
        <v>430</v>
      </c>
      <c r="F20" s="106" t="s">
        <v>538</v>
      </c>
      <c r="G20" s="108" t="s">
        <v>436</v>
      </c>
      <c r="H20" s="107" t="s">
        <v>539</v>
      </c>
      <c r="I20" s="105" t="s">
        <v>434</v>
      </c>
      <c r="J20" s="106" t="s">
        <v>540</v>
      </c>
      <c r="K20" s="108" t="s">
        <v>124</v>
      </c>
      <c r="L20" s="107" t="s">
        <v>541</v>
      </c>
      <c r="M20" s="105" t="s">
        <v>438</v>
      </c>
      <c r="N20" s="106" t="s">
        <v>542</v>
      </c>
      <c r="O20" s="108" t="s">
        <v>265</v>
      </c>
      <c r="P20" s="107" t="s">
        <v>543</v>
      </c>
      <c r="Q20" s="105"/>
      <c r="R20" s="106"/>
      <c r="S20" s="107"/>
      <c r="T20" s="107"/>
    </row>
    <row r="21" s="81" customFormat="true" ht="21" hidden="false" customHeight="false" outlineLevel="0" collapsed="false">
      <c r="A21" s="103" t="s">
        <v>48</v>
      </c>
      <c r="B21" s="104" t="s">
        <v>73</v>
      </c>
      <c r="C21" s="103" t="s">
        <v>420</v>
      </c>
      <c r="D21" s="103" t="s">
        <v>544</v>
      </c>
      <c r="E21" s="105" t="s">
        <v>416</v>
      </c>
      <c r="F21" s="106" t="s">
        <v>83</v>
      </c>
      <c r="G21" s="108" t="s">
        <v>93</v>
      </c>
      <c r="H21" s="107" t="s">
        <v>545</v>
      </c>
      <c r="I21" s="105" t="s">
        <v>420</v>
      </c>
      <c r="J21" s="106" t="s">
        <v>546</v>
      </c>
      <c r="K21" s="107" t="s">
        <v>547</v>
      </c>
      <c r="L21" s="107" t="s">
        <v>548</v>
      </c>
      <c r="M21" s="105" t="s">
        <v>423</v>
      </c>
      <c r="N21" s="106" t="s">
        <v>549</v>
      </c>
      <c r="O21" s="108" t="s">
        <v>432</v>
      </c>
      <c r="P21" s="107" t="s">
        <v>550</v>
      </c>
      <c r="Q21" s="105" t="s">
        <v>426</v>
      </c>
      <c r="R21" s="106" t="s">
        <v>551</v>
      </c>
      <c r="S21" s="108" t="s">
        <v>265</v>
      </c>
      <c r="T21" s="107" t="s">
        <v>552</v>
      </c>
    </row>
    <row r="22" s="81" customFormat="true" ht="21" hidden="false" customHeight="false" outlineLevel="0" collapsed="false">
      <c r="A22" s="109"/>
      <c r="B22" s="110" t="s">
        <v>429</v>
      </c>
      <c r="C22" s="109"/>
      <c r="D22" s="109"/>
      <c r="E22" s="105" t="s">
        <v>430</v>
      </c>
      <c r="F22" s="106" t="s">
        <v>553</v>
      </c>
      <c r="G22" s="108" t="s">
        <v>154</v>
      </c>
      <c r="H22" s="107" t="s">
        <v>554</v>
      </c>
      <c r="I22" s="105" t="s">
        <v>434</v>
      </c>
      <c r="J22" s="106" t="s">
        <v>555</v>
      </c>
      <c r="K22" s="108" t="s">
        <v>113</v>
      </c>
      <c r="L22" s="107" t="s">
        <v>556</v>
      </c>
      <c r="M22" s="105" t="s">
        <v>438</v>
      </c>
      <c r="N22" s="106" t="s">
        <v>557</v>
      </c>
      <c r="O22" s="108" t="s">
        <v>436</v>
      </c>
      <c r="P22" s="107" t="s">
        <v>558</v>
      </c>
      <c r="Q22" s="105"/>
      <c r="R22" s="106"/>
      <c r="S22" s="107"/>
      <c r="T22" s="107"/>
    </row>
    <row r="23" s="81" customFormat="true" ht="21" hidden="false" customHeight="false" outlineLevel="0" collapsed="false">
      <c r="A23" s="103" t="s">
        <v>48</v>
      </c>
      <c r="B23" s="104" t="s">
        <v>73</v>
      </c>
      <c r="C23" s="103" t="s">
        <v>423</v>
      </c>
      <c r="D23" s="103" t="s">
        <v>559</v>
      </c>
      <c r="E23" s="105" t="s">
        <v>416</v>
      </c>
      <c r="F23" s="106" t="s">
        <v>81</v>
      </c>
      <c r="G23" s="108" t="s">
        <v>93</v>
      </c>
      <c r="H23" s="107" t="s">
        <v>560</v>
      </c>
      <c r="I23" s="105" t="s">
        <v>420</v>
      </c>
      <c r="J23" s="106" t="s">
        <v>561</v>
      </c>
      <c r="K23" s="107" t="s">
        <v>286</v>
      </c>
      <c r="L23" s="107" t="s">
        <v>562</v>
      </c>
      <c r="M23" s="105" t="s">
        <v>423</v>
      </c>
      <c r="N23" s="106" t="s">
        <v>563</v>
      </c>
      <c r="O23" s="108" t="s">
        <v>124</v>
      </c>
      <c r="P23" s="107" t="s">
        <v>564</v>
      </c>
      <c r="Q23" s="105" t="s">
        <v>426</v>
      </c>
      <c r="R23" s="106" t="s">
        <v>565</v>
      </c>
      <c r="S23" s="108" t="s">
        <v>265</v>
      </c>
      <c r="T23" s="107" t="s">
        <v>566</v>
      </c>
    </row>
    <row r="24" s="81" customFormat="true" ht="21" hidden="false" customHeight="false" outlineLevel="0" collapsed="false">
      <c r="A24" s="109"/>
      <c r="B24" s="110" t="s">
        <v>429</v>
      </c>
      <c r="C24" s="109"/>
      <c r="D24" s="109"/>
      <c r="E24" s="105" t="s">
        <v>430</v>
      </c>
      <c r="F24" s="106" t="s">
        <v>567</v>
      </c>
      <c r="G24" s="108" t="s">
        <v>153</v>
      </c>
      <c r="H24" s="107" t="s">
        <v>568</v>
      </c>
      <c r="I24" s="105"/>
      <c r="J24" s="106"/>
      <c r="K24" s="107"/>
      <c r="L24" s="107"/>
      <c r="M24" s="105"/>
      <c r="N24" s="106"/>
      <c r="O24" s="107"/>
      <c r="P24" s="107"/>
      <c r="Q24" s="105"/>
      <c r="R24" s="106"/>
      <c r="S24" s="107"/>
      <c r="T24" s="107"/>
    </row>
    <row r="25" s="81" customFormat="true" ht="21" hidden="false" customHeight="false" outlineLevel="0" collapsed="false">
      <c r="A25" s="103" t="s">
        <v>48</v>
      </c>
      <c r="B25" s="104" t="s">
        <v>73</v>
      </c>
      <c r="C25" s="103" t="s">
        <v>426</v>
      </c>
      <c r="D25" s="103" t="s">
        <v>569</v>
      </c>
      <c r="E25" s="105" t="s">
        <v>416</v>
      </c>
      <c r="F25" s="106" t="s">
        <v>79</v>
      </c>
      <c r="G25" s="108" t="s">
        <v>92</v>
      </c>
      <c r="H25" s="107" t="s">
        <v>570</v>
      </c>
      <c r="I25" s="105" t="s">
        <v>420</v>
      </c>
      <c r="J25" s="106" t="s">
        <v>89</v>
      </c>
      <c r="K25" s="108" t="s">
        <v>93</v>
      </c>
      <c r="L25" s="107" t="s">
        <v>571</v>
      </c>
      <c r="M25" s="105" t="s">
        <v>423</v>
      </c>
      <c r="N25" s="106" t="s">
        <v>572</v>
      </c>
      <c r="O25" s="108" t="s">
        <v>68</v>
      </c>
      <c r="P25" s="107" t="s">
        <v>257</v>
      </c>
      <c r="Q25" s="105" t="s">
        <v>426</v>
      </c>
      <c r="R25" s="106" t="s">
        <v>573</v>
      </c>
      <c r="S25" s="108" t="s">
        <v>339</v>
      </c>
      <c r="T25" s="107" t="s">
        <v>478</v>
      </c>
    </row>
    <row r="26" s="81" customFormat="true" ht="21" hidden="false" customHeight="false" outlineLevel="0" collapsed="false">
      <c r="A26" s="109"/>
      <c r="B26" s="110" t="s">
        <v>429</v>
      </c>
      <c r="C26" s="109"/>
      <c r="D26" s="109"/>
      <c r="E26" s="105" t="s">
        <v>430</v>
      </c>
      <c r="F26" s="106" t="s">
        <v>574</v>
      </c>
      <c r="G26" s="108" t="s">
        <v>432</v>
      </c>
      <c r="H26" s="107" t="s">
        <v>465</v>
      </c>
      <c r="I26" s="105" t="s">
        <v>434</v>
      </c>
      <c r="J26" s="106" t="s">
        <v>575</v>
      </c>
      <c r="K26" s="108" t="s">
        <v>455</v>
      </c>
      <c r="L26" s="107" t="s">
        <v>576</v>
      </c>
      <c r="M26" s="105" t="s">
        <v>438</v>
      </c>
      <c r="N26" s="106" t="s">
        <v>577</v>
      </c>
      <c r="O26" s="108" t="s">
        <v>436</v>
      </c>
      <c r="P26" s="107" t="s">
        <v>578</v>
      </c>
      <c r="Q26" s="105" t="s">
        <v>441</v>
      </c>
      <c r="R26" s="106" t="s">
        <v>579</v>
      </c>
      <c r="S26" s="108" t="s">
        <v>71</v>
      </c>
      <c r="T26" s="107" t="s">
        <v>580</v>
      </c>
    </row>
    <row r="27" s="81" customFormat="true" ht="21" hidden="false" customHeight="false" outlineLevel="0" collapsed="false">
      <c r="A27" s="103" t="s">
        <v>48</v>
      </c>
      <c r="B27" s="104" t="s">
        <v>73</v>
      </c>
      <c r="C27" s="103" t="s">
        <v>430</v>
      </c>
      <c r="D27" s="103" t="s">
        <v>489</v>
      </c>
      <c r="E27" s="105" t="s">
        <v>416</v>
      </c>
      <c r="F27" s="106" t="s">
        <v>77</v>
      </c>
      <c r="G27" s="108" t="s">
        <v>71</v>
      </c>
      <c r="H27" s="107" t="s">
        <v>581</v>
      </c>
      <c r="I27" s="105" t="s">
        <v>420</v>
      </c>
      <c r="J27" s="106" t="s">
        <v>582</v>
      </c>
      <c r="K27" s="108" t="s">
        <v>172</v>
      </c>
      <c r="L27" s="107" t="s">
        <v>583</v>
      </c>
      <c r="M27" s="105" t="s">
        <v>423</v>
      </c>
      <c r="N27" s="106" t="s">
        <v>584</v>
      </c>
      <c r="O27" s="107" t="s">
        <v>547</v>
      </c>
      <c r="P27" s="107" t="s">
        <v>585</v>
      </c>
      <c r="Q27" s="105" t="s">
        <v>426</v>
      </c>
      <c r="R27" s="106" t="s">
        <v>586</v>
      </c>
      <c r="S27" s="108" t="s">
        <v>436</v>
      </c>
      <c r="T27" s="107" t="s">
        <v>62</v>
      </c>
    </row>
    <row r="28" s="81" customFormat="true" ht="21" hidden="false" customHeight="false" outlineLevel="0" collapsed="false">
      <c r="A28" s="109"/>
      <c r="B28" s="110" t="s">
        <v>429</v>
      </c>
      <c r="C28" s="109"/>
      <c r="D28" s="109"/>
      <c r="E28" s="105" t="s">
        <v>430</v>
      </c>
      <c r="F28" s="106" t="s">
        <v>587</v>
      </c>
      <c r="G28" s="108" t="s">
        <v>114</v>
      </c>
      <c r="H28" s="107" t="s">
        <v>588</v>
      </c>
      <c r="I28" s="105" t="s">
        <v>434</v>
      </c>
      <c r="J28" s="106" t="s">
        <v>589</v>
      </c>
      <c r="K28" s="108" t="s">
        <v>309</v>
      </c>
      <c r="L28" s="107" t="s">
        <v>539</v>
      </c>
      <c r="M28" s="105" t="s">
        <v>438</v>
      </c>
      <c r="N28" s="106" t="s">
        <v>590</v>
      </c>
      <c r="O28" s="108" t="s">
        <v>95</v>
      </c>
      <c r="P28" s="107" t="s">
        <v>552</v>
      </c>
      <c r="Q28" s="105" t="s">
        <v>441</v>
      </c>
      <c r="R28" s="106" t="s">
        <v>591</v>
      </c>
      <c r="S28" s="108" t="s">
        <v>339</v>
      </c>
      <c r="T28" s="107" t="s">
        <v>592</v>
      </c>
    </row>
    <row r="29" s="81" customFormat="true" ht="21" hidden="false" customHeight="false" outlineLevel="0" collapsed="false">
      <c r="A29" s="103" t="s">
        <v>48</v>
      </c>
      <c r="B29" s="104" t="s">
        <v>73</v>
      </c>
      <c r="C29" s="103" t="s">
        <v>434</v>
      </c>
      <c r="D29" s="103" t="s">
        <v>593</v>
      </c>
      <c r="E29" s="105" t="s">
        <v>416</v>
      </c>
      <c r="F29" s="106" t="s">
        <v>87</v>
      </c>
      <c r="G29" s="108" t="s">
        <v>95</v>
      </c>
      <c r="H29" s="107" t="s">
        <v>571</v>
      </c>
      <c r="I29" s="105" t="s">
        <v>420</v>
      </c>
      <c r="J29" s="106" t="s">
        <v>85</v>
      </c>
      <c r="K29" s="108" t="s">
        <v>94</v>
      </c>
      <c r="L29" s="107" t="s">
        <v>594</v>
      </c>
      <c r="M29" s="105" t="s">
        <v>423</v>
      </c>
      <c r="N29" s="106" t="s">
        <v>595</v>
      </c>
      <c r="O29" s="108" t="s">
        <v>264</v>
      </c>
      <c r="P29" s="107" t="s">
        <v>239</v>
      </c>
      <c r="Q29" s="105" t="s">
        <v>426</v>
      </c>
      <c r="R29" s="106" t="s">
        <v>596</v>
      </c>
      <c r="S29" s="108" t="s">
        <v>309</v>
      </c>
      <c r="T29" s="107" t="s">
        <v>597</v>
      </c>
    </row>
    <row r="30" s="81" customFormat="true" ht="21" hidden="false" customHeight="false" outlineLevel="0" collapsed="false">
      <c r="A30" s="109"/>
      <c r="B30" s="110" t="s">
        <v>429</v>
      </c>
      <c r="C30" s="109"/>
      <c r="D30" s="109"/>
      <c r="E30" s="105" t="s">
        <v>430</v>
      </c>
      <c r="F30" s="106" t="s">
        <v>598</v>
      </c>
      <c r="G30" s="108" t="s">
        <v>124</v>
      </c>
      <c r="H30" s="107" t="s">
        <v>599</v>
      </c>
      <c r="I30" s="105" t="s">
        <v>434</v>
      </c>
      <c r="J30" s="106" t="s">
        <v>600</v>
      </c>
      <c r="K30" s="108" t="s">
        <v>68</v>
      </c>
      <c r="L30" s="107" t="s">
        <v>601</v>
      </c>
      <c r="M30" s="105" t="s">
        <v>438</v>
      </c>
      <c r="N30" s="106" t="s">
        <v>602</v>
      </c>
      <c r="O30" s="108" t="s">
        <v>114</v>
      </c>
      <c r="P30" s="107" t="s">
        <v>603</v>
      </c>
      <c r="Q30" s="105" t="s">
        <v>441</v>
      </c>
      <c r="R30" s="106" t="s">
        <v>604</v>
      </c>
      <c r="S30" s="108" t="s">
        <v>154</v>
      </c>
      <c r="T30" s="107" t="s">
        <v>605</v>
      </c>
    </row>
    <row r="31" s="81" customFormat="true" ht="21" hidden="false" customHeight="true" outlineLevel="0" collapsed="false">
      <c r="A31" s="103" t="s">
        <v>48</v>
      </c>
      <c r="B31" s="104" t="s">
        <v>49</v>
      </c>
      <c r="C31" s="103" t="s">
        <v>416</v>
      </c>
      <c r="D31" s="103" t="s">
        <v>50</v>
      </c>
      <c r="E31" s="105" t="s">
        <v>416</v>
      </c>
      <c r="F31" s="106" t="s">
        <v>51</v>
      </c>
      <c r="G31" s="108" t="s">
        <v>66</v>
      </c>
      <c r="H31" s="107" t="s">
        <v>52</v>
      </c>
      <c r="I31" s="105" t="s">
        <v>420</v>
      </c>
      <c r="J31" s="106" t="s">
        <v>53</v>
      </c>
      <c r="K31" s="107" t="s">
        <v>67</v>
      </c>
      <c r="L31" s="107" t="s">
        <v>54</v>
      </c>
      <c r="M31" s="105" t="s">
        <v>423</v>
      </c>
      <c r="N31" s="106" t="s">
        <v>55</v>
      </c>
      <c r="O31" s="108" t="s">
        <v>68</v>
      </c>
      <c r="P31" s="107" t="s">
        <v>56</v>
      </c>
      <c r="Q31" s="105" t="s">
        <v>426</v>
      </c>
      <c r="R31" s="106" t="s">
        <v>57</v>
      </c>
      <c r="S31" s="108" t="s">
        <v>69</v>
      </c>
      <c r="T31" s="107" t="s">
        <v>58</v>
      </c>
    </row>
    <row r="32" s="81" customFormat="true" ht="21" hidden="false" customHeight="true" outlineLevel="0" collapsed="false">
      <c r="A32" s="109"/>
      <c r="B32" s="92" t="s">
        <v>606</v>
      </c>
      <c r="C32" s="109"/>
      <c r="D32" s="109"/>
      <c r="E32" s="105" t="s">
        <v>430</v>
      </c>
      <c r="F32" s="106" t="s">
        <v>59</v>
      </c>
      <c r="G32" s="108" t="s">
        <v>70</v>
      </c>
      <c r="H32" s="107" t="s">
        <v>60</v>
      </c>
      <c r="I32" s="105" t="s">
        <v>434</v>
      </c>
      <c r="J32" s="106" t="s">
        <v>61</v>
      </c>
      <c r="K32" s="108" t="s">
        <v>68</v>
      </c>
      <c r="L32" s="107" t="s">
        <v>62</v>
      </c>
      <c r="M32" s="105" t="s">
        <v>438</v>
      </c>
      <c r="N32" s="106" t="s">
        <v>63</v>
      </c>
      <c r="O32" s="108" t="s">
        <v>71</v>
      </c>
      <c r="P32" s="107" t="s">
        <v>62</v>
      </c>
      <c r="Q32" s="105" t="s">
        <v>441</v>
      </c>
      <c r="R32" s="106" t="s">
        <v>64</v>
      </c>
      <c r="S32" s="107" t="s">
        <v>72</v>
      </c>
      <c r="T32" s="107" t="s">
        <v>65</v>
      </c>
    </row>
    <row r="33" s="81" customFormat="true" ht="21" hidden="false" customHeight="true" outlineLevel="0" collapsed="false">
      <c r="A33" s="103" t="s">
        <v>48</v>
      </c>
      <c r="B33" s="104" t="s">
        <v>73</v>
      </c>
      <c r="C33" s="103" t="s">
        <v>416</v>
      </c>
      <c r="D33" s="103" t="s">
        <v>74</v>
      </c>
      <c r="E33" s="105" t="s">
        <v>416</v>
      </c>
      <c r="F33" s="106" t="s">
        <v>75</v>
      </c>
      <c r="G33" s="108" t="s">
        <v>91</v>
      </c>
      <c r="H33" s="107" t="s">
        <v>76</v>
      </c>
      <c r="I33" s="105" t="s">
        <v>420</v>
      </c>
      <c r="J33" s="106" t="s">
        <v>77</v>
      </c>
      <c r="K33" s="108" t="s">
        <v>71</v>
      </c>
      <c r="L33" s="107" t="s">
        <v>78</v>
      </c>
      <c r="M33" s="105" t="s">
        <v>423</v>
      </c>
      <c r="N33" s="106" t="s">
        <v>79</v>
      </c>
      <c r="O33" s="108" t="s">
        <v>92</v>
      </c>
      <c r="P33" s="107" t="s">
        <v>80</v>
      </c>
      <c r="Q33" s="105" t="s">
        <v>426</v>
      </c>
      <c r="R33" s="106" t="s">
        <v>81</v>
      </c>
      <c r="S33" s="108" t="s">
        <v>93</v>
      </c>
      <c r="T33" s="107" t="s">
        <v>82</v>
      </c>
    </row>
    <row r="34" s="81" customFormat="true" ht="21" hidden="false" customHeight="true" outlineLevel="0" collapsed="false">
      <c r="A34" s="109"/>
      <c r="B34" s="92" t="s">
        <v>606</v>
      </c>
      <c r="C34" s="109"/>
      <c r="D34" s="109"/>
      <c r="E34" s="105" t="s">
        <v>430</v>
      </c>
      <c r="F34" s="106" t="s">
        <v>83</v>
      </c>
      <c r="G34" s="108" t="s">
        <v>93</v>
      </c>
      <c r="H34" s="107" t="s">
        <v>84</v>
      </c>
      <c r="I34" s="105" t="s">
        <v>434</v>
      </c>
      <c r="J34" s="106" t="s">
        <v>85</v>
      </c>
      <c r="K34" s="108" t="s">
        <v>94</v>
      </c>
      <c r="L34" s="107" t="s">
        <v>86</v>
      </c>
      <c r="M34" s="105" t="s">
        <v>438</v>
      </c>
      <c r="N34" s="106" t="s">
        <v>87</v>
      </c>
      <c r="O34" s="108" t="s">
        <v>95</v>
      </c>
      <c r="P34" s="107" t="s">
        <v>88</v>
      </c>
      <c r="Q34" s="105" t="s">
        <v>441</v>
      </c>
      <c r="R34" s="106" t="s">
        <v>89</v>
      </c>
      <c r="S34" s="108" t="s">
        <v>93</v>
      </c>
      <c r="T34" s="107" t="s">
        <v>90</v>
      </c>
    </row>
    <row r="35" s="81" customFormat="true" ht="21" hidden="false" customHeight="true" outlineLevel="0" collapsed="false">
      <c r="A35" s="103" t="s">
        <v>48</v>
      </c>
      <c r="B35" s="104" t="s">
        <v>96</v>
      </c>
      <c r="C35" s="103" t="s">
        <v>416</v>
      </c>
      <c r="D35" s="103"/>
      <c r="E35" s="105" t="s">
        <v>416</v>
      </c>
      <c r="F35" s="106" t="s">
        <v>99</v>
      </c>
      <c r="G35" s="108" t="s">
        <v>114</v>
      </c>
      <c r="H35" s="107" t="s">
        <v>100</v>
      </c>
      <c r="I35" s="105" t="s">
        <v>420</v>
      </c>
      <c r="J35" s="106" t="s">
        <v>607</v>
      </c>
      <c r="K35" s="108" t="s">
        <v>113</v>
      </c>
      <c r="L35" s="107" t="s">
        <v>608</v>
      </c>
      <c r="M35" s="105" t="s">
        <v>423</v>
      </c>
      <c r="N35" s="106" t="s">
        <v>609</v>
      </c>
      <c r="O35" s="108" t="s">
        <v>70</v>
      </c>
      <c r="P35" s="107" t="s">
        <v>610</v>
      </c>
      <c r="Q35" s="105" t="s">
        <v>426</v>
      </c>
      <c r="R35" s="106" t="s">
        <v>611</v>
      </c>
      <c r="S35" s="108" t="s">
        <v>395</v>
      </c>
      <c r="T35" s="107" t="s">
        <v>612</v>
      </c>
    </row>
    <row r="36" s="81" customFormat="true" ht="21" hidden="false" customHeight="true" outlineLevel="0" collapsed="false">
      <c r="A36" s="103"/>
      <c r="B36" s="111" t="s">
        <v>606</v>
      </c>
      <c r="C36" s="103"/>
      <c r="D36" s="103"/>
      <c r="E36" s="105" t="s">
        <v>430</v>
      </c>
      <c r="F36" s="106" t="s">
        <v>613</v>
      </c>
      <c r="G36" s="108" t="s">
        <v>95</v>
      </c>
      <c r="H36" s="107" t="s">
        <v>614</v>
      </c>
      <c r="I36" s="105" t="s">
        <v>434</v>
      </c>
      <c r="J36" s="106" t="s">
        <v>615</v>
      </c>
      <c r="K36" s="108" t="s">
        <v>130</v>
      </c>
      <c r="L36" s="107" t="s">
        <v>616</v>
      </c>
      <c r="M36" s="105" t="s">
        <v>438</v>
      </c>
      <c r="N36" s="106" t="s">
        <v>617</v>
      </c>
      <c r="O36" s="108" t="s">
        <v>113</v>
      </c>
      <c r="P36" s="107" t="s">
        <v>618</v>
      </c>
      <c r="Q36" s="105" t="s">
        <v>441</v>
      </c>
      <c r="R36" s="106" t="s">
        <v>619</v>
      </c>
      <c r="S36" s="108" t="s">
        <v>68</v>
      </c>
      <c r="T36" s="107" t="s">
        <v>620</v>
      </c>
    </row>
    <row r="37" s="81" customFormat="true" ht="21" hidden="false" customHeight="true" outlineLevel="0" collapsed="false">
      <c r="A37" s="103"/>
      <c r="B37" s="104" t="s">
        <v>429</v>
      </c>
      <c r="C37" s="103"/>
      <c r="D37" s="103"/>
      <c r="E37" s="105" t="s">
        <v>621</v>
      </c>
      <c r="F37" s="106" t="s">
        <v>622</v>
      </c>
      <c r="G37" s="108" t="s">
        <v>114</v>
      </c>
      <c r="H37" s="107" t="s">
        <v>623</v>
      </c>
      <c r="I37" s="105" t="s">
        <v>624</v>
      </c>
      <c r="J37" s="106" t="s">
        <v>625</v>
      </c>
      <c r="K37" s="108" t="s">
        <v>69</v>
      </c>
      <c r="L37" s="107" t="s">
        <v>626</v>
      </c>
      <c r="M37" s="105" t="s">
        <v>627</v>
      </c>
      <c r="N37" s="106" t="s">
        <v>628</v>
      </c>
      <c r="O37" s="108" t="s">
        <v>124</v>
      </c>
      <c r="P37" s="107" t="s">
        <v>629</v>
      </c>
      <c r="Q37" s="105" t="s">
        <v>630</v>
      </c>
      <c r="R37" s="106" t="s">
        <v>631</v>
      </c>
      <c r="S37" s="108" t="s">
        <v>436</v>
      </c>
      <c r="T37" s="107" t="s">
        <v>632</v>
      </c>
    </row>
    <row r="38" s="81" customFormat="true" ht="21" hidden="false" customHeight="true" outlineLevel="0" collapsed="false">
      <c r="A38" s="109"/>
      <c r="B38" s="110" t="s">
        <v>429</v>
      </c>
      <c r="C38" s="109"/>
      <c r="D38" s="109"/>
      <c r="E38" s="105" t="s">
        <v>633</v>
      </c>
      <c r="F38" s="106" t="s">
        <v>634</v>
      </c>
      <c r="G38" s="108" t="s">
        <v>115</v>
      </c>
      <c r="H38" s="107" t="s">
        <v>635</v>
      </c>
      <c r="I38" s="105" t="s">
        <v>636</v>
      </c>
      <c r="J38" s="106" t="s">
        <v>637</v>
      </c>
      <c r="K38" s="108" t="s">
        <v>638</v>
      </c>
      <c r="L38" s="107" t="s">
        <v>639</v>
      </c>
      <c r="M38" s="105"/>
      <c r="N38" s="106"/>
      <c r="O38" s="107"/>
      <c r="P38" s="107"/>
      <c r="Q38" s="105"/>
      <c r="R38" s="106"/>
      <c r="S38" s="107"/>
      <c r="T38" s="107"/>
    </row>
    <row r="39" s="81" customFormat="true" ht="21" hidden="false" customHeight="true" outlineLevel="0" collapsed="false">
      <c r="A39" s="103" t="s">
        <v>48</v>
      </c>
      <c r="B39" s="104" t="s">
        <v>96</v>
      </c>
      <c r="C39" s="103" t="s">
        <v>420</v>
      </c>
      <c r="D39" s="103"/>
      <c r="E39" s="105" t="s">
        <v>416</v>
      </c>
      <c r="F39" s="106" t="s">
        <v>97</v>
      </c>
      <c r="G39" s="108" t="s">
        <v>113</v>
      </c>
      <c r="H39" s="107" t="s">
        <v>98</v>
      </c>
      <c r="I39" s="105" t="s">
        <v>420</v>
      </c>
      <c r="J39" s="106" t="s">
        <v>101</v>
      </c>
      <c r="K39" s="108" t="s">
        <v>71</v>
      </c>
      <c r="L39" s="107" t="s">
        <v>102</v>
      </c>
      <c r="M39" s="105" t="s">
        <v>423</v>
      </c>
      <c r="N39" s="106" t="s">
        <v>105</v>
      </c>
      <c r="O39" s="108" t="s">
        <v>113</v>
      </c>
      <c r="P39" s="107" t="s">
        <v>106</v>
      </c>
      <c r="Q39" s="105" t="s">
        <v>426</v>
      </c>
      <c r="R39" s="106" t="s">
        <v>640</v>
      </c>
      <c r="S39" s="108" t="s">
        <v>436</v>
      </c>
      <c r="T39" s="107" t="s">
        <v>641</v>
      </c>
    </row>
    <row r="40" s="81" customFormat="true" ht="21" hidden="false" customHeight="true" outlineLevel="0" collapsed="false">
      <c r="A40" s="103"/>
      <c r="B40" s="111" t="s">
        <v>606</v>
      </c>
      <c r="C40" s="103"/>
      <c r="D40" s="103"/>
      <c r="E40" s="105" t="s">
        <v>430</v>
      </c>
      <c r="F40" s="106" t="s">
        <v>642</v>
      </c>
      <c r="G40" s="108" t="s">
        <v>113</v>
      </c>
      <c r="H40" s="107" t="s">
        <v>643</v>
      </c>
      <c r="I40" s="105" t="s">
        <v>434</v>
      </c>
      <c r="J40" s="106" t="s">
        <v>644</v>
      </c>
      <c r="K40" s="108" t="s">
        <v>115</v>
      </c>
      <c r="L40" s="107" t="s">
        <v>645</v>
      </c>
      <c r="M40" s="105" t="s">
        <v>438</v>
      </c>
      <c r="N40" s="106" t="s">
        <v>646</v>
      </c>
      <c r="O40" s="108" t="s">
        <v>113</v>
      </c>
      <c r="P40" s="107" t="s">
        <v>647</v>
      </c>
      <c r="Q40" s="105" t="s">
        <v>441</v>
      </c>
      <c r="R40" s="106" t="s">
        <v>648</v>
      </c>
      <c r="S40" s="108" t="s">
        <v>68</v>
      </c>
      <c r="T40" s="107" t="s">
        <v>649</v>
      </c>
    </row>
    <row r="41" s="81" customFormat="true" ht="21" hidden="false" customHeight="true" outlineLevel="0" collapsed="false">
      <c r="A41" s="103"/>
      <c r="B41" s="104" t="s">
        <v>429</v>
      </c>
      <c r="C41" s="103"/>
      <c r="D41" s="103"/>
      <c r="E41" s="105" t="s">
        <v>621</v>
      </c>
      <c r="F41" s="106" t="s">
        <v>650</v>
      </c>
      <c r="G41" s="108" t="s">
        <v>115</v>
      </c>
      <c r="H41" s="107" t="s">
        <v>651</v>
      </c>
      <c r="I41" s="105" t="s">
        <v>624</v>
      </c>
      <c r="J41" s="106" t="s">
        <v>652</v>
      </c>
      <c r="K41" s="108" t="s">
        <v>115</v>
      </c>
      <c r="L41" s="107" t="s">
        <v>653</v>
      </c>
      <c r="M41" s="105" t="s">
        <v>627</v>
      </c>
      <c r="N41" s="106" t="s">
        <v>654</v>
      </c>
      <c r="O41" s="108" t="s">
        <v>310</v>
      </c>
      <c r="P41" s="107" t="s">
        <v>655</v>
      </c>
      <c r="Q41" s="105" t="s">
        <v>630</v>
      </c>
      <c r="R41" s="106" t="s">
        <v>656</v>
      </c>
      <c r="S41" s="108" t="s">
        <v>115</v>
      </c>
      <c r="T41" s="107" t="s">
        <v>657</v>
      </c>
    </row>
    <row r="42" s="81" customFormat="true" ht="21" hidden="false" customHeight="true" outlineLevel="0" collapsed="false">
      <c r="A42" s="109"/>
      <c r="B42" s="110" t="s">
        <v>429</v>
      </c>
      <c r="C42" s="109"/>
      <c r="D42" s="109"/>
      <c r="E42" s="105" t="s">
        <v>633</v>
      </c>
      <c r="F42" s="106" t="s">
        <v>658</v>
      </c>
      <c r="G42" s="108" t="s">
        <v>436</v>
      </c>
      <c r="H42" s="107" t="s">
        <v>659</v>
      </c>
      <c r="I42" s="105" t="s">
        <v>636</v>
      </c>
      <c r="J42" s="106" t="s">
        <v>660</v>
      </c>
      <c r="K42" s="108" t="s">
        <v>267</v>
      </c>
      <c r="L42" s="107" t="s">
        <v>661</v>
      </c>
      <c r="M42" s="105"/>
      <c r="N42" s="106"/>
      <c r="O42" s="107"/>
      <c r="P42" s="107"/>
      <c r="Q42" s="105"/>
      <c r="R42" s="106"/>
      <c r="S42" s="107"/>
      <c r="T42" s="107"/>
    </row>
    <row r="43" s="81" customFormat="true" ht="21" hidden="false" customHeight="true" outlineLevel="0" collapsed="false">
      <c r="A43" s="103" t="s">
        <v>48</v>
      </c>
      <c r="B43" s="104" t="s">
        <v>96</v>
      </c>
      <c r="C43" s="103" t="s">
        <v>423</v>
      </c>
      <c r="D43" s="103"/>
      <c r="E43" s="105" t="s">
        <v>416</v>
      </c>
      <c r="F43" s="106" t="s">
        <v>662</v>
      </c>
      <c r="G43" s="108" t="s">
        <v>285</v>
      </c>
      <c r="H43" s="107" t="s">
        <v>663</v>
      </c>
      <c r="I43" s="105" t="s">
        <v>420</v>
      </c>
      <c r="J43" s="106" t="s">
        <v>664</v>
      </c>
      <c r="K43" s="108" t="s">
        <v>173</v>
      </c>
      <c r="L43" s="107" t="s">
        <v>665</v>
      </c>
      <c r="M43" s="105" t="s">
        <v>423</v>
      </c>
      <c r="N43" s="106" t="s">
        <v>666</v>
      </c>
      <c r="O43" s="108" t="s">
        <v>113</v>
      </c>
      <c r="P43" s="107" t="s">
        <v>667</v>
      </c>
      <c r="Q43" s="105" t="s">
        <v>426</v>
      </c>
      <c r="R43" s="106" t="s">
        <v>668</v>
      </c>
      <c r="S43" s="108" t="s">
        <v>124</v>
      </c>
      <c r="T43" s="107" t="s">
        <v>669</v>
      </c>
    </row>
    <row r="44" s="81" customFormat="true" ht="21" hidden="false" customHeight="true" outlineLevel="0" collapsed="false">
      <c r="A44" s="103"/>
      <c r="B44" s="111" t="s">
        <v>606</v>
      </c>
      <c r="C44" s="103"/>
      <c r="D44" s="103"/>
      <c r="E44" s="105" t="s">
        <v>430</v>
      </c>
      <c r="F44" s="106" t="s">
        <v>670</v>
      </c>
      <c r="G44" s="108" t="s">
        <v>310</v>
      </c>
      <c r="H44" s="107" t="s">
        <v>671</v>
      </c>
      <c r="I44" s="105" t="s">
        <v>434</v>
      </c>
      <c r="J44" s="106" t="s">
        <v>672</v>
      </c>
      <c r="K44" s="108" t="s">
        <v>309</v>
      </c>
      <c r="L44" s="107" t="s">
        <v>673</v>
      </c>
      <c r="M44" s="105" t="s">
        <v>438</v>
      </c>
      <c r="N44" s="106" t="s">
        <v>674</v>
      </c>
      <c r="O44" s="108" t="s">
        <v>115</v>
      </c>
      <c r="P44" s="107" t="s">
        <v>675</v>
      </c>
      <c r="Q44" s="105" t="s">
        <v>441</v>
      </c>
      <c r="R44" s="106" t="s">
        <v>676</v>
      </c>
      <c r="S44" s="108" t="s">
        <v>95</v>
      </c>
      <c r="T44" s="107" t="s">
        <v>677</v>
      </c>
    </row>
    <row r="45" s="81" customFormat="true" ht="21" hidden="false" customHeight="true" outlineLevel="0" collapsed="false">
      <c r="A45" s="109"/>
      <c r="B45" s="110" t="s">
        <v>429</v>
      </c>
      <c r="C45" s="109"/>
      <c r="D45" s="109"/>
      <c r="E45" s="105" t="s">
        <v>621</v>
      </c>
      <c r="F45" s="106" t="s">
        <v>678</v>
      </c>
      <c r="G45" s="108" t="s">
        <v>207</v>
      </c>
      <c r="H45" s="107" t="s">
        <v>679</v>
      </c>
      <c r="I45" s="105" t="s">
        <v>624</v>
      </c>
      <c r="J45" s="106" t="s">
        <v>680</v>
      </c>
      <c r="K45" s="108" t="s">
        <v>95</v>
      </c>
      <c r="L45" s="107" t="s">
        <v>681</v>
      </c>
      <c r="M45" s="105" t="s">
        <v>627</v>
      </c>
      <c r="N45" s="106" t="s">
        <v>682</v>
      </c>
      <c r="O45" s="108" t="s">
        <v>95</v>
      </c>
      <c r="P45" s="107" t="s">
        <v>683</v>
      </c>
      <c r="Q45" s="105" t="s">
        <v>630</v>
      </c>
      <c r="R45" s="106" t="s">
        <v>684</v>
      </c>
      <c r="S45" s="108" t="s">
        <v>436</v>
      </c>
      <c r="T45" s="107" t="s">
        <v>685</v>
      </c>
    </row>
    <row r="46" s="81" customFormat="true" ht="21" hidden="false" customHeight="true" outlineLevel="0" collapsed="false">
      <c r="A46" s="103" t="s">
        <v>48</v>
      </c>
      <c r="B46" s="104" t="s">
        <v>96</v>
      </c>
      <c r="C46" s="103" t="s">
        <v>426</v>
      </c>
      <c r="D46" s="103"/>
      <c r="E46" s="105" t="s">
        <v>416</v>
      </c>
      <c r="F46" s="106" t="s">
        <v>686</v>
      </c>
      <c r="G46" s="108" t="s">
        <v>124</v>
      </c>
      <c r="H46" s="107" t="s">
        <v>687</v>
      </c>
      <c r="I46" s="105" t="s">
        <v>420</v>
      </c>
      <c r="J46" s="106" t="s">
        <v>688</v>
      </c>
      <c r="K46" s="108" t="s">
        <v>93</v>
      </c>
      <c r="L46" s="107" t="s">
        <v>689</v>
      </c>
      <c r="M46" s="105" t="s">
        <v>423</v>
      </c>
      <c r="N46" s="106" t="s">
        <v>690</v>
      </c>
      <c r="O46" s="108" t="s">
        <v>266</v>
      </c>
      <c r="P46" s="107" t="s">
        <v>691</v>
      </c>
      <c r="Q46" s="105" t="s">
        <v>426</v>
      </c>
      <c r="R46" s="106" t="s">
        <v>692</v>
      </c>
      <c r="S46" s="108" t="s">
        <v>285</v>
      </c>
      <c r="T46" s="107" t="s">
        <v>693</v>
      </c>
    </row>
    <row r="47" s="81" customFormat="true" ht="21" hidden="false" customHeight="true" outlineLevel="0" collapsed="false">
      <c r="A47" s="103"/>
      <c r="B47" s="111" t="s">
        <v>606</v>
      </c>
      <c r="C47" s="103"/>
      <c r="D47" s="103"/>
      <c r="E47" s="105" t="s">
        <v>430</v>
      </c>
      <c r="F47" s="106" t="s">
        <v>694</v>
      </c>
      <c r="G47" s="108" t="s">
        <v>173</v>
      </c>
      <c r="H47" s="107" t="s">
        <v>695</v>
      </c>
      <c r="I47" s="105" t="s">
        <v>434</v>
      </c>
      <c r="J47" s="106" t="s">
        <v>696</v>
      </c>
      <c r="K47" s="108" t="s">
        <v>436</v>
      </c>
      <c r="L47" s="107" t="s">
        <v>697</v>
      </c>
      <c r="M47" s="105" t="s">
        <v>438</v>
      </c>
      <c r="N47" s="106" t="s">
        <v>698</v>
      </c>
      <c r="O47" s="108" t="s">
        <v>93</v>
      </c>
      <c r="P47" s="107" t="s">
        <v>699</v>
      </c>
      <c r="Q47" s="105" t="s">
        <v>441</v>
      </c>
      <c r="R47" s="106" t="s">
        <v>700</v>
      </c>
      <c r="S47" s="108" t="s">
        <v>115</v>
      </c>
      <c r="T47" s="107" t="s">
        <v>701</v>
      </c>
    </row>
    <row r="48" s="81" customFormat="true" ht="21" hidden="false" customHeight="true" outlineLevel="0" collapsed="false">
      <c r="A48" s="103"/>
      <c r="B48" s="104" t="s">
        <v>429</v>
      </c>
      <c r="C48" s="103"/>
      <c r="D48" s="103"/>
      <c r="E48" s="105" t="s">
        <v>621</v>
      </c>
      <c r="F48" s="106" t="s">
        <v>702</v>
      </c>
      <c r="G48" s="108" t="s">
        <v>285</v>
      </c>
      <c r="H48" s="107" t="s">
        <v>608</v>
      </c>
      <c r="I48" s="105" t="s">
        <v>624</v>
      </c>
      <c r="J48" s="106" t="s">
        <v>703</v>
      </c>
      <c r="K48" s="108" t="s">
        <v>285</v>
      </c>
      <c r="L48" s="107" t="s">
        <v>704</v>
      </c>
      <c r="M48" s="105" t="s">
        <v>627</v>
      </c>
      <c r="N48" s="106" t="s">
        <v>705</v>
      </c>
      <c r="O48" s="108" t="s">
        <v>207</v>
      </c>
      <c r="P48" s="107" t="s">
        <v>706</v>
      </c>
      <c r="Q48" s="105" t="s">
        <v>630</v>
      </c>
      <c r="R48" s="106" t="s">
        <v>707</v>
      </c>
      <c r="S48" s="108" t="s">
        <v>124</v>
      </c>
      <c r="T48" s="107" t="s">
        <v>708</v>
      </c>
    </row>
    <row r="49" s="81" customFormat="true" ht="21" hidden="false" customHeight="true" outlineLevel="0" collapsed="false">
      <c r="A49" s="109"/>
      <c r="B49" s="110" t="s">
        <v>429</v>
      </c>
      <c r="C49" s="109"/>
      <c r="D49" s="109"/>
      <c r="E49" s="105" t="s">
        <v>633</v>
      </c>
      <c r="F49" s="106" t="s">
        <v>709</v>
      </c>
      <c r="G49" s="108" t="s">
        <v>93</v>
      </c>
      <c r="H49" s="107" t="s">
        <v>710</v>
      </c>
      <c r="I49" s="105" t="s">
        <v>636</v>
      </c>
      <c r="J49" s="106" t="s">
        <v>711</v>
      </c>
      <c r="K49" s="108" t="s">
        <v>285</v>
      </c>
      <c r="L49" s="107" t="s">
        <v>677</v>
      </c>
      <c r="M49" s="105"/>
      <c r="N49" s="106"/>
      <c r="O49" s="107"/>
      <c r="P49" s="107"/>
      <c r="Q49" s="105"/>
      <c r="R49" s="106"/>
      <c r="S49" s="107"/>
      <c r="T49" s="107"/>
    </row>
    <row r="50" s="81" customFormat="true" ht="21" hidden="false" customHeight="true" outlineLevel="0" collapsed="false">
      <c r="A50" s="103" t="s">
        <v>48</v>
      </c>
      <c r="B50" s="104" t="s">
        <v>96</v>
      </c>
      <c r="C50" s="103" t="s">
        <v>430</v>
      </c>
      <c r="D50" s="103"/>
      <c r="E50" s="105" t="s">
        <v>416</v>
      </c>
      <c r="F50" s="106" t="s">
        <v>103</v>
      </c>
      <c r="G50" s="108" t="s">
        <v>115</v>
      </c>
      <c r="H50" s="107" t="s">
        <v>104</v>
      </c>
      <c r="I50" s="105" t="s">
        <v>420</v>
      </c>
      <c r="J50" s="106" t="s">
        <v>107</v>
      </c>
      <c r="K50" s="108" t="s">
        <v>68</v>
      </c>
      <c r="L50" s="107" t="s">
        <v>108</v>
      </c>
      <c r="M50" s="105" t="s">
        <v>423</v>
      </c>
      <c r="N50" s="106" t="s">
        <v>109</v>
      </c>
      <c r="O50" s="108" t="s">
        <v>116</v>
      </c>
      <c r="P50" s="107" t="s">
        <v>110</v>
      </c>
      <c r="Q50" s="105" t="s">
        <v>426</v>
      </c>
      <c r="R50" s="106" t="s">
        <v>111</v>
      </c>
      <c r="S50" s="108" t="s">
        <v>68</v>
      </c>
      <c r="T50" s="107" t="s">
        <v>112</v>
      </c>
    </row>
    <row r="51" s="81" customFormat="true" ht="21" hidden="false" customHeight="true" outlineLevel="0" collapsed="false">
      <c r="A51" s="103"/>
      <c r="B51" s="111" t="s">
        <v>606</v>
      </c>
      <c r="C51" s="103"/>
      <c r="D51" s="103"/>
      <c r="E51" s="105" t="s">
        <v>430</v>
      </c>
      <c r="F51" s="106" t="s">
        <v>712</v>
      </c>
      <c r="G51" s="108" t="s">
        <v>207</v>
      </c>
      <c r="H51" s="107" t="s">
        <v>713</v>
      </c>
      <c r="I51" s="105" t="s">
        <v>434</v>
      </c>
      <c r="J51" s="106" t="s">
        <v>714</v>
      </c>
      <c r="K51" s="108" t="s">
        <v>153</v>
      </c>
      <c r="L51" s="107" t="s">
        <v>715</v>
      </c>
      <c r="M51" s="105" t="s">
        <v>438</v>
      </c>
      <c r="N51" s="106" t="s">
        <v>716</v>
      </c>
      <c r="O51" s="108" t="s">
        <v>173</v>
      </c>
      <c r="P51" s="107" t="s">
        <v>717</v>
      </c>
      <c r="Q51" s="105" t="s">
        <v>441</v>
      </c>
      <c r="R51" s="106" t="s">
        <v>718</v>
      </c>
      <c r="S51" s="108" t="s">
        <v>115</v>
      </c>
      <c r="T51" s="107" t="s">
        <v>719</v>
      </c>
    </row>
    <row r="52" s="81" customFormat="true" ht="21" hidden="false" customHeight="true" outlineLevel="0" collapsed="false">
      <c r="A52" s="109"/>
      <c r="B52" s="110" t="s">
        <v>429</v>
      </c>
      <c r="C52" s="109"/>
      <c r="D52" s="109"/>
      <c r="E52" s="105" t="s">
        <v>621</v>
      </c>
      <c r="F52" s="106" t="s">
        <v>720</v>
      </c>
      <c r="G52" s="108" t="s">
        <v>68</v>
      </c>
      <c r="H52" s="107" t="s">
        <v>721</v>
      </c>
      <c r="I52" s="105" t="s">
        <v>624</v>
      </c>
      <c r="J52" s="106" t="s">
        <v>722</v>
      </c>
      <c r="K52" s="108" t="s">
        <v>285</v>
      </c>
      <c r="L52" s="107" t="s">
        <v>723</v>
      </c>
      <c r="M52" s="105"/>
      <c r="N52" s="106"/>
      <c r="O52" s="107"/>
      <c r="P52" s="107"/>
      <c r="Q52" s="105"/>
      <c r="R52" s="106"/>
      <c r="S52" s="107"/>
      <c r="T52" s="107"/>
    </row>
    <row r="53" s="81" customFormat="true" ht="21" hidden="false" customHeight="true" outlineLevel="0" collapsed="false">
      <c r="A53" s="109" t="s">
        <v>48</v>
      </c>
      <c r="B53" s="110" t="s">
        <v>724</v>
      </c>
      <c r="C53" s="109" t="s">
        <v>416</v>
      </c>
      <c r="D53" s="109" t="s">
        <v>118</v>
      </c>
      <c r="E53" s="105" t="s">
        <v>416</v>
      </c>
      <c r="F53" s="106" t="s">
        <v>119</v>
      </c>
      <c r="G53" s="108" t="s">
        <v>123</v>
      </c>
      <c r="H53" s="107" t="s">
        <v>120</v>
      </c>
      <c r="I53" s="105" t="s">
        <v>420</v>
      </c>
      <c r="J53" s="106" t="s">
        <v>121</v>
      </c>
      <c r="K53" s="108" t="s">
        <v>124</v>
      </c>
      <c r="L53" s="107" t="s">
        <v>122</v>
      </c>
      <c r="M53" s="105"/>
      <c r="N53" s="106"/>
      <c r="O53" s="107"/>
      <c r="P53" s="107"/>
      <c r="Q53" s="105"/>
      <c r="R53" s="106"/>
      <c r="S53" s="107"/>
      <c r="T53" s="107"/>
    </row>
    <row r="54" s="81" customFormat="true" ht="21" hidden="false" customHeight="true" outlineLevel="0" collapsed="false">
      <c r="A54" s="103" t="s">
        <v>48</v>
      </c>
      <c r="B54" s="111" t="s">
        <v>725</v>
      </c>
      <c r="C54" s="103" t="s">
        <v>416</v>
      </c>
      <c r="D54" s="103" t="s">
        <v>726</v>
      </c>
      <c r="E54" s="105" t="s">
        <v>416</v>
      </c>
      <c r="F54" s="106" t="s">
        <v>727</v>
      </c>
      <c r="G54" s="108" t="s">
        <v>68</v>
      </c>
      <c r="H54" s="107" t="s">
        <v>506</v>
      </c>
      <c r="I54" s="105" t="s">
        <v>420</v>
      </c>
      <c r="J54" s="106" t="s">
        <v>728</v>
      </c>
      <c r="K54" s="108" t="s">
        <v>266</v>
      </c>
      <c r="L54" s="107" t="s">
        <v>447</v>
      </c>
      <c r="M54" s="105" t="s">
        <v>423</v>
      </c>
      <c r="N54" s="106" t="s">
        <v>729</v>
      </c>
      <c r="O54" s="108" t="s">
        <v>70</v>
      </c>
      <c r="P54" s="107" t="s">
        <v>576</v>
      </c>
      <c r="Q54" s="105" t="s">
        <v>426</v>
      </c>
      <c r="R54" s="106" t="s">
        <v>730</v>
      </c>
      <c r="S54" s="108" t="s">
        <v>208</v>
      </c>
      <c r="T54" s="107" t="s">
        <v>731</v>
      </c>
    </row>
    <row r="55" s="81" customFormat="true" ht="21" hidden="false" customHeight="true" outlineLevel="0" collapsed="false">
      <c r="A55" s="109"/>
      <c r="B55" s="92" t="s">
        <v>606</v>
      </c>
      <c r="C55" s="109"/>
      <c r="D55" s="109"/>
      <c r="E55" s="105" t="s">
        <v>430</v>
      </c>
      <c r="F55" s="106" t="s">
        <v>732</v>
      </c>
      <c r="G55" s="108" t="s">
        <v>154</v>
      </c>
      <c r="H55" s="107" t="s">
        <v>733</v>
      </c>
      <c r="I55" s="105" t="s">
        <v>434</v>
      </c>
      <c r="J55" s="106" t="s">
        <v>734</v>
      </c>
      <c r="K55" s="108" t="s">
        <v>153</v>
      </c>
      <c r="L55" s="107" t="s">
        <v>735</v>
      </c>
      <c r="M55" s="105" t="s">
        <v>438</v>
      </c>
      <c r="N55" s="106" t="s">
        <v>736</v>
      </c>
      <c r="O55" s="108" t="s">
        <v>245</v>
      </c>
      <c r="P55" s="107" t="s">
        <v>737</v>
      </c>
      <c r="Q55" s="105"/>
      <c r="R55" s="106"/>
      <c r="S55" s="107"/>
      <c r="T55" s="107"/>
    </row>
  </sheetData>
  <printOptions headings="false" gridLines="false" gridLinesSet="true" horizontalCentered="false" verticalCentered="false"/>
  <pageMargins left="0.39375" right="0.0395833333333333" top="0.511805555555556" bottom="0.157638888888889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96" width="4.62"/>
    <col collapsed="false" customWidth="true" hidden="false" outlineLevel="0" max="2" min="2" style="97" width="10.12"/>
    <col collapsed="false" customWidth="true" hidden="false" outlineLevel="0" max="3" min="3" style="96" width="2.87"/>
    <col collapsed="false" customWidth="true" hidden="false" outlineLevel="0" max="4" min="4" style="96" width="4.12"/>
    <col collapsed="false" customWidth="true" hidden="false" outlineLevel="0" max="5" min="5" style="96" width="2.74"/>
    <col collapsed="false" customWidth="true" hidden="false" outlineLevel="0" max="6" min="6" style="97" width="10.37"/>
    <col collapsed="false" customWidth="true" hidden="false" outlineLevel="0" max="7" min="7" style="98" width="10.62"/>
    <col collapsed="false" customWidth="true" hidden="false" outlineLevel="0" max="8" min="8" style="98" width="6.62"/>
    <col collapsed="false" customWidth="true" hidden="false" outlineLevel="0" max="9" min="9" style="96" width="2.74"/>
    <col collapsed="false" customWidth="true" hidden="false" outlineLevel="0" max="10" min="10" style="97" width="10.37"/>
    <col collapsed="false" customWidth="true" hidden="false" outlineLevel="0" max="11" min="11" style="98" width="10.62"/>
    <col collapsed="false" customWidth="true" hidden="false" outlineLevel="0" max="12" min="12" style="98" width="6.62"/>
    <col collapsed="false" customWidth="true" hidden="false" outlineLevel="0" max="13" min="13" style="96" width="2.74"/>
    <col collapsed="false" customWidth="true" hidden="false" outlineLevel="0" max="14" min="14" style="97" width="10.37"/>
    <col collapsed="false" customWidth="true" hidden="false" outlineLevel="0" max="15" min="15" style="98" width="10.62"/>
    <col collapsed="false" customWidth="true" hidden="false" outlineLevel="0" max="16" min="16" style="98" width="6.62"/>
    <col collapsed="false" customWidth="true" hidden="false" outlineLevel="0" max="17" min="17" style="96" width="2.74"/>
    <col collapsed="false" customWidth="true" hidden="false" outlineLevel="0" max="18" min="18" style="97" width="10.37"/>
    <col collapsed="false" customWidth="true" hidden="false" outlineLevel="0" max="19" min="19" style="98" width="10.62"/>
    <col collapsed="false" customWidth="true" hidden="false" outlineLevel="0" max="20" min="20" style="98" width="6.62"/>
    <col collapsed="false" customWidth="false" hidden="false" outlineLevel="0" max="257" min="21" style="97" width="8.99"/>
  </cols>
  <sheetData>
    <row r="1" customFormat="false" ht="11.25" hidden="false" customHeight="false" outlineLevel="0" collapsed="false">
      <c r="A1" s="99" t="s">
        <v>407</v>
      </c>
      <c r="T1" s="100"/>
    </row>
    <row r="2" customFormat="false" ht="21" hidden="false" customHeight="false" outlineLevel="0" collapsed="false">
      <c r="A2" s="99" t="s">
        <v>408</v>
      </c>
      <c r="K2" s="101" t="s">
        <v>738</v>
      </c>
      <c r="T2" s="100"/>
    </row>
    <row r="3" customFormat="false" ht="11.25" hidden="false" customHeight="false" outlineLevel="0" collapsed="false">
      <c r="A3" s="99" t="s">
        <v>410</v>
      </c>
      <c r="T3" s="100"/>
    </row>
    <row r="4" customFormat="false" ht="10.5" hidden="false" customHeight="false" outlineLevel="0" collapsed="false">
      <c r="A4" s="102" t="s">
        <v>37</v>
      </c>
      <c r="B4" s="102" t="s">
        <v>38</v>
      </c>
      <c r="C4" s="102" t="s">
        <v>411</v>
      </c>
      <c r="D4" s="102" t="s">
        <v>39</v>
      </c>
      <c r="E4" s="102" t="s">
        <v>412</v>
      </c>
      <c r="F4" s="102" t="s">
        <v>413</v>
      </c>
      <c r="G4" s="102" t="s">
        <v>414</v>
      </c>
      <c r="H4" s="102" t="s">
        <v>415</v>
      </c>
      <c r="I4" s="102" t="s">
        <v>412</v>
      </c>
      <c r="J4" s="102" t="s">
        <v>413</v>
      </c>
      <c r="K4" s="102" t="s">
        <v>414</v>
      </c>
      <c r="L4" s="102" t="s">
        <v>415</v>
      </c>
      <c r="M4" s="102" t="s">
        <v>412</v>
      </c>
      <c r="N4" s="102" t="s">
        <v>413</v>
      </c>
      <c r="O4" s="102" t="s">
        <v>414</v>
      </c>
      <c r="P4" s="102" t="s">
        <v>415</v>
      </c>
      <c r="Q4" s="102" t="s">
        <v>412</v>
      </c>
      <c r="R4" s="102" t="s">
        <v>413</v>
      </c>
      <c r="S4" s="102" t="s">
        <v>414</v>
      </c>
      <c r="T4" s="102" t="s">
        <v>415</v>
      </c>
    </row>
    <row r="5" s="81" customFormat="true" ht="21" hidden="false" customHeight="false" outlineLevel="0" collapsed="false">
      <c r="A5" s="103" t="s">
        <v>48</v>
      </c>
      <c r="B5" s="104" t="s">
        <v>226</v>
      </c>
      <c r="C5" s="103" t="s">
        <v>416</v>
      </c>
      <c r="D5" s="103" t="s">
        <v>739</v>
      </c>
      <c r="E5" s="105" t="s">
        <v>416</v>
      </c>
      <c r="F5" s="106" t="s">
        <v>228</v>
      </c>
      <c r="G5" s="108" t="s">
        <v>244</v>
      </c>
      <c r="H5" s="107" t="s">
        <v>740</v>
      </c>
      <c r="I5" s="105" t="s">
        <v>420</v>
      </c>
      <c r="J5" s="106" t="s">
        <v>741</v>
      </c>
      <c r="K5" s="108" t="s">
        <v>153</v>
      </c>
      <c r="L5" s="107" t="s">
        <v>742</v>
      </c>
      <c r="M5" s="105" t="s">
        <v>423</v>
      </c>
      <c r="N5" s="106" t="s">
        <v>743</v>
      </c>
      <c r="O5" s="108" t="s">
        <v>115</v>
      </c>
      <c r="P5" s="107" t="s">
        <v>744</v>
      </c>
      <c r="Q5" s="105" t="s">
        <v>426</v>
      </c>
      <c r="R5" s="106" t="s">
        <v>745</v>
      </c>
      <c r="S5" s="108" t="s">
        <v>339</v>
      </c>
      <c r="T5" s="107" t="s">
        <v>746</v>
      </c>
    </row>
    <row r="6" s="81" customFormat="true" ht="21" hidden="false" customHeight="false" outlineLevel="0" collapsed="false">
      <c r="A6" s="109"/>
      <c r="B6" s="110" t="s">
        <v>429</v>
      </c>
      <c r="C6" s="109"/>
      <c r="D6" s="109"/>
      <c r="E6" s="105" t="s">
        <v>430</v>
      </c>
      <c r="F6" s="106" t="s">
        <v>747</v>
      </c>
      <c r="G6" s="108" t="s">
        <v>130</v>
      </c>
      <c r="H6" s="107" t="s">
        <v>748</v>
      </c>
      <c r="I6" s="105" t="s">
        <v>434</v>
      </c>
      <c r="J6" s="106" t="s">
        <v>749</v>
      </c>
      <c r="K6" s="108" t="s">
        <v>436</v>
      </c>
      <c r="L6" s="107" t="s">
        <v>750</v>
      </c>
      <c r="M6" s="105"/>
      <c r="N6" s="106"/>
      <c r="O6" s="107"/>
      <c r="P6" s="107"/>
      <c r="Q6" s="105"/>
      <c r="R6" s="106"/>
      <c r="S6" s="107"/>
      <c r="T6" s="107"/>
    </row>
    <row r="7" s="81" customFormat="true" ht="21" hidden="false" customHeight="false" outlineLevel="0" collapsed="false">
      <c r="A7" s="103" t="s">
        <v>48</v>
      </c>
      <c r="B7" s="104" t="s">
        <v>226</v>
      </c>
      <c r="C7" s="103" t="s">
        <v>420</v>
      </c>
      <c r="D7" s="103" t="s">
        <v>751</v>
      </c>
      <c r="E7" s="105" t="s">
        <v>416</v>
      </c>
      <c r="F7" s="106" t="s">
        <v>230</v>
      </c>
      <c r="G7" s="108" t="s">
        <v>245</v>
      </c>
      <c r="H7" s="107" t="s">
        <v>752</v>
      </c>
      <c r="I7" s="105" t="s">
        <v>420</v>
      </c>
      <c r="J7" s="106" t="s">
        <v>753</v>
      </c>
      <c r="K7" s="108" t="s">
        <v>436</v>
      </c>
      <c r="L7" s="107" t="s">
        <v>731</v>
      </c>
      <c r="M7" s="105" t="s">
        <v>423</v>
      </c>
      <c r="N7" s="106" t="s">
        <v>754</v>
      </c>
      <c r="O7" s="108" t="s">
        <v>139</v>
      </c>
      <c r="P7" s="107" t="s">
        <v>755</v>
      </c>
      <c r="Q7" s="105" t="s">
        <v>426</v>
      </c>
      <c r="R7" s="106" t="s">
        <v>756</v>
      </c>
      <c r="S7" s="108" t="s">
        <v>94</v>
      </c>
      <c r="T7" s="107" t="s">
        <v>757</v>
      </c>
    </row>
    <row r="8" s="81" customFormat="true" ht="21" hidden="false" customHeight="false" outlineLevel="0" collapsed="false">
      <c r="A8" s="109"/>
      <c r="B8" s="110" t="s">
        <v>429</v>
      </c>
      <c r="C8" s="109"/>
      <c r="D8" s="109"/>
      <c r="E8" s="105" t="s">
        <v>430</v>
      </c>
      <c r="F8" s="106" t="s">
        <v>758</v>
      </c>
      <c r="G8" s="108" t="s">
        <v>266</v>
      </c>
      <c r="H8" s="107" t="s">
        <v>759</v>
      </c>
      <c r="I8" s="105" t="s">
        <v>434</v>
      </c>
      <c r="J8" s="106" t="s">
        <v>760</v>
      </c>
      <c r="K8" s="108" t="s">
        <v>265</v>
      </c>
      <c r="L8" s="107" t="s">
        <v>761</v>
      </c>
      <c r="M8" s="105" t="s">
        <v>438</v>
      </c>
      <c r="N8" s="106" t="s">
        <v>762</v>
      </c>
      <c r="O8" s="108" t="s">
        <v>154</v>
      </c>
      <c r="P8" s="107" t="s">
        <v>763</v>
      </c>
      <c r="Q8" s="105" t="s">
        <v>441</v>
      </c>
      <c r="R8" s="106" t="s">
        <v>764</v>
      </c>
      <c r="S8" s="108" t="s">
        <v>339</v>
      </c>
      <c r="T8" s="107" t="s">
        <v>765</v>
      </c>
    </row>
    <row r="9" s="81" customFormat="true" ht="21" hidden="false" customHeight="false" outlineLevel="0" collapsed="false">
      <c r="A9" s="103" t="s">
        <v>48</v>
      </c>
      <c r="B9" s="104" t="s">
        <v>226</v>
      </c>
      <c r="C9" s="103" t="s">
        <v>423</v>
      </c>
      <c r="D9" s="103" t="s">
        <v>766</v>
      </c>
      <c r="E9" s="105" t="s">
        <v>416</v>
      </c>
      <c r="F9" s="106" t="s">
        <v>238</v>
      </c>
      <c r="G9" s="108" t="s">
        <v>93</v>
      </c>
      <c r="H9" s="107" t="s">
        <v>478</v>
      </c>
      <c r="I9" s="105" t="s">
        <v>420</v>
      </c>
      <c r="J9" s="106" t="s">
        <v>767</v>
      </c>
      <c r="K9" s="108" t="s">
        <v>267</v>
      </c>
      <c r="L9" s="107" t="s">
        <v>768</v>
      </c>
      <c r="M9" s="105" t="s">
        <v>423</v>
      </c>
      <c r="N9" s="106" t="s">
        <v>769</v>
      </c>
      <c r="O9" s="108" t="s">
        <v>266</v>
      </c>
      <c r="P9" s="107" t="s">
        <v>425</v>
      </c>
      <c r="Q9" s="105" t="s">
        <v>426</v>
      </c>
      <c r="R9" s="106" t="s">
        <v>770</v>
      </c>
      <c r="S9" s="108" t="s">
        <v>771</v>
      </c>
      <c r="T9" s="107" t="s">
        <v>772</v>
      </c>
    </row>
    <row r="10" s="81" customFormat="true" ht="21" hidden="false" customHeight="false" outlineLevel="0" collapsed="false">
      <c r="A10" s="109"/>
      <c r="B10" s="110" t="s">
        <v>429</v>
      </c>
      <c r="C10" s="109"/>
      <c r="D10" s="109"/>
      <c r="E10" s="105" t="s">
        <v>430</v>
      </c>
      <c r="F10" s="106" t="s">
        <v>773</v>
      </c>
      <c r="G10" s="108" t="s">
        <v>339</v>
      </c>
      <c r="H10" s="107" t="s">
        <v>774</v>
      </c>
      <c r="I10" s="105" t="s">
        <v>434</v>
      </c>
      <c r="J10" s="106" t="s">
        <v>775</v>
      </c>
      <c r="K10" s="108" t="s">
        <v>95</v>
      </c>
      <c r="L10" s="107" t="s">
        <v>776</v>
      </c>
      <c r="M10" s="105" t="s">
        <v>438</v>
      </c>
      <c r="N10" s="106" t="s">
        <v>777</v>
      </c>
      <c r="O10" s="108" t="s">
        <v>395</v>
      </c>
      <c r="P10" s="107" t="s">
        <v>778</v>
      </c>
      <c r="Q10" s="105" t="s">
        <v>441</v>
      </c>
      <c r="R10" s="106" t="s">
        <v>779</v>
      </c>
      <c r="S10" s="108" t="s">
        <v>436</v>
      </c>
      <c r="T10" s="107" t="s">
        <v>780</v>
      </c>
    </row>
    <row r="11" s="81" customFormat="true" ht="21" hidden="false" customHeight="false" outlineLevel="0" collapsed="false">
      <c r="A11" s="103" t="s">
        <v>48</v>
      </c>
      <c r="B11" s="104" t="s">
        <v>226</v>
      </c>
      <c r="C11" s="103" t="s">
        <v>426</v>
      </c>
      <c r="D11" s="103" t="s">
        <v>781</v>
      </c>
      <c r="E11" s="105" t="s">
        <v>416</v>
      </c>
      <c r="F11" s="106" t="s">
        <v>234</v>
      </c>
      <c r="G11" s="108" t="s">
        <v>245</v>
      </c>
      <c r="H11" s="107" t="s">
        <v>782</v>
      </c>
      <c r="I11" s="105" t="s">
        <v>420</v>
      </c>
      <c r="J11" s="106" t="s">
        <v>783</v>
      </c>
      <c r="K11" s="108" t="s">
        <v>339</v>
      </c>
      <c r="L11" s="107" t="s">
        <v>784</v>
      </c>
      <c r="M11" s="105" t="s">
        <v>423</v>
      </c>
      <c r="N11" s="106" t="s">
        <v>785</v>
      </c>
      <c r="O11" s="108" t="s">
        <v>69</v>
      </c>
      <c r="P11" s="107" t="s">
        <v>759</v>
      </c>
      <c r="Q11" s="105" t="s">
        <v>426</v>
      </c>
      <c r="R11" s="106" t="s">
        <v>786</v>
      </c>
      <c r="S11" s="108" t="s">
        <v>436</v>
      </c>
      <c r="T11" s="107" t="s">
        <v>774</v>
      </c>
    </row>
    <row r="12" s="81" customFormat="true" ht="21" hidden="false" customHeight="false" outlineLevel="0" collapsed="false">
      <c r="A12" s="109"/>
      <c r="B12" s="110" t="s">
        <v>429</v>
      </c>
      <c r="C12" s="109"/>
      <c r="D12" s="109"/>
      <c r="E12" s="105" t="s">
        <v>430</v>
      </c>
      <c r="F12" s="106" t="s">
        <v>787</v>
      </c>
      <c r="G12" s="108" t="s">
        <v>265</v>
      </c>
      <c r="H12" s="107" t="s">
        <v>788</v>
      </c>
      <c r="I12" s="105" t="s">
        <v>434</v>
      </c>
      <c r="J12" s="106" t="s">
        <v>789</v>
      </c>
      <c r="K12" s="108" t="s">
        <v>68</v>
      </c>
      <c r="L12" s="107" t="s">
        <v>790</v>
      </c>
      <c r="M12" s="105"/>
      <c r="N12" s="106"/>
      <c r="O12" s="107"/>
      <c r="P12" s="107"/>
      <c r="Q12" s="105"/>
      <c r="R12" s="106"/>
      <c r="S12" s="107"/>
      <c r="T12" s="107"/>
    </row>
    <row r="13" s="81" customFormat="true" ht="21" hidden="false" customHeight="false" outlineLevel="0" collapsed="false">
      <c r="A13" s="103" t="s">
        <v>48</v>
      </c>
      <c r="B13" s="104" t="s">
        <v>226</v>
      </c>
      <c r="C13" s="103" t="s">
        <v>430</v>
      </c>
      <c r="D13" s="103" t="s">
        <v>726</v>
      </c>
      <c r="E13" s="105" t="s">
        <v>416</v>
      </c>
      <c r="F13" s="106" t="s">
        <v>240</v>
      </c>
      <c r="G13" s="108" t="s">
        <v>245</v>
      </c>
      <c r="H13" s="107" t="s">
        <v>791</v>
      </c>
      <c r="I13" s="105" t="s">
        <v>420</v>
      </c>
      <c r="J13" s="106" t="s">
        <v>792</v>
      </c>
      <c r="K13" s="108" t="s">
        <v>68</v>
      </c>
      <c r="L13" s="107" t="s">
        <v>793</v>
      </c>
      <c r="M13" s="105" t="s">
        <v>423</v>
      </c>
      <c r="N13" s="106" t="s">
        <v>794</v>
      </c>
      <c r="O13" s="108" t="s">
        <v>267</v>
      </c>
      <c r="P13" s="107" t="s">
        <v>480</v>
      </c>
      <c r="Q13" s="105" t="s">
        <v>426</v>
      </c>
      <c r="R13" s="106" t="s">
        <v>795</v>
      </c>
      <c r="S13" s="108" t="s">
        <v>172</v>
      </c>
      <c r="T13" s="107" t="s">
        <v>796</v>
      </c>
    </row>
    <row r="14" s="81" customFormat="true" ht="21" hidden="false" customHeight="false" outlineLevel="0" collapsed="false">
      <c r="A14" s="109"/>
      <c r="B14" s="110" t="s">
        <v>429</v>
      </c>
      <c r="C14" s="109"/>
      <c r="D14" s="109"/>
      <c r="E14" s="105" t="s">
        <v>430</v>
      </c>
      <c r="F14" s="106" t="s">
        <v>797</v>
      </c>
      <c r="G14" s="108" t="s">
        <v>154</v>
      </c>
      <c r="H14" s="107" t="s">
        <v>798</v>
      </c>
      <c r="I14" s="105" t="s">
        <v>434</v>
      </c>
      <c r="J14" s="106" t="s">
        <v>799</v>
      </c>
      <c r="K14" s="108" t="s">
        <v>436</v>
      </c>
      <c r="L14" s="107" t="s">
        <v>800</v>
      </c>
      <c r="M14" s="105" t="s">
        <v>438</v>
      </c>
      <c r="N14" s="106" t="s">
        <v>801</v>
      </c>
      <c r="O14" s="108" t="s">
        <v>94</v>
      </c>
      <c r="P14" s="107" t="s">
        <v>802</v>
      </c>
      <c r="Q14" s="105" t="s">
        <v>441</v>
      </c>
      <c r="R14" s="106" t="s">
        <v>803</v>
      </c>
      <c r="S14" s="108" t="s">
        <v>265</v>
      </c>
      <c r="T14" s="107" t="s">
        <v>804</v>
      </c>
    </row>
    <row r="15" s="81" customFormat="true" ht="21" hidden="false" customHeight="false" outlineLevel="0" collapsed="false">
      <c r="A15" s="103" t="s">
        <v>48</v>
      </c>
      <c r="B15" s="104" t="s">
        <v>226</v>
      </c>
      <c r="C15" s="103" t="s">
        <v>434</v>
      </c>
      <c r="D15" s="103" t="s">
        <v>559</v>
      </c>
      <c r="E15" s="105" t="s">
        <v>416</v>
      </c>
      <c r="F15" s="106" t="s">
        <v>236</v>
      </c>
      <c r="G15" s="108" t="s">
        <v>70</v>
      </c>
      <c r="H15" s="107" t="s">
        <v>805</v>
      </c>
      <c r="I15" s="105" t="s">
        <v>420</v>
      </c>
      <c r="J15" s="106" t="s">
        <v>232</v>
      </c>
      <c r="K15" s="108" t="s">
        <v>94</v>
      </c>
      <c r="L15" s="107" t="s">
        <v>806</v>
      </c>
      <c r="M15" s="105" t="s">
        <v>423</v>
      </c>
      <c r="N15" s="106" t="s">
        <v>807</v>
      </c>
      <c r="O15" s="108" t="s">
        <v>153</v>
      </c>
      <c r="P15" s="107" t="s">
        <v>493</v>
      </c>
      <c r="Q15" s="105" t="s">
        <v>426</v>
      </c>
      <c r="R15" s="106" t="s">
        <v>808</v>
      </c>
      <c r="S15" s="108" t="s">
        <v>267</v>
      </c>
      <c r="T15" s="107" t="s">
        <v>523</v>
      </c>
    </row>
    <row r="16" s="81" customFormat="true" ht="21" hidden="false" customHeight="false" outlineLevel="0" collapsed="false">
      <c r="A16" s="109"/>
      <c r="B16" s="110" t="s">
        <v>429</v>
      </c>
      <c r="C16" s="109"/>
      <c r="D16" s="109"/>
      <c r="E16" s="105" t="s">
        <v>430</v>
      </c>
      <c r="F16" s="106" t="s">
        <v>809</v>
      </c>
      <c r="G16" s="108" t="s">
        <v>124</v>
      </c>
      <c r="H16" s="107" t="s">
        <v>120</v>
      </c>
      <c r="I16" s="105" t="s">
        <v>434</v>
      </c>
      <c r="J16" s="106" t="s">
        <v>810</v>
      </c>
      <c r="K16" s="108" t="s">
        <v>208</v>
      </c>
      <c r="L16" s="107" t="s">
        <v>461</v>
      </c>
      <c r="M16" s="105" t="s">
        <v>438</v>
      </c>
      <c r="N16" s="106" t="s">
        <v>811</v>
      </c>
      <c r="O16" s="108" t="s">
        <v>172</v>
      </c>
      <c r="P16" s="107" t="s">
        <v>812</v>
      </c>
      <c r="Q16" s="105"/>
      <c r="R16" s="106"/>
      <c r="S16" s="107"/>
      <c r="T16" s="107"/>
    </row>
    <row r="17" s="81" customFormat="true" ht="21" hidden="false" customHeight="false" outlineLevel="0" collapsed="false">
      <c r="A17" s="103" t="s">
        <v>48</v>
      </c>
      <c r="B17" s="104" t="s">
        <v>226</v>
      </c>
      <c r="C17" s="103" t="s">
        <v>438</v>
      </c>
      <c r="D17" s="103" t="s">
        <v>489</v>
      </c>
      <c r="E17" s="105" t="s">
        <v>416</v>
      </c>
      <c r="F17" s="106" t="s">
        <v>242</v>
      </c>
      <c r="G17" s="108" t="s">
        <v>70</v>
      </c>
      <c r="H17" s="107" t="s">
        <v>506</v>
      </c>
      <c r="I17" s="105" t="s">
        <v>420</v>
      </c>
      <c r="J17" s="106" t="s">
        <v>813</v>
      </c>
      <c r="K17" s="108" t="s">
        <v>264</v>
      </c>
      <c r="L17" s="107" t="s">
        <v>814</v>
      </c>
      <c r="M17" s="105" t="s">
        <v>423</v>
      </c>
      <c r="N17" s="106" t="s">
        <v>815</v>
      </c>
      <c r="O17" s="108" t="s">
        <v>266</v>
      </c>
      <c r="P17" s="107" t="s">
        <v>465</v>
      </c>
      <c r="Q17" s="105" t="s">
        <v>426</v>
      </c>
      <c r="R17" s="106" t="s">
        <v>816</v>
      </c>
      <c r="S17" s="108" t="s">
        <v>432</v>
      </c>
      <c r="T17" s="107" t="s">
        <v>601</v>
      </c>
    </row>
    <row r="18" s="81" customFormat="true" ht="21" hidden="false" customHeight="false" outlineLevel="0" collapsed="false">
      <c r="A18" s="109"/>
      <c r="B18" s="110" t="s">
        <v>429</v>
      </c>
      <c r="C18" s="109"/>
      <c r="D18" s="109"/>
      <c r="E18" s="105" t="s">
        <v>430</v>
      </c>
      <c r="F18" s="106" t="s">
        <v>817</v>
      </c>
      <c r="G18" s="108" t="s">
        <v>139</v>
      </c>
      <c r="H18" s="107" t="s">
        <v>818</v>
      </c>
      <c r="I18" s="105" t="s">
        <v>434</v>
      </c>
      <c r="J18" s="106" t="s">
        <v>819</v>
      </c>
      <c r="K18" s="108" t="s">
        <v>436</v>
      </c>
      <c r="L18" s="107" t="s">
        <v>484</v>
      </c>
      <c r="M18" s="105" t="s">
        <v>438</v>
      </c>
      <c r="N18" s="106" t="s">
        <v>820</v>
      </c>
      <c r="O18" s="108" t="s">
        <v>208</v>
      </c>
      <c r="P18" s="107" t="s">
        <v>821</v>
      </c>
      <c r="Q18" s="105" t="s">
        <v>441</v>
      </c>
      <c r="R18" s="106" t="s">
        <v>822</v>
      </c>
      <c r="S18" s="108" t="s">
        <v>265</v>
      </c>
      <c r="T18" s="107" t="s">
        <v>823</v>
      </c>
    </row>
    <row r="19" s="81" customFormat="true" ht="21" hidden="false" customHeight="false" outlineLevel="0" collapsed="false">
      <c r="A19" s="103" t="s">
        <v>48</v>
      </c>
      <c r="B19" s="104" t="s">
        <v>226</v>
      </c>
      <c r="C19" s="103" t="s">
        <v>441</v>
      </c>
      <c r="D19" s="103" t="s">
        <v>824</v>
      </c>
      <c r="E19" s="105" t="s">
        <v>416</v>
      </c>
      <c r="F19" s="106" t="s">
        <v>825</v>
      </c>
      <c r="G19" s="108" t="s">
        <v>264</v>
      </c>
      <c r="H19" s="107" t="s">
        <v>491</v>
      </c>
      <c r="I19" s="105" t="s">
        <v>420</v>
      </c>
      <c r="J19" s="106" t="s">
        <v>826</v>
      </c>
      <c r="K19" s="108" t="s">
        <v>124</v>
      </c>
      <c r="L19" s="107" t="s">
        <v>827</v>
      </c>
      <c r="M19" s="105" t="s">
        <v>423</v>
      </c>
      <c r="N19" s="106" t="s">
        <v>828</v>
      </c>
      <c r="O19" s="108" t="s">
        <v>172</v>
      </c>
      <c r="P19" s="107" t="s">
        <v>829</v>
      </c>
      <c r="Q19" s="105" t="s">
        <v>426</v>
      </c>
      <c r="R19" s="106" t="s">
        <v>830</v>
      </c>
      <c r="S19" s="108" t="s">
        <v>436</v>
      </c>
      <c r="T19" s="107" t="s">
        <v>556</v>
      </c>
    </row>
    <row r="20" s="81" customFormat="true" ht="21" hidden="false" customHeight="false" outlineLevel="0" collapsed="false">
      <c r="A20" s="109"/>
      <c r="B20" s="110" t="s">
        <v>429</v>
      </c>
      <c r="C20" s="109"/>
      <c r="D20" s="109"/>
      <c r="E20" s="105" t="s">
        <v>430</v>
      </c>
      <c r="F20" s="106" t="s">
        <v>831</v>
      </c>
      <c r="G20" s="108" t="s">
        <v>70</v>
      </c>
      <c r="H20" s="107" t="s">
        <v>512</v>
      </c>
      <c r="I20" s="105" t="s">
        <v>434</v>
      </c>
      <c r="J20" s="106" t="s">
        <v>832</v>
      </c>
      <c r="K20" s="108" t="s">
        <v>309</v>
      </c>
      <c r="L20" s="107" t="s">
        <v>833</v>
      </c>
      <c r="M20" s="105" t="s">
        <v>438</v>
      </c>
      <c r="N20" s="106" t="s">
        <v>834</v>
      </c>
      <c r="O20" s="108" t="s">
        <v>339</v>
      </c>
      <c r="P20" s="107" t="s">
        <v>835</v>
      </c>
      <c r="Q20" s="105" t="s">
        <v>441</v>
      </c>
      <c r="R20" s="106" t="s">
        <v>836</v>
      </c>
      <c r="S20" s="108" t="s">
        <v>139</v>
      </c>
      <c r="T20" s="107" t="s">
        <v>837</v>
      </c>
    </row>
    <row r="21" s="81" customFormat="true" ht="21" hidden="false" customHeight="false" outlineLevel="0" collapsed="false">
      <c r="A21" s="103" t="s">
        <v>48</v>
      </c>
      <c r="B21" s="104" t="s">
        <v>246</v>
      </c>
      <c r="C21" s="103" t="s">
        <v>416</v>
      </c>
      <c r="D21" s="103" t="s">
        <v>838</v>
      </c>
      <c r="E21" s="105" t="s">
        <v>416</v>
      </c>
      <c r="F21" s="106" t="s">
        <v>248</v>
      </c>
      <c r="G21" s="108" t="s">
        <v>245</v>
      </c>
      <c r="H21" s="107" t="s">
        <v>86</v>
      </c>
      <c r="I21" s="105" t="s">
        <v>420</v>
      </c>
      <c r="J21" s="106" t="s">
        <v>839</v>
      </c>
      <c r="K21" s="108" t="s">
        <v>207</v>
      </c>
      <c r="L21" s="107" t="s">
        <v>840</v>
      </c>
      <c r="M21" s="105" t="s">
        <v>423</v>
      </c>
      <c r="N21" s="106" t="s">
        <v>841</v>
      </c>
      <c r="O21" s="107" t="s">
        <v>286</v>
      </c>
      <c r="P21" s="107" t="s">
        <v>842</v>
      </c>
      <c r="Q21" s="105" t="s">
        <v>426</v>
      </c>
      <c r="R21" s="106" t="s">
        <v>843</v>
      </c>
      <c r="S21" s="108" t="s">
        <v>94</v>
      </c>
      <c r="T21" s="107" t="s">
        <v>827</v>
      </c>
    </row>
    <row r="22" s="81" customFormat="true" ht="21" hidden="false" customHeight="false" outlineLevel="0" collapsed="false">
      <c r="A22" s="109"/>
      <c r="B22" s="110" t="s">
        <v>429</v>
      </c>
      <c r="C22" s="109"/>
      <c r="D22" s="109"/>
      <c r="E22" s="105" t="s">
        <v>430</v>
      </c>
      <c r="F22" s="106" t="s">
        <v>844</v>
      </c>
      <c r="G22" s="108" t="s">
        <v>264</v>
      </c>
      <c r="H22" s="107" t="s">
        <v>845</v>
      </c>
      <c r="I22" s="105" t="s">
        <v>434</v>
      </c>
      <c r="J22" s="106" t="s">
        <v>846</v>
      </c>
      <c r="K22" s="108" t="s">
        <v>339</v>
      </c>
      <c r="L22" s="107" t="s">
        <v>847</v>
      </c>
      <c r="M22" s="105" t="s">
        <v>438</v>
      </c>
      <c r="N22" s="106" t="s">
        <v>848</v>
      </c>
      <c r="O22" s="108" t="s">
        <v>266</v>
      </c>
      <c r="P22" s="107" t="s">
        <v>849</v>
      </c>
      <c r="Q22" s="105" t="s">
        <v>441</v>
      </c>
      <c r="R22" s="106" t="s">
        <v>850</v>
      </c>
      <c r="S22" s="108" t="s">
        <v>154</v>
      </c>
      <c r="T22" s="107" t="s">
        <v>761</v>
      </c>
    </row>
    <row r="23" s="81" customFormat="true" ht="21" hidden="false" customHeight="false" outlineLevel="0" collapsed="false">
      <c r="A23" s="103" t="s">
        <v>48</v>
      </c>
      <c r="B23" s="104" t="s">
        <v>246</v>
      </c>
      <c r="C23" s="103" t="s">
        <v>420</v>
      </c>
      <c r="D23" s="103" t="s">
        <v>476</v>
      </c>
      <c r="E23" s="105" t="s">
        <v>416</v>
      </c>
      <c r="F23" s="106" t="s">
        <v>250</v>
      </c>
      <c r="G23" s="108" t="s">
        <v>264</v>
      </c>
      <c r="H23" s="107" t="s">
        <v>851</v>
      </c>
      <c r="I23" s="105" t="s">
        <v>420</v>
      </c>
      <c r="J23" s="106" t="s">
        <v>852</v>
      </c>
      <c r="K23" s="108" t="s">
        <v>113</v>
      </c>
      <c r="L23" s="107" t="s">
        <v>506</v>
      </c>
      <c r="M23" s="105" t="s">
        <v>423</v>
      </c>
      <c r="N23" s="106" t="s">
        <v>853</v>
      </c>
      <c r="O23" s="108" t="s">
        <v>94</v>
      </c>
      <c r="P23" s="107" t="s">
        <v>814</v>
      </c>
      <c r="Q23" s="105" t="s">
        <v>426</v>
      </c>
      <c r="R23" s="106" t="s">
        <v>854</v>
      </c>
      <c r="S23" s="108" t="s">
        <v>172</v>
      </c>
      <c r="T23" s="107" t="s">
        <v>855</v>
      </c>
    </row>
    <row r="24" s="81" customFormat="true" ht="21" hidden="false" customHeight="false" outlineLevel="0" collapsed="false">
      <c r="A24" s="103"/>
      <c r="B24" s="104" t="s">
        <v>429</v>
      </c>
      <c r="C24" s="103"/>
      <c r="D24" s="103"/>
      <c r="E24" s="105" t="s">
        <v>430</v>
      </c>
      <c r="F24" s="106" t="s">
        <v>856</v>
      </c>
      <c r="G24" s="108" t="s">
        <v>266</v>
      </c>
      <c r="H24" s="107" t="s">
        <v>857</v>
      </c>
      <c r="I24" s="105" t="s">
        <v>434</v>
      </c>
      <c r="J24" s="106" t="s">
        <v>858</v>
      </c>
      <c r="K24" s="108" t="s">
        <v>432</v>
      </c>
      <c r="L24" s="107" t="s">
        <v>849</v>
      </c>
      <c r="M24" s="105" t="s">
        <v>438</v>
      </c>
      <c r="N24" s="106" t="s">
        <v>859</v>
      </c>
      <c r="O24" s="108" t="s">
        <v>95</v>
      </c>
      <c r="P24" s="107" t="s">
        <v>860</v>
      </c>
      <c r="Q24" s="105" t="s">
        <v>441</v>
      </c>
      <c r="R24" s="106" t="s">
        <v>861</v>
      </c>
      <c r="S24" s="108" t="s">
        <v>339</v>
      </c>
      <c r="T24" s="107" t="s">
        <v>862</v>
      </c>
    </row>
    <row r="25" s="81" customFormat="true" ht="21" hidden="false" customHeight="false" outlineLevel="0" collapsed="false">
      <c r="A25" s="109"/>
      <c r="B25" s="110" t="s">
        <v>429</v>
      </c>
      <c r="C25" s="109"/>
      <c r="D25" s="109"/>
      <c r="E25" s="105" t="s">
        <v>621</v>
      </c>
      <c r="F25" s="106" t="s">
        <v>863</v>
      </c>
      <c r="G25" s="108" t="s">
        <v>154</v>
      </c>
      <c r="H25" s="107" t="s">
        <v>484</v>
      </c>
      <c r="I25" s="105"/>
      <c r="J25" s="106"/>
      <c r="K25" s="107"/>
      <c r="L25" s="107"/>
      <c r="M25" s="105"/>
      <c r="N25" s="106"/>
      <c r="O25" s="107"/>
      <c r="P25" s="107"/>
      <c r="Q25" s="105"/>
      <c r="R25" s="106"/>
      <c r="S25" s="107"/>
      <c r="T25" s="107"/>
    </row>
    <row r="26" s="81" customFormat="true" ht="21" hidden="false" customHeight="false" outlineLevel="0" collapsed="false">
      <c r="A26" s="103" t="s">
        <v>48</v>
      </c>
      <c r="B26" s="104" t="s">
        <v>246</v>
      </c>
      <c r="C26" s="103" t="s">
        <v>423</v>
      </c>
      <c r="D26" s="103" t="s">
        <v>864</v>
      </c>
      <c r="E26" s="105" t="s">
        <v>416</v>
      </c>
      <c r="F26" s="106" t="s">
        <v>252</v>
      </c>
      <c r="G26" s="108" t="s">
        <v>265</v>
      </c>
      <c r="H26" s="107" t="s">
        <v>865</v>
      </c>
      <c r="I26" s="105" t="s">
        <v>420</v>
      </c>
      <c r="J26" s="106" t="s">
        <v>866</v>
      </c>
      <c r="K26" s="108" t="s">
        <v>638</v>
      </c>
      <c r="L26" s="107" t="s">
        <v>840</v>
      </c>
      <c r="M26" s="105" t="s">
        <v>423</v>
      </c>
      <c r="N26" s="106" t="s">
        <v>867</v>
      </c>
      <c r="O26" s="108" t="s">
        <v>495</v>
      </c>
      <c r="P26" s="107" t="s">
        <v>868</v>
      </c>
      <c r="Q26" s="105" t="s">
        <v>426</v>
      </c>
      <c r="R26" s="106" t="s">
        <v>869</v>
      </c>
      <c r="S26" s="108" t="s">
        <v>94</v>
      </c>
      <c r="T26" s="107" t="s">
        <v>508</v>
      </c>
    </row>
    <row r="27" s="81" customFormat="true" ht="21" hidden="false" customHeight="false" outlineLevel="0" collapsed="false">
      <c r="A27" s="103"/>
      <c r="B27" s="104" t="s">
        <v>429</v>
      </c>
      <c r="C27" s="103"/>
      <c r="D27" s="103"/>
      <c r="E27" s="105" t="s">
        <v>430</v>
      </c>
      <c r="F27" s="106" t="s">
        <v>870</v>
      </c>
      <c r="G27" s="108" t="s">
        <v>68</v>
      </c>
      <c r="H27" s="107" t="s">
        <v>871</v>
      </c>
      <c r="I27" s="105" t="s">
        <v>434</v>
      </c>
      <c r="J27" s="106" t="s">
        <v>872</v>
      </c>
      <c r="K27" s="108" t="s">
        <v>266</v>
      </c>
      <c r="L27" s="107" t="s">
        <v>873</v>
      </c>
      <c r="M27" s="105" t="s">
        <v>438</v>
      </c>
      <c r="N27" s="106" t="s">
        <v>874</v>
      </c>
      <c r="O27" s="108" t="s">
        <v>66</v>
      </c>
      <c r="P27" s="107" t="s">
        <v>875</v>
      </c>
      <c r="Q27" s="105" t="s">
        <v>441</v>
      </c>
      <c r="R27" s="106" t="s">
        <v>876</v>
      </c>
      <c r="S27" s="108" t="s">
        <v>432</v>
      </c>
      <c r="T27" s="107" t="s">
        <v>877</v>
      </c>
    </row>
    <row r="28" s="81" customFormat="true" ht="21" hidden="false" customHeight="false" outlineLevel="0" collapsed="false">
      <c r="A28" s="109"/>
      <c r="B28" s="110" t="s">
        <v>429</v>
      </c>
      <c r="C28" s="109"/>
      <c r="D28" s="109"/>
      <c r="E28" s="105" t="s">
        <v>621</v>
      </c>
      <c r="F28" s="106" t="s">
        <v>878</v>
      </c>
      <c r="G28" s="108" t="s">
        <v>71</v>
      </c>
      <c r="H28" s="107" t="s">
        <v>879</v>
      </c>
      <c r="I28" s="105"/>
      <c r="J28" s="106"/>
      <c r="K28" s="107"/>
      <c r="L28" s="107"/>
      <c r="M28" s="105"/>
      <c r="N28" s="106"/>
      <c r="O28" s="107"/>
      <c r="P28" s="107"/>
      <c r="Q28" s="105"/>
      <c r="R28" s="106"/>
      <c r="S28" s="107"/>
      <c r="T28" s="107"/>
    </row>
    <row r="29" s="81" customFormat="true" ht="21" hidden="false" customHeight="false" outlineLevel="0" collapsed="false">
      <c r="A29" s="103" t="s">
        <v>48</v>
      </c>
      <c r="B29" s="104" t="s">
        <v>246</v>
      </c>
      <c r="C29" s="103" t="s">
        <v>426</v>
      </c>
      <c r="D29" s="103" t="s">
        <v>726</v>
      </c>
      <c r="E29" s="105" t="s">
        <v>416</v>
      </c>
      <c r="F29" s="106" t="s">
        <v>254</v>
      </c>
      <c r="G29" s="108" t="s">
        <v>207</v>
      </c>
      <c r="H29" s="107" t="s">
        <v>880</v>
      </c>
      <c r="I29" s="105" t="s">
        <v>420</v>
      </c>
      <c r="J29" s="106" t="s">
        <v>260</v>
      </c>
      <c r="K29" s="108" t="s">
        <v>66</v>
      </c>
      <c r="L29" s="107" t="s">
        <v>562</v>
      </c>
      <c r="M29" s="105" t="s">
        <v>423</v>
      </c>
      <c r="N29" s="106" t="s">
        <v>881</v>
      </c>
      <c r="O29" s="108" t="s">
        <v>264</v>
      </c>
      <c r="P29" s="107" t="s">
        <v>882</v>
      </c>
      <c r="Q29" s="105" t="s">
        <v>426</v>
      </c>
      <c r="R29" s="106" t="s">
        <v>883</v>
      </c>
      <c r="S29" s="108" t="s">
        <v>432</v>
      </c>
      <c r="T29" s="107" t="s">
        <v>884</v>
      </c>
    </row>
    <row r="30" s="81" customFormat="true" ht="21" hidden="false" customHeight="false" outlineLevel="0" collapsed="false">
      <c r="A30" s="109"/>
      <c r="B30" s="110" t="s">
        <v>429</v>
      </c>
      <c r="C30" s="109"/>
      <c r="D30" s="109"/>
      <c r="E30" s="105" t="s">
        <v>430</v>
      </c>
      <c r="F30" s="106" t="s">
        <v>885</v>
      </c>
      <c r="G30" s="108" t="s">
        <v>94</v>
      </c>
      <c r="H30" s="107" t="s">
        <v>742</v>
      </c>
      <c r="I30" s="105" t="s">
        <v>434</v>
      </c>
      <c r="J30" s="106" t="s">
        <v>886</v>
      </c>
      <c r="K30" s="108" t="s">
        <v>173</v>
      </c>
      <c r="L30" s="107" t="s">
        <v>422</v>
      </c>
      <c r="M30" s="105" t="s">
        <v>438</v>
      </c>
      <c r="N30" s="106" t="s">
        <v>887</v>
      </c>
      <c r="O30" s="108" t="s">
        <v>69</v>
      </c>
      <c r="P30" s="107" t="s">
        <v>796</v>
      </c>
      <c r="Q30" s="105" t="s">
        <v>441</v>
      </c>
      <c r="R30" s="106" t="s">
        <v>888</v>
      </c>
      <c r="S30" s="108" t="s">
        <v>208</v>
      </c>
      <c r="T30" s="107" t="s">
        <v>879</v>
      </c>
    </row>
    <row r="31" s="81" customFormat="true" ht="21" hidden="false" customHeight="false" outlineLevel="0" collapsed="false">
      <c r="A31" s="103" t="s">
        <v>48</v>
      </c>
      <c r="B31" s="104" t="s">
        <v>246</v>
      </c>
      <c r="C31" s="103" t="s">
        <v>430</v>
      </c>
      <c r="D31" s="103" t="s">
        <v>50</v>
      </c>
      <c r="E31" s="105" t="s">
        <v>416</v>
      </c>
      <c r="F31" s="106" t="s">
        <v>256</v>
      </c>
      <c r="G31" s="108" t="s">
        <v>266</v>
      </c>
      <c r="H31" s="107" t="s">
        <v>594</v>
      </c>
      <c r="I31" s="105" t="s">
        <v>420</v>
      </c>
      <c r="J31" s="106" t="s">
        <v>262</v>
      </c>
      <c r="K31" s="108" t="s">
        <v>113</v>
      </c>
      <c r="L31" s="107" t="s">
        <v>241</v>
      </c>
      <c r="M31" s="105" t="s">
        <v>423</v>
      </c>
      <c r="N31" s="106" t="s">
        <v>889</v>
      </c>
      <c r="O31" s="108" t="s">
        <v>68</v>
      </c>
      <c r="P31" s="107" t="s">
        <v>493</v>
      </c>
      <c r="Q31" s="105" t="s">
        <v>426</v>
      </c>
      <c r="R31" s="106" t="s">
        <v>890</v>
      </c>
      <c r="S31" s="108" t="s">
        <v>310</v>
      </c>
      <c r="T31" s="107" t="s">
        <v>891</v>
      </c>
    </row>
    <row r="32" s="81" customFormat="true" ht="21" hidden="false" customHeight="false" outlineLevel="0" collapsed="false">
      <c r="A32" s="109"/>
      <c r="B32" s="110" t="s">
        <v>429</v>
      </c>
      <c r="C32" s="109"/>
      <c r="D32" s="109"/>
      <c r="E32" s="105" t="s">
        <v>430</v>
      </c>
      <c r="F32" s="106" t="s">
        <v>892</v>
      </c>
      <c r="G32" s="107" t="s">
        <v>286</v>
      </c>
      <c r="H32" s="107" t="s">
        <v>564</v>
      </c>
      <c r="I32" s="105" t="s">
        <v>434</v>
      </c>
      <c r="J32" s="106" t="s">
        <v>893</v>
      </c>
      <c r="K32" s="108" t="s">
        <v>139</v>
      </c>
      <c r="L32" s="107" t="s">
        <v>733</v>
      </c>
      <c r="M32" s="105" t="s">
        <v>438</v>
      </c>
      <c r="N32" s="106" t="s">
        <v>894</v>
      </c>
      <c r="O32" s="108" t="s">
        <v>71</v>
      </c>
      <c r="P32" s="107" t="s">
        <v>895</v>
      </c>
      <c r="Q32" s="105" t="s">
        <v>441</v>
      </c>
      <c r="R32" s="106" t="s">
        <v>896</v>
      </c>
      <c r="S32" s="108" t="s">
        <v>339</v>
      </c>
      <c r="T32" s="107" t="s">
        <v>812</v>
      </c>
    </row>
    <row r="33" s="81" customFormat="true" ht="21" hidden="false" customHeight="false" outlineLevel="0" collapsed="false">
      <c r="A33" s="103" t="s">
        <v>48</v>
      </c>
      <c r="B33" s="104" t="s">
        <v>246</v>
      </c>
      <c r="C33" s="103" t="s">
        <v>434</v>
      </c>
      <c r="D33" s="103" t="s">
        <v>74</v>
      </c>
      <c r="E33" s="105" t="s">
        <v>416</v>
      </c>
      <c r="F33" s="106" t="s">
        <v>258</v>
      </c>
      <c r="G33" s="108" t="s">
        <v>267</v>
      </c>
      <c r="H33" s="107" t="s">
        <v>233</v>
      </c>
      <c r="I33" s="105" t="s">
        <v>420</v>
      </c>
      <c r="J33" s="106" t="s">
        <v>897</v>
      </c>
      <c r="K33" s="108" t="s">
        <v>130</v>
      </c>
      <c r="L33" s="107" t="s">
        <v>263</v>
      </c>
      <c r="M33" s="105" t="s">
        <v>423</v>
      </c>
      <c r="N33" s="106" t="s">
        <v>898</v>
      </c>
      <c r="O33" s="108" t="s">
        <v>436</v>
      </c>
      <c r="P33" s="107" t="s">
        <v>793</v>
      </c>
      <c r="Q33" s="105" t="s">
        <v>426</v>
      </c>
      <c r="R33" s="106" t="s">
        <v>899</v>
      </c>
      <c r="S33" s="108" t="s">
        <v>69</v>
      </c>
      <c r="T33" s="107" t="s">
        <v>541</v>
      </c>
    </row>
    <row r="34" s="81" customFormat="true" ht="21" hidden="false" customHeight="false" outlineLevel="0" collapsed="false">
      <c r="A34" s="109"/>
      <c r="B34" s="110" t="s">
        <v>429</v>
      </c>
      <c r="C34" s="109"/>
      <c r="D34" s="109"/>
      <c r="E34" s="105" t="s">
        <v>430</v>
      </c>
      <c r="F34" s="106" t="s">
        <v>900</v>
      </c>
      <c r="G34" s="108" t="s">
        <v>95</v>
      </c>
      <c r="H34" s="107" t="s">
        <v>451</v>
      </c>
      <c r="I34" s="105" t="s">
        <v>434</v>
      </c>
      <c r="J34" s="106" t="s">
        <v>901</v>
      </c>
      <c r="K34" s="108" t="s">
        <v>432</v>
      </c>
      <c r="L34" s="107" t="s">
        <v>902</v>
      </c>
      <c r="M34" s="105"/>
      <c r="N34" s="106"/>
      <c r="O34" s="107"/>
      <c r="P34" s="107"/>
      <c r="Q34" s="105"/>
      <c r="R34" s="106"/>
      <c r="S34" s="107"/>
      <c r="T34" s="107"/>
    </row>
    <row r="35" s="81" customFormat="true" ht="21" hidden="false" customHeight="true" outlineLevel="0" collapsed="false">
      <c r="A35" s="103" t="s">
        <v>48</v>
      </c>
      <c r="B35" s="104" t="s">
        <v>226</v>
      </c>
      <c r="C35" s="103" t="s">
        <v>416</v>
      </c>
      <c r="D35" s="103" t="s">
        <v>227</v>
      </c>
      <c r="E35" s="105" t="s">
        <v>416</v>
      </c>
      <c r="F35" s="106" t="s">
        <v>228</v>
      </c>
      <c r="G35" s="108" t="s">
        <v>244</v>
      </c>
      <c r="H35" s="107" t="s">
        <v>229</v>
      </c>
      <c r="I35" s="105" t="s">
        <v>420</v>
      </c>
      <c r="J35" s="106" t="s">
        <v>230</v>
      </c>
      <c r="K35" s="108" t="s">
        <v>245</v>
      </c>
      <c r="L35" s="107" t="s">
        <v>231</v>
      </c>
      <c r="M35" s="105" t="s">
        <v>423</v>
      </c>
      <c r="N35" s="106" t="s">
        <v>232</v>
      </c>
      <c r="O35" s="108" t="s">
        <v>94</v>
      </c>
      <c r="P35" s="107" t="s">
        <v>233</v>
      </c>
      <c r="Q35" s="105" t="s">
        <v>426</v>
      </c>
      <c r="R35" s="106" t="s">
        <v>234</v>
      </c>
      <c r="S35" s="108" t="s">
        <v>245</v>
      </c>
      <c r="T35" s="107" t="s">
        <v>235</v>
      </c>
    </row>
    <row r="36" s="81" customFormat="true" ht="21" hidden="false" customHeight="true" outlineLevel="0" collapsed="false">
      <c r="A36" s="109"/>
      <c r="B36" s="92" t="s">
        <v>606</v>
      </c>
      <c r="C36" s="109"/>
      <c r="D36" s="109"/>
      <c r="E36" s="105" t="s">
        <v>430</v>
      </c>
      <c r="F36" s="106" t="s">
        <v>236</v>
      </c>
      <c r="G36" s="108" t="s">
        <v>70</v>
      </c>
      <c r="H36" s="107" t="s">
        <v>237</v>
      </c>
      <c r="I36" s="105" t="s">
        <v>434</v>
      </c>
      <c r="J36" s="106" t="s">
        <v>238</v>
      </c>
      <c r="K36" s="108" t="s">
        <v>93</v>
      </c>
      <c r="L36" s="107" t="s">
        <v>239</v>
      </c>
      <c r="M36" s="105" t="s">
        <v>438</v>
      </c>
      <c r="N36" s="106" t="s">
        <v>240</v>
      </c>
      <c r="O36" s="108" t="s">
        <v>245</v>
      </c>
      <c r="P36" s="107" t="s">
        <v>241</v>
      </c>
      <c r="Q36" s="105" t="s">
        <v>441</v>
      </c>
      <c r="R36" s="106" t="s">
        <v>242</v>
      </c>
      <c r="S36" s="108" t="s">
        <v>70</v>
      </c>
      <c r="T36" s="107" t="s">
        <v>243</v>
      </c>
    </row>
    <row r="37" s="81" customFormat="true" ht="21" hidden="false" customHeight="true" outlineLevel="0" collapsed="false">
      <c r="A37" s="103" t="s">
        <v>48</v>
      </c>
      <c r="B37" s="104" t="s">
        <v>246</v>
      </c>
      <c r="C37" s="103" t="s">
        <v>416</v>
      </c>
      <c r="D37" s="103" t="s">
        <v>247</v>
      </c>
      <c r="E37" s="105" t="s">
        <v>416</v>
      </c>
      <c r="F37" s="106" t="s">
        <v>248</v>
      </c>
      <c r="G37" s="108" t="s">
        <v>245</v>
      </c>
      <c r="H37" s="107" t="s">
        <v>249</v>
      </c>
      <c r="I37" s="105" t="s">
        <v>420</v>
      </c>
      <c r="J37" s="106" t="s">
        <v>250</v>
      </c>
      <c r="K37" s="108" t="s">
        <v>264</v>
      </c>
      <c r="L37" s="107" t="s">
        <v>251</v>
      </c>
      <c r="M37" s="105" t="s">
        <v>423</v>
      </c>
      <c r="N37" s="106" t="s">
        <v>252</v>
      </c>
      <c r="O37" s="108" t="s">
        <v>265</v>
      </c>
      <c r="P37" s="107" t="s">
        <v>253</v>
      </c>
      <c r="Q37" s="105" t="s">
        <v>426</v>
      </c>
      <c r="R37" s="106" t="s">
        <v>254</v>
      </c>
      <c r="S37" s="108" t="s">
        <v>207</v>
      </c>
      <c r="T37" s="107" t="s">
        <v>255</v>
      </c>
    </row>
    <row r="38" s="81" customFormat="true" ht="21" hidden="false" customHeight="true" outlineLevel="0" collapsed="false">
      <c r="A38" s="109"/>
      <c r="B38" s="92" t="s">
        <v>606</v>
      </c>
      <c r="C38" s="109"/>
      <c r="D38" s="109"/>
      <c r="E38" s="105" t="s">
        <v>430</v>
      </c>
      <c r="F38" s="106" t="s">
        <v>256</v>
      </c>
      <c r="G38" s="108" t="s">
        <v>266</v>
      </c>
      <c r="H38" s="107" t="s">
        <v>257</v>
      </c>
      <c r="I38" s="105" t="s">
        <v>434</v>
      </c>
      <c r="J38" s="106" t="s">
        <v>258</v>
      </c>
      <c r="K38" s="108" t="s">
        <v>267</v>
      </c>
      <c r="L38" s="107" t="s">
        <v>259</v>
      </c>
      <c r="M38" s="105" t="s">
        <v>438</v>
      </c>
      <c r="N38" s="106" t="s">
        <v>260</v>
      </c>
      <c r="O38" s="108" t="s">
        <v>66</v>
      </c>
      <c r="P38" s="107" t="s">
        <v>261</v>
      </c>
      <c r="Q38" s="105" t="s">
        <v>441</v>
      </c>
      <c r="R38" s="106" t="s">
        <v>262</v>
      </c>
      <c r="S38" s="108" t="s">
        <v>113</v>
      </c>
      <c r="T38" s="107" t="s">
        <v>263</v>
      </c>
    </row>
    <row r="39" s="81" customFormat="true" ht="21" hidden="false" customHeight="true" outlineLevel="0" collapsed="false">
      <c r="A39" s="103" t="s">
        <v>48</v>
      </c>
      <c r="B39" s="104" t="s">
        <v>268</v>
      </c>
      <c r="C39" s="103" t="s">
        <v>416</v>
      </c>
      <c r="D39" s="103"/>
      <c r="E39" s="105" t="s">
        <v>416</v>
      </c>
      <c r="F39" s="106" t="s">
        <v>281</v>
      </c>
      <c r="G39" s="108" t="s">
        <v>173</v>
      </c>
      <c r="H39" s="107" t="s">
        <v>282</v>
      </c>
      <c r="I39" s="105" t="s">
        <v>420</v>
      </c>
      <c r="J39" s="106" t="s">
        <v>903</v>
      </c>
      <c r="K39" s="108" t="s">
        <v>113</v>
      </c>
      <c r="L39" s="107" t="s">
        <v>904</v>
      </c>
      <c r="M39" s="105" t="s">
        <v>423</v>
      </c>
      <c r="N39" s="106" t="s">
        <v>905</v>
      </c>
      <c r="O39" s="108" t="s">
        <v>395</v>
      </c>
      <c r="P39" s="107" t="s">
        <v>906</v>
      </c>
      <c r="Q39" s="105" t="s">
        <v>426</v>
      </c>
      <c r="R39" s="106" t="s">
        <v>907</v>
      </c>
      <c r="S39" s="108" t="s">
        <v>436</v>
      </c>
      <c r="T39" s="107" t="s">
        <v>908</v>
      </c>
    </row>
    <row r="40" s="81" customFormat="true" ht="21" hidden="false" customHeight="true" outlineLevel="0" collapsed="false">
      <c r="A40" s="103"/>
      <c r="B40" s="111" t="s">
        <v>606</v>
      </c>
      <c r="C40" s="103"/>
      <c r="D40" s="103"/>
      <c r="E40" s="105" t="s">
        <v>430</v>
      </c>
      <c r="F40" s="106" t="s">
        <v>909</v>
      </c>
      <c r="G40" s="108" t="s">
        <v>395</v>
      </c>
      <c r="H40" s="107" t="s">
        <v>910</v>
      </c>
      <c r="I40" s="105" t="s">
        <v>434</v>
      </c>
      <c r="J40" s="106" t="s">
        <v>911</v>
      </c>
      <c r="K40" s="108" t="s">
        <v>245</v>
      </c>
      <c r="L40" s="107" t="s">
        <v>912</v>
      </c>
      <c r="M40" s="105" t="s">
        <v>438</v>
      </c>
      <c r="N40" s="106" t="s">
        <v>913</v>
      </c>
      <c r="O40" s="108" t="s">
        <v>395</v>
      </c>
      <c r="P40" s="107" t="s">
        <v>914</v>
      </c>
      <c r="Q40" s="105" t="s">
        <v>441</v>
      </c>
      <c r="R40" s="106" t="s">
        <v>915</v>
      </c>
      <c r="S40" s="108" t="s">
        <v>172</v>
      </c>
      <c r="T40" s="107" t="s">
        <v>916</v>
      </c>
    </row>
    <row r="41" s="81" customFormat="true" ht="21" hidden="false" customHeight="true" outlineLevel="0" collapsed="false">
      <c r="A41" s="103"/>
      <c r="B41" s="104" t="s">
        <v>429</v>
      </c>
      <c r="C41" s="103"/>
      <c r="D41" s="103"/>
      <c r="E41" s="105" t="s">
        <v>621</v>
      </c>
      <c r="F41" s="106" t="s">
        <v>917</v>
      </c>
      <c r="G41" s="108" t="s">
        <v>139</v>
      </c>
      <c r="H41" s="107" t="s">
        <v>918</v>
      </c>
      <c r="I41" s="105" t="s">
        <v>624</v>
      </c>
      <c r="J41" s="106" t="s">
        <v>919</v>
      </c>
      <c r="K41" s="108" t="s">
        <v>172</v>
      </c>
      <c r="L41" s="107" t="s">
        <v>920</v>
      </c>
      <c r="M41" s="105" t="s">
        <v>627</v>
      </c>
      <c r="N41" s="106" t="s">
        <v>921</v>
      </c>
      <c r="O41" s="108" t="s">
        <v>139</v>
      </c>
      <c r="P41" s="107" t="s">
        <v>922</v>
      </c>
      <c r="Q41" s="105" t="s">
        <v>630</v>
      </c>
      <c r="R41" s="106" t="s">
        <v>923</v>
      </c>
      <c r="S41" s="108" t="s">
        <v>173</v>
      </c>
      <c r="T41" s="107" t="s">
        <v>924</v>
      </c>
    </row>
    <row r="42" s="81" customFormat="true" ht="21" hidden="false" customHeight="true" outlineLevel="0" collapsed="false">
      <c r="A42" s="109"/>
      <c r="B42" s="110" t="s">
        <v>429</v>
      </c>
      <c r="C42" s="109"/>
      <c r="D42" s="109"/>
      <c r="E42" s="105" t="s">
        <v>633</v>
      </c>
      <c r="F42" s="106" t="s">
        <v>925</v>
      </c>
      <c r="G42" s="108" t="s">
        <v>207</v>
      </c>
      <c r="H42" s="107" t="s">
        <v>926</v>
      </c>
      <c r="I42" s="105" t="s">
        <v>636</v>
      </c>
      <c r="J42" s="106" t="s">
        <v>927</v>
      </c>
      <c r="K42" s="108" t="s">
        <v>113</v>
      </c>
      <c r="L42" s="107" t="s">
        <v>928</v>
      </c>
      <c r="M42" s="105" t="s">
        <v>929</v>
      </c>
      <c r="N42" s="106" t="s">
        <v>930</v>
      </c>
      <c r="O42" s="108" t="s">
        <v>123</v>
      </c>
      <c r="P42" s="107" t="s">
        <v>931</v>
      </c>
      <c r="Q42" s="105"/>
      <c r="R42" s="106"/>
      <c r="S42" s="107"/>
      <c r="T42" s="107"/>
    </row>
    <row r="43" s="81" customFormat="true" ht="21" hidden="false" customHeight="true" outlineLevel="0" collapsed="false">
      <c r="A43" s="103" t="s">
        <v>48</v>
      </c>
      <c r="B43" s="104" t="s">
        <v>268</v>
      </c>
      <c r="C43" s="103" t="s">
        <v>420</v>
      </c>
      <c r="D43" s="103"/>
      <c r="E43" s="105" t="s">
        <v>416</v>
      </c>
      <c r="F43" s="106" t="s">
        <v>283</v>
      </c>
      <c r="G43" s="108" t="s">
        <v>113</v>
      </c>
      <c r="H43" s="107" t="s">
        <v>284</v>
      </c>
      <c r="I43" s="105" t="s">
        <v>420</v>
      </c>
      <c r="J43" s="106" t="s">
        <v>932</v>
      </c>
      <c r="K43" s="108" t="s">
        <v>113</v>
      </c>
      <c r="L43" s="107" t="s">
        <v>933</v>
      </c>
      <c r="M43" s="105" t="s">
        <v>423</v>
      </c>
      <c r="N43" s="106" t="s">
        <v>934</v>
      </c>
      <c r="O43" s="108" t="s">
        <v>285</v>
      </c>
      <c r="P43" s="107" t="s">
        <v>935</v>
      </c>
      <c r="Q43" s="105" t="s">
        <v>426</v>
      </c>
      <c r="R43" s="106" t="s">
        <v>936</v>
      </c>
      <c r="S43" s="108" t="s">
        <v>266</v>
      </c>
      <c r="T43" s="107" t="s">
        <v>937</v>
      </c>
    </row>
    <row r="44" s="81" customFormat="true" ht="21" hidden="false" customHeight="true" outlineLevel="0" collapsed="false">
      <c r="A44" s="103"/>
      <c r="B44" s="111" t="s">
        <v>606</v>
      </c>
      <c r="C44" s="103"/>
      <c r="D44" s="103"/>
      <c r="E44" s="105" t="s">
        <v>430</v>
      </c>
      <c r="F44" s="106" t="s">
        <v>938</v>
      </c>
      <c r="G44" s="108" t="s">
        <v>113</v>
      </c>
      <c r="H44" s="107" t="s">
        <v>939</v>
      </c>
      <c r="I44" s="105" t="s">
        <v>434</v>
      </c>
      <c r="J44" s="106" t="s">
        <v>940</v>
      </c>
      <c r="K44" s="108" t="s">
        <v>285</v>
      </c>
      <c r="L44" s="107" t="s">
        <v>941</v>
      </c>
      <c r="M44" s="105" t="s">
        <v>438</v>
      </c>
      <c r="N44" s="106" t="s">
        <v>942</v>
      </c>
      <c r="O44" s="108" t="s">
        <v>436</v>
      </c>
      <c r="P44" s="107" t="s">
        <v>943</v>
      </c>
      <c r="Q44" s="105" t="s">
        <v>441</v>
      </c>
      <c r="R44" s="106" t="s">
        <v>944</v>
      </c>
      <c r="S44" s="108" t="s">
        <v>153</v>
      </c>
      <c r="T44" s="107" t="s">
        <v>945</v>
      </c>
    </row>
    <row r="45" s="81" customFormat="true" ht="21" hidden="false" customHeight="true" outlineLevel="0" collapsed="false">
      <c r="A45" s="103"/>
      <c r="B45" s="104" t="s">
        <v>429</v>
      </c>
      <c r="C45" s="103"/>
      <c r="D45" s="103"/>
      <c r="E45" s="105" t="s">
        <v>621</v>
      </c>
      <c r="F45" s="106" t="s">
        <v>946</v>
      </c>
      <c r="G45" s="108" t="s">
        <v>172</v>
      </c>
      <c r="H45" s="107" t="s">
        <v>947</v>
      </c>
      <c r="I45" s="105" t="s">
        <v>624</v>
      </c>
      <c r="J45" s="106" t="s">
        <v>948</v>
      </c>
      <c r="K45" s="108" t="s">
        <v>93</v>
      </c>
      <c r="L45" s="107" t="s">
        <v>949</v>
      </c>
      <c r="M45" s="105" t="s">
        <v>627</v>
      </c>
      <c r="N45" s="106" t="s">
        <v>950</v>
      </c>
      <c r="O45" s="108" t="s">
        <v>951</v>
      </c>
      <c r="P45" s="107" t="s">
        <v>952</v>
      </c>
      <c r="Q45" s="105" t="s">
        <v>630</v>
      </c>
      <c r="R45" s="106" t="s">
        <v>953</v>
      </c>
      <c r="S45" s="108" t="s">
        <v>207</v>
      </c>
      <c r="T45" s="107" t="s">
        <v>954</v>
      </c>
    </row>
    <row r="46" s="81" customFormat="true" ht="21" hidden="false" customHeight="true" outlineLevel="0" collapsed="false">
      <c r="A46" s="109"/>
      <c r="B46" s="110" t="s">
        <v>429</v>
      </c>
      <c r="C46" s="109"/>
      <c r="D46" s="109"/>
      <c r="E46" s="105" t="s">
        <v>633</v>
      </c>
      <c r="F46" s="106" t="s">
        <v>955</v>
      </c>
      <c r="G46" s="108" t="s">
        <v>285</v>
      </c>
      <c r="H46" s="107" t="s">
        <v>956</v>
      </c>
      <c r="I46" s="105" t="s">
        <v>636</v>
      </c>
      <c r="J46" s="106" t="s">
        <v>957</v>
      </c>
      <c r="K46" s="108" t="s">
        <v>436</v>
      </c>
      <c r="L46" s="107" t="s">
        <v>958</v>
      </c>
      <c r="M46" s="105"/>
      <c r="N46" s="106"/>
      <c r="O46" s="107"/>
      <c r="P46" s="107"/>
      <c r="Q46" s="105"/>
      <c r="R46" s="106"/>
      <c r="S46" s="107"/>
      <c r="T46" s="107"/>
    </row>
    <row r="47" s="81" customFormat="true" ht="21" hidden="false" customHeight="true" outlineLevel="0" collapsed="false">
      <c r="A47" s="103" t="s">
        <v>48</v>
      </c>
      <c r="B47" s="104" t="s">
        <v>268</v>
      </c>
      <c r="C47" s="103" t="s">
        <v>423</v>
      </c>
      <c r="D47" s="103"/>
      <c r="E47" s="105" t="s">
        <v>416</v>
      </c>
      <c r="F47" s="106" t="s">
        <v>279</v>
      </c>
      <c r="G47" s="108" t="s">
        <v>173</v>
      </c>
      <c r="H47" s="107" t="s">
        <v>280</v>
      </c>
      <c r="I47" s="105" t="s">
        <v>420</v>
      </c>
      <c r="J47" s="106" t="s">
        <v>959</v>
      </c>
      <c r="K47" s="108" t="s">
        <v>153</v>
      </c>
      <c r="L47" s="107" t="s">
        <v>960</v>
      </c>
      <c r="M47" s="105" t="s">
        <v>423</v>
      </c>
      <c r="N47" s="106" t="s">
        <v>961</v>
      </c>
      <c r="O47" s="107" t="s">
        <v>286</v>
      </c>
      <c r="P47" s="107" t="s">
        <v>962</v>
      </c>
      <c r="Q47" s="105" t="s">
        <v>426</v>
      </c>
      <c r="R47" s="106" t="s">
        <v>963</v>
      </c>
      <c r="S47" s="108" t="s">
        <v>285</v>
      </c>
      <c r="T47" s="107" t="s">
        <v>964</v>
      </c>
    </row>
    <row r="48" s="81" customFormat="true" ht="21" hidden="false" customHeight="true" outlineLevel="0" collapsed="false">
      <c r="A48" s="103"/>
      <c r="B48" s="111" t="s">
        <v>606</v>
      </c>
      <c r="C48" s="103"/>
      <c r="D48" s="103"/>
      <c r="E48" s="105" t="s">
        <v>430</v>
      </c>
      <c r="F48" s="106" t="s">
        <v>965</v>
      </c>
      <c r="G48" s="108" t="s">
        <v>115</v>
      </c>
      <c r="H48" s="107" t="s">
        <v>966</v>
      </c>
      <c r="I48" s="105" t="s">
        <v>434</v>
      </c>
      <c r="J48" s="106" t="s">
        <v>967</v>
      </c>
      <c r="K48" s="108" t="s">
        <v>95</v>
      </c>
      <c r="L48" s="107" t="s">
        <v>968</v>
      </c>
      <c r="M48" s="105" t="s">
        <v>438</v>
      </c>
      <c r="N48" s="106" t="s">
        <v>969</v>
      </c>
      <c r="O48" s="108" t="s">
        <v>436</v>
      </c>
      <c r="P48" s="107" t="s">
        <v>968</v>
      </c>
      <c r="Q48" s="105" t="s">
        <v>441</v>
      </c>
      <c r="R48" s="106" t="s">
        <v>970</v>
      </c>
      <c r="S48" s="108" t="s">
        <v>124</v>
      </c>
      <c r="T48" s="107" t="s">
        <v>971</v>
      </c>
    </row>
    <row r="49" s="81" customFormat="true" ht="21" hidden="false" customHeight="true" outlineLevel="0" collapsed="false">
      <c r="A49" s="103"/>
      <c r="B49" s="104" t="s">
        <v>429</v>
      </c>
      <c r="C49" s="103"/>
      <c r="D49" s="103"/>
      <c r="E49" s="105" t="s">
        <v>621</v>
      </c>
      <c r="F49" s="106" t="s">
        <v>972</v>
      </c>
      <c r="G49" s="108" t="s">
        <v>115</v>
      </c>
      <c r="H49" s="107" t="s">
        <v>973</v>
      </c>
      <c r="I49" s="105" t="s">
        <v>624</v>
      </c>
      <c r="J49" s="106" t="s">
        <v>974</v>
      </c>
      <c r="K49" s="108" t="s">
        <v>309</v>
      </c>
      <c r="L49" s="107" t="s">
        <v>975</v>
      </c>
      <c r="M49" s="105" t="s">
        <v>627</v>
      </c>
      <c r="N49" s="106" t="s">
        <v>976</v>
      </c>
      <c r="O49" s="108" t="s">
        <v>951</v>
      </c>
      <c r="P49" s="107" t="s">
        <v>977</v>
      </c>
      <c r="Q49" s="105" t="s">
        <v>630</v>
      </c>
      <c r="R49" s="106" t="s">
        <v>978</v>
      </c>
      <c r="S49" s="108" t="s">
        <v>208</v>
      </c>
      <c r="T49" s="107" t="s">
        <v>979</v>
      </c>
    </row>
    <row r="50" s="81" customFormat="true" ht="21" hidden="false" customHeight="true" outlineLevel="0" collapsed="false">
      <c r="A50" s="109"/>
      <c r="B50" s="110" t="s">
        <v>429</v>
      </c>
      <c r="C50" s="109"/>
      <c r="D50" s="109"/>
      <c r="E50" s="105" t="s">
        <v>633</v>
      </c>
      <c r="F50" s="106" t="s">
        <v>980</v>
      </c>
      <c r="G50" s="108" t="s">
        <v>638</v>
      </c>
      <c r="H50" s="107" t="s">
        <v>981</v>
      </c>
      <c r="I50" s="105" t="s">
        <v>636</v>
      </c>
      <c r="J50" s="106" t="s">
        <v>982</v>
      </c>
      <c r="K50" s="108" t="s">
        <v>115</v>
      </c>
      <c r="L50" s="107" t="s">
        <v>983</v>
      </c>
      <c r="M50" s="105"/>
      <c r="N50" s="106"/>
      <c r="O50" s="107"/>
      <c r="P50" s="107"/>
      <c r="Q50" s="105"/>
      <c r="R50" s="106"/>
      <c r="S50" s="107"/>
      <c r="T50" s="107"/>
    </row>
    <row r="51" s="81" customFormat="true" ht="21" hidden="false" customHeight="true" outlineLevel="0" collapsed="false">
      <c r="A51" s="103" t="s">
        <v>48</v>
      </c>
      <c r="B51" s="104" t="s">
        <v>268</v>
      </c>
      <c r="C51" s="103" t="s">
        <v>426</v>
      </c>
      <c r="D51" s="103"/>
      <c r="E51" s="105" t="s">
        <v>416</v>
      </c>
      <c r="F51" s="106" t="s">
        <v>269</v>
      </c>
      <c r="G51" s="108" t="s">
        <v>208</v>
      </c>
      <c r="H51" s="107" t="s">
        <v>270</v>
      </c>
      <c r="I51" s="105" t="s">
        <v>420</v>
      </c>
      <c r="J51" s="106" t="s">
        <v>271</v>
      </c>
      <c r="K51" s="108" t="s">
        <v>285</v>
      </c>
      <c r="L51" s="107" t="s">
        <v>272</v>
      </c>
      <c r="M51" s="105" t="s">
        <v>423</v>
      </c>
      <c r="N51" s="106" t="s">
        <v>273</v>
      </c>
      <c r="O51" s="107" t="s">
        <v>286</v>
      </c>
      <c r="P51" s="107" t="s">
        <v>274</v>
      </c>
      <c r="Q51" s="105" t="s">
        <v>426</v>
      </c>
      <c r="R51" s="106" t="s">
        <v>275</v>
      </c>
      <c r="S51" s="108" t="s">
        <v>208</v>
      </c>
      <c r="T51" s="107" t="s">
        <v>276</v>
      </c>
    </row>
    <row r="52" s="81" customFormat="true" ht="21" hidden="false" customHeight="true" outlineLevel="0" collapsed="false">
      <c r="A52" s="103"/>
      <c r="B52" s="111" t="s">
        <v>606</v>
      </c>
      <c r="C52" s="103"/>
      <c r="D52" s="103"/>
      <c r="E52" s="105" t="s">
        <v>430</v>
      </c>
      <c r="F52" s="106" t="s">
        <v>277</v>
      </c>
      <c r="G52" s="108" t="s">
        <v>93</v>
      </c>
      <c r="H52" s="107" t="s">
        <v>278</v>
      </c>
      <c r="I52" s="105" t="s">
        <v>434</v>
      </c>
      <c r="J52" s="106" t="s">
        <v>984</v>
      </c>
      <c r="K52" s="108" t="s">
        <v>264</v>
      </c>
      <c r="L52" s="107" t="s">
        <v>985</v>
      </c>
      <c r="M52" s="105" t="s">
        <v>438</v>
      </c>
      <c r="N52" s="106" t="s">
        <v>986</v>
      </c>
      <c r="O52" s="108" t="s">
        <v>173</v>
      </c>
      <c r="P52" s="107" t="s">
        <v>987</v>
      </c>
      <c r="Q52" s="105" t="s">
        <v>441</v>
      </c>
      <c r="R52" s="106" t="s">
        <v>988</v>
      </c>
      <c r="S52" s="108" t="s">
        <v>207</v>
      </c>
      <c r="T52" s="107" t="s">
        <v>989</v>
      </c>
    </row>
    <row r="53" s="81" customFormat="true" ht="21" hidden="false" customHeight="true" outlineLevel="0" collapsed="false">
      <c r="A53" s="103"/>
      <c r="B53" s="104" t="s">
        <v>429</v>
      </c>
      <c r="C53" s="103"/>
      <c r="D53" s="103"/>
      <c r="E53" s="105" t="s">
        <v>621</v>
      </c>
      <c r="F53" s="106" t="s">
        <v>990</v>
      </c>
      <c r="G53" s="108" t="s">
        <v>208</v>
      </c>
      <c r="H53" s="107" t="s">
        <v>991</v>
      </c>
      <c r="I53" s="105" t="s">
        <v>624</v>
      </c>
      <c r="J53" s="106" t="s">
        <v>992</v>
      </c>
      <c r="K53" s="108" t="s">
        <v>266</v>
      </c>
      <c r="L53" s="107" t="s">
        <v>993</v>
      </c>
      <c r="M53" s="105" t="s">
        <v>627</v>
      </c>
      <c r="N53" s="106" t="s">
        <v>994</v>
      </c>
      <c r="O53" s="108" t="s">
        <v>115</v>
      </c>
      <c r="P53" s="107" t="s">
        <v>995</v>
      </c>
      <c r="Q53" s="105" t="s">
        <v>630</v>
      </c>
      <c r="R53" s="106" t="s">
        <v>996</v>
      </c>
      <c r="S53" s="108" t="s">
        <v>951</v>
      </c>
      <c r="T53" s="107" t="s">
        <v>997</v>
      </c>
    </row>
    <row r="54" s="81" customFormat="true" ht="21" hidden="false" customHeight="true" outlineLevel="0" collapsed="false">
      <c r="A54" s="109"/>
      <c r="B54" s="110" t="s">
        <v>429</v>
      </c>
      <c r="C54" s="109"/>
      <c r="D54" s="109"/>
      <c r="E54" s="105" t="s">
        <v>633</v>
      </c>
      <c r="F54" s="106" t="s">
        <v>998</v>
      </c>
      <c r="G54" s="108" t="s">
        <v>93</v>
      </c>
      <c r="H54" s="107" t="s">
        <v>999</v>
      </c>
      <c r="I54" s="105" t="s">
        <v>636</v>
      </c>
      <c r="J54" s="106" t="s">
        <v>1000</v>
      </c>
      <c r="K54" s="108" t="s">
        <v>267</v>
      </c>
      <c r="L54" s="107" t="s">
        <v>1001</v>
      </c>
      <c r="M54" s="105"/>
      <c r="N54" s="106"/>
      <c r="O54" s="107"/>
      <c r="P54" s="107"/>
      <c r="Q54" s="105"/>
      <c r="R54" s="106"/>
      <c r="S54" s="107"/>
      <c r="T54" s="107"/>
    </row>
    <row r="55" s="81" customFormat="true" ht="21" hidden="false" customHeight="true" outlineLevel="0" collapsed="false">
      <c r="A55" s="103" t="s">
        <v>48</v>
      </c>
      <c r="B55" s="111" t="s">
        <v>1002</v>
      </c>
      <c r="C55" s="103" t="s">
        <v>416</v>
      </c>
      <c r="D55" s="103" t="s">
        <v>569</v>
      </c>
      <c r="E55" s="105" t="s">
        <v>416</v>
      </c>
      <c r="F55" s="106" t="s">
        <v>1003</v>
      </c>
      <c r="G55" s="108" t="s">
        <v>153</v>
      </c>
      <c r="H55" s="107" t="s">
        <v>1004</v>
      </c>
      <c r="I55" s="105" t="s">
        <v>420</v>
      </c>
      <c r="J55" s="106" t="s">
        <v>1005</v>
      </c>
      <c r="K55" s="108" t="s">
        <v>208</v>
      </c>
      <c r="L55" s="107" t="s">
        <v>510</v>
      </c>
      <c r="M55" s="105" t="s">
        <v>423</v>
      </c>
      <c r="N55" s="106" t="s">
        <v>1006</v>
      </c>
      <c r="O55" s="108" t="s">
        <v>245</v>
      </c>
      <c r="P55" s="107" t="s">
        <v>845</v>
      </c>
      <c r="Q55" s="105" t="s">
        <v>426</v>
      </c>
      <c r="R55" s="106" t="s">
        <v>1007</v>
      </c>
      <c r="S55" s="108" t="s">
        <v>70</v>
      </c>
      <c r="T55" s="107" t="s">
        <v>847</v>
      </c>
    </row>
    <row r="56" s="81" customFormat="true" ht="21" hidden="false" customHeight="true" outlineLevel="0" collapsed="false">
      <c r="A56" s="109"/>
      <c r="B56" s="92" t="s">
        <v>606</v>
      </c>
      <c r="C56" s="109"/>
      <c r="D56" s="109"/>
      <c r="E56" s="105" t="s">
        <v>430</v>
      </c>
      <c r="F56" s="106" t="s">
        <v>1008</v>
      </c>
      <c r="G56" s="108" t="s">
        <v>154</v>
      </c>
      <c r="H56" s="107" t="s">
        <v>757</v>
      </c>
      <c r="I56" s="105"/>
      <c r="J56" s="106"/>
      <c r="K56" s="107"/>
      <c r="L56" s="107"/>
      <c r="M56" s="105"/>
      <c r="N56" s="106"/>
      <c r="O56" s="107"/>
      <c r="P56" s="107"/>
      <c r="Q56" s="105"/>
      <c r="R56" s="106"/>
      <c r="S56" s="107"/>
      <c r="T56" s="107"/>
    </row>
  </sheetData>
  <printOptions headings="false" gridLines="false" gridLinesSet="true" horizontalCentered="false" verticalCentered="false"/>
  <pageMargins left="0.39375" right="0.0395833333333333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96" width="4.62"/>
    <col collapsed="false" customWidth="true" hidden="false" outlineLevel="0" max="2" min="2" style="97" width="10.12"/>
    <col collapsed="false" customWidth="true" hidden="false" outlineLevel="0" max="3" min="3" style="96" width="2.87"/>
    <col collapsed="false" customWidth="true" hidden="false" outlineLevel="0" max="4" min="4" style="96" width="4.12"/>
    <col collapsed="false" customWidth="true" hidden="false" outlineLevel="0" max="5" min="5" style="96" width="2.74"/>
    <col collapsed="false" customWidth="true" hidden="false" outlineLevel="0" max="6" min="6" style="97" width="10.37"/>
    <col collapsed="false" customWidth="true" hidden="false" outlineLevel="0" max="7" min="7" style="98" width="10.62"/>
    <col collapsed="false" customWidth="true" hidden="false" outlineLevel="0" max="8" min="8" style="98" width="6.62"/>
    <col collapsed="false" customWidth="true" hidden="false" outlineLevel="0" max="9" min="9" style="96" width="2.74"/>
    <col collapsed="false" customWidth="true" hidden="false" outlineLevel="0" max="10" min="10" style="97" width="10.37"/>
    <col collapsed="false" customWidth="true" hidden="false" outlineLevel="0" max="11" min="11" style="98" width="10.62"/>
    <col collapsed="false" customWidth="true" hidden="false" outlineLevel="0" max="12" min="12" style="98" width="6.62"/>
    <col collapsed="false" customWidth="true" hidden="false" outlineLevel="0" max="13" min="13" style="96" width="2.74"/>
    <col collapsed="false" customWidth="true" hidden="false" outlineLevel="0" max="14" min="14" style="97" width="10.37"/>
    <col collapsed="false" customWidth="true" hidden="false" outlineLevel="0" max="15" min="15" style="98" width="10.62"/>
    <col collapsed="false" customWidth="true" hidden="false" outlineLevel="0" max="16" min="16" style="98" width="6.62"/>
    <col collapsed="false" customWidth="true" hidden="false" outlineLevel="0" max="17" min="17" style="96" width="2.74"/>
    <col collapsed="false" customWidth="true" hidden="false" outlineLevel="0" max="18" min="18" style="97" width="10.37"/>
    <col collapsed="false" customWidth="true" hidden="false" outlineLevel="0" max="19" min="19" style="98" width="10.62"/>
    <col collapsed="false" customWidth="true" hidden="false" outlineLevel="0" max="20" min="20" style="98" width="6.62"/>
    <col collapsed="false" customWidth="false" hidden="false" outlineLevel="0" max="257" min="21" style="97" width="8.99"/>
  </cols>
  <sheetData>
    <row r="1" customFormat="false" ht="11.25" hidden="false" customHeight="false" outlineLevel="0" collapsed="false">
      <c r="A1" s="99" t="s">
        <v>407</v>
      </c>
      <c r="T1" s="100"/>
    </row>
    <row r="2" customFormat="false" ht="21" hidden="false" customHeight="false" outlineLevel="0" collapsed="false">
      <c r="A2" s="99" t="s">
        <v>408</v>
      </c>
      <c r="K2" s="101" t="s">
        <v>1009</v>
      </c>
      <c r="T2" s="100"/>
    </row>
    <row r="3" customFormat="false" ht="11.25" hidden="false" customHeight="false" outlineLevel="0" collapsed="false">
      <c r="A3" s="99" t="s">
        <v>410</v>
      </c>
      <c r="T3" s="100"/>
    </row>
    <row r="4" customFormat="false" ht="10.5" hidden="false" customHeight="false" outlineLevel="0" collapsed="false">
      <c r="A4" s="102" t="s">
        <v>37</v>
      </c>
      <c r="B4" s="102" t="s">
        <v>38</v>
      </c>
      <c r="C4" s="102" t="s">
        <v>411</v>
      </c>
      <c r="D4" s="102" t="s">
        <v>39</v>
      </c>
      <c r="E4" s="102" t="s">
        <v>412</v>
      </c>
      <c r="F4" s="102" t="s">
        <v>413</v>
      </c>
      <c r="G4" s="102" t="s">
        <v>414</v>
      </c>
      <c r="H4" s="102" t="s">
        <v>415</v>
      </c>
      <c r="I4" s="102" t="s">
        <v>412</v>
      </c>
      <c r="J4" s="102" t="s">
        <v>413</v>
      </c>
      <c r="K4" s="102" t="s">
        <v>414</v>
      </c>
      <c r="L4" s="102" t="s">
        <v>415</v>
      </c>
      <c r="M4" s="102" t="s">
        <v>412</v>
      </c>
      <c r="N4" s="102" t="s">
        <v>413</v>
      </c>
      <c r="O4" s="102" t="s">
        <v>414</v>
      </c>
      <c r="P4" s="102" t="s">
        <v>415</v>
      </c>
      <c r="Q4" s="102" t="s">
        <v>412</v>
      </c>
      <c r="R4" s="102" t="s">
        <v>413</v>
      </c>
      <c r="S4" s="102" t="s">
        <v>414</v>
      </c>
      <c r="T4" s="102" t="s">
        <v>415</v>
      </c>
    </row>
    <row r="5" s="81" customFormat="true" ht="42" hidden="false" customHeight="false" outlineLevel="0" collapsed="false">
      <c r="A5" s="103" t="s">
        <v>48</v>
      </c>
      <c r="B5" s="104" t="s">
        <v>389</v>
      </c>
      <c r="C5" s="103" t="s">
        <v>416</v>
      </c>
      <c r="D5" s="103"/>
      <c r="E5" s="105" t="s">
        <v>416</v>
      </c>
      <c r="F5" s="106" t="s">
        <v>70</v>
      </c>
      <c r="G5" s="112" t="s">
        <v>399</v>
      </c>
      <c r="H5" s="107" t="s">
        <v>390</v>
      </c>
      <c r="I5" s="105" t="s">
        <v>420</v>
      </c>
      <c r="J5" s="106" t="s">
        <v>245</v>
      </c>
      <c r="K5" s="112" t="s">
        <v>400</v>
      </c>
      <c r="L5" s="107" t="s">
        <v>391</v>
      </c>
      <c r="M5" s="105" t="s">
        <v>423</v>
      </c>
      <c r="N5" s="106" t="s">
        <v>68</v>
      </c>
      <c r="O5" s="112" t="s">
        <v>401</v>
      </c>
      <c r="P5" s="107" t="s">
        <v>392</v>
      </c>
      <c r="Q5" s="105" t="s">
        <v>426</v>
      </c>
      <c r="R5" s="106" t="s">
        <v>266</v>
      </c>
      <c r="S5" s="112" t="s">
        <v>402</v>
      </c>
      <c r="T5" s="107" t="s">
        <v>393</v>
      </c>
    </row>
    <row r="6" s="81" customFormat="true" ht="42" hidden="false" customHeight="false" outlineLevel="0" collapsed="false">
      <c r="A6" s="109"/>
      <c r="B6" s="92" t="s">
        <v>606</v>
      </c>
      <c r="C6" s="109"/>
      <c r="D6" s="109"/>
      <c r="E6" s="105" t="s">
        <v>430</v>
      </c>
      <c r="F6" s="106" t="s">
        <v>154</v>
      </c>
      <c r="G6" s="112" t="s">
        <v>403</v>
      </c>
      <c r="H6" s="107" t="s">
        <v>394</v>
      </c>
      <c r="I6" s="105" t="s">
        <v>434</v>
      </c>
      <c r="J6" s="106" t="s">
        <v>395</v>
      </c>
      <c r="K6" s="112" t="s">
        <v>404</v>
      </c>
      <c r="L6" s="107" t="s">
        <v>396</v>
      </c>
      <c r="M6" s="105" t="s">
        <v>438</v>
      </c>
      <c r="N6" s="106" t="s">
        <v>208</v>
      </c>
      <c r="O6" s="112" t="s">
        <v>405</v>
      </c>
      <c r="P6" s="107" t="s">
        <v>397</v>
      </c>
      <c r="Q6" s="105" t="s">
        <v>441</v>
      </c>
      <c r="R6" s="106" t="s">
        <v>153</v>
      </c>
      <c r="S6" s="112" t="s">
        <v>406</v>
      </c>
      <c r="T6" s="107" t="s">
        <v>398</v>
      </c>
    </row>
  </sheetData>
  <printOptions headings="false" gridLines="false" gridLinesSet="true" horizontalCentered="false" verticalCentered="false"/>
  <pageMargins left="0.39375" right="0.0395833333333333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96" width="4.62"/>
    <col collapsed="false" customWidth="true" hidden="false" outlineLevel="0" max="2" min="2" style="97" width="10.12"/>
    <col collapsed="false" customWidth="true" hidden="false" outlineLevel="0" max="3" min="3" style="96" width="2.87"/>
    <col collapsed="false" customWidth="true" hidden="false" outlineLevel="0" max="4" min="4" style="96" width="4.12"/>
    <col collapsed="false" customWidth="true" hidden="false" outlineLevel="0" max="5" min="5" style="96" width="2.74"/>
    <col collapsed="false" customWidth="true" hidden="false" outlineLevel="0" max="6" min="6" style="97" width="10.37"/>
    <col collapsed="false" customWidth="true" hidden="false" outlineLevel="0" max="7" min="7" style="98" width="10.62"/>
    <col collapsed="false" customWidth="true" hidden="false" outlineLevel="0" max="8" min="8" style="98" width="6.62"/>
    <col collapsed="false" customWidth="true" hidden="false" outlineLevel="0" max="9" min="9" style="96" width="2.74"/>
    <col collapsed="false" customWidth="true" hidden="false" outlineLevel="0" max="10" min="10" style="97" width="10.37"/>
    <col collapsed="false" customWidth="true" hidden="false" outlineLevel="0" max="11" min="11" style="98" width="10.62"/>
    <col collapsed="false" customWidth="true" hidden="false" outlineLevel="0" max="12" min="12" style="98" width="6.62"/>
    <col collapsed="false" customWidth="true" hidden="false" outlineLevel="0" max="13" min="13" style="96" width="2.74"/>
    <col collapsed="false" customWidth="true" hidden="false" outlineLevel="0" max="14" min="14" style="97" width="10.37"/>
    <col collapsed="false" customWidth="true" hidden="false" outlineLevel="0" max="15" min="15" style="98" width="10.62"/>
    <col collapsed="false" customWidth="true" hidden="false" outlineLevel="0" max="16" min="16" style="98" width="6.62"/>
    <col collapsed="false" customWidth="true" hidden="false" outlineLevel="0" max="17" min="17" style="96" width="2.74"/>
    <col collapsed="false" customWidth="true" hidden="false" outlineLevel="0" max="18" min="18" style="97" width="10.37"/>
    <col collapsed="false" customWidth="true" hidden="false" outlineLevel="0" max="19" min="19" style="98" width="10.62"/>
    <col collapsed="false" customWidth="true" hidden="false" outlineLevel="0" max="20" min="20" style="98" width="6.62"/>
    <col collapsed="false" customWidth="false" hidden="false" outlineLevel="0" max="257" min="21" style="97" width="8.99"/>
  </cols>
  <sheetData>
    <row r="1" customFormat="false" ht="11.25" hidden="false" customHeight="false" outlineLevel="0" collapsed="false">
      <c r="A1" s="99" t="s">
        <v>407</v>
      </c>
      <c r="T1" s="100"/>
    </row>
    <row r="2" customFormat="false" ht="21" hidden="false" customHeight="false" outlineLevel="0" collapsed="false">
      <c r="A2" s="99" t="s">
        <v>408</v>
      </c>
      <c r="K2" s="101" t="s">
        <v>1010</v>
      </c>
      <c r="T2" s="100"/>
    </row>
    <row r="3" customFormat="false" ht="11.25" hidden="false" customHeight="false" outlineLevel="0" collapsed="false">
      <c r="A3" s="99" t="s">
        <v>410</v>
      </c>
      <c r="T3" s="100"/>
    </row>
    <row r="4" customFormat="false" ht="10.5" hidden="false" customHeight="false" outlineLevel="0" collapsed="false">
      <c r="A4" s="102" t="s">
        <v>37</v>
      </c>
      <c r="B4" s="102" t="s">
        <v>38</v>
      </c>
      <c r="C4" s="102" t="s">
        <v>411</v>
      </c>
      <c r="D4" s="102" t="s">
        <v>39</v>
      </c>
      <c r="E4" s="102" t="s">
        <v>412</v>
      </c>
      <c r="F4" s="102" t="s">
        <v>413</v>
      </c>
      <c r="G4" s="102" t="s">
        <v>414</v>
      </c>
      <c r="H4" s="102" t="s">
        <v>415</v>
      </c>
      <c r="I4" s="102" t="s">
        <v>412</v>
      </c>
      <c r="J4" s="102" t="s">
        <v>413</v>
      </c>
      <c r="K4" s="102" t="s">
        <v>414</v>
      </c>
      <c r="L4" s="102" t="s">
        <v>415</v>
      </c>
      <c r="M4" s="102" t="s">
        <v>412</v>
      </c>
      <c r="N4" s="102" t="s">
        <v>413</v>
      </c>
      <c r="O4" s="102" t="s">
        <v>414</v>
      </c>
      <c r="P4" s="102" t="s">
        <v>415</v>
      </c>
      <c r="Q4" s="102" t="s">
        <v>412</v>
      </c>
      <c r="R4" s="102" t="s">
        <v>413</v>
      </c>
      <c r="S4" s="102" t="s">
        <v>414</v>
      </c>
      <c r="T4" s="102" t="s">
        <v>415</v>
      </c>
    </row>
    <row r="5" s="81" customFormat="true" ht="21" hidden="false" customHeight="false" outlineLevel="0" collapsed="false">
      <c r="A5" s="109" t="s">
        <v>48</v>
      </c>
      <c r="B5" s="110" t="s">
        <v>125</v>
      </c>
      <c r="C5" s="109" t="s">
        <v>416</v>
      </c>
      <c r="D5" s="109"/>
      <c r="E5" s="105" t="s">
        <v>416</v>
      </c>
      <c r="F5" s="106" t="s">
        <v>126</v>
      </c>
      <c r="G5" s="108" t="s">
        <v>130</v>
      </c>
      <c r="H5" s="107" t="s">
        <v>127</v>
      </c>
      <c r="I5" s="105" t="s">
        <v>420</v>
      </c>
      <c r="J5" s="106" t="s">
        <v>128</v>
      </c>
      <c r="K5" s="108" t="s">
        <v>94</v>
      </c>
      <c r="L5" s="107" t="s">
        <v>129</v>
      </c>
      <c r="M5" s="105"/>
      <c r="N5" s="106"/>
      <c r="O5" s="107"/>
      <c r="P5" s="107"/>
      <c r="Q5" s="105"/>
      <c r="R5" s="106"/>
      <c r="S5" s="107"/>
      <c r="T5" s="107"/>
    </row>
    <row r="6" s="81" customFormat="true" ht="21" hidden="false" customHeight="false" outlineLevel="0" collapsed="false">
      <c r="A6" s="109" t="s">
        <v>48</v>
      </c>
      <c r="B6" s="110" t="s">
        <v>131</v>
      </c>
      <c r="C6" s="109" t="s">
        <v>416</v>
      </c>
      <c r="D6" s="109"/>
      <c r="E6" s="105" t="s">
        <v>416</v>
      </c>
      <c r="F6" s="106" t="s">
        <v>132</v>
      </c>
      <c r="G6" s="108" t="s">
        <v>94</v>
      </c>
      <c r="H6" s="113" t="s">
        <v>133</v>
      </c>
      <c r="I6" s="105" t="s">
        <v>420</v>
      </c>
      <c r="J6" s="106" t="s">
        <v>134</v>
      </c>
      <c r="K6" s="108" t="s">
        <v>138</v>
      </c>
      <c r="L6" s="113" t="s">
        <v>135</v>
      </c>
      <c r="M6" s="105" t="s">
        <v>423</v>
      </c>
      <c r="N6" s="106" t="s">
        <v>136</v>
      </c>
      <c r="O6" s="108" t="s">
        <v>139</v>
      </c>
      <c r="P6" s="113" t="s">
        <v>137</v>
      </c>
      <c r="Q6" s="105"/>
      <c r="R6" s="106"/>
      <c r="S6" s="107"/>
      <c r="T6" s="107"/>
    </row>
    <row r="7" s="81" customFormat="true" ht="31.5" hidden="false" customHeight="false" outlineLevel="0" collapsed="false">
      <c r="A7" s="103" t="s">
        <v>48</v>
      </c>
      <c r="B7" s="104" t="s">
        <v>1011</v>
      </c>
      <c r="C7" s="103" t="s">
        <v>416</v>
      </c>
      <c r="D7" s="103"/>
      <c r="E7" s="105" t="s">
        <v>416</v>
      </c>
      <c r="F7" s="106" t="s">
        <v>141</v>
      </c>
      <c r="G7" s="108" t="s">
        <v>94</v>
      </c>
      <c r="H7" s="107" t="s">
        <v>142</v>
      </c>
      <c r="I7" s="105" t="s">
        <v>420</v>
      </c>
      <c r="J7" s="106" t="s">
        <v>143</v>
      </c>
      <c r="K7" s="108" t="s">
        <v>153</v>
      </c>
      <c r="L7" s="107" t="s">
        <v>144</v>
      </c>
      <c r="M7" s="105" t="s">
        <v>423</v>
      </c>
      <c r="N7" s="106" t="s">
        <v>145</v>
      </c>
      <c r="O7" s="108" t="s">
        <v>124</v>
      </c>
      <c r="P7" s="107" t="s">
        <v>146</v>
      </c>
      <c r="Q7" s="105" t="s">
        <v>426</v>
      </c>
      <c r="R7" s="106" t="s">
        <v>147</v>
      </c>
      <c r="S7" s="108" t="s">
        <v>154</v>
      </c>
      <c r="T7" s="107" t="s">
        <v>148</v>
      </c>
    </row>
    <row r="8" s="81" customFormat="true" ht="21" hidden="false" customHeight="false" outlineLevel="0" collapsed="false">
      <c r="A8" s="109"/>
      <c r="B8" s="110" t="s">
        <v>429</v>
      </c>
      <c r="C8" s="109"/>
      <c r="D8" s="109"/>
      <c r="E8" s="105" t="s">
        <v>430</v>
      </c>
      <c r="F8" s="106" t="s">
        <v>149</v>
      </c>
      <c r="G8" s="108" t="s">
        <v>154</v>
      </c>
      <c r="H8" s="107" t="s">
        <v>150</v>
      </c>
      <c r="I8" s="105" t="s">
        <v>434</v>
      </c>
      <c r="J8" s="106" t="s">
        <v>151</v>
      </c>
      <c r="K8" s="108" t="s">
        <v>95</v>
      </c>
      <c r="L8" s="107" t="s">
        <v>152</v>
      </c>
      <c r="M8" s="105"/>
      <c r="N8" s="106"/>
      <c r="O8" s="107"/>
      <c r="P8" s="107"/>
      <c r="Q8" s="105"/>
      <c r="R8" s="106"/>
      <c r="S8" s="107"/>
      <c r="T8" s="107"/>
    </row>
    <row r="9" s="81" customFormat="true" ht="21" hidden="false" customHeight="false" outlineLevel="0" collapsed="false">
      <c r="A9" s="109" t="s">
        <v>48</v>
      </c>
      <c r="B9" s="110" t="s">
        <v>287</v>
      </c>
      <c r="C9" s="109" t="s">
        <v>416</v>
      </c>
      <c r="D9" s="109"/>
      <c r="E9" s="105" t="s">
        <v>416</v>
      </c>
      <c r="F9" s="106" t="s">
        <v>288</v>
      </c>
      <c r="G9" s="108" t="s">
        <v>291</v>
      </c>
      <c r="H9" s="107" t="s">
        <v>129</v>
      </c>
      <c r="I9" s="105" t="s">
        <v>420</v>
      </c>
      <c r="J9" s="106" t="s">
        <v>289</v>
      </c>
      <c r="K9" s="108" t="s">
        <v>291</v>
      </c>
      <c r="L9" s="107" t="s">
        <v>290</v>
      </c>
      <c r="M9" s="105"/>
      <c r="N9" s="106"/>
      <c r="O9" s="107"/>
      <c r="P9" s="107"/>
      <c r="Q9" s="105"/>
      <c r="R9" s="106"/>
      <c r="S9" s="107"/>
      <c r="T9" s="107"/>
    </row>
    <row r="10" s="81" customFormat="true" ht="21" hidden="false" customHeight="false" outlineLevel="0" collapsed="false">
      <c r="A10" s="103" t="s">
        <v>48</v>
      </c>
      <c r="B10" s="104" t="s">
        <v>292</v>
      </c>
      <c r="C10" s="103" t="s">
        <v>416</v>
      </c>
      <c r="D10" s="103"/>
      <c r="E10" s="105" t="s">
        <v>416</v>
      </c>
      <c r="F10" s="106" t="s">
        <v>293</v>
      </c>
      <c r="G10" s="108" t="s">
        <v>94</v>
      </c>
      <c r="H10" s="113" t="s">
        <v>294</v>
      </c>
      <c r="I10" s="105" t="s">
        <v>420</v>
      </c>
      <c r="J10" s="106" t="s">
        <v>295</v>
      </c>
      <c r="K10" s="108" t="s">
        <v>291</v>
      </c>
      <c r="L10" s="113" t="s">
        <v>296</v>
      </c>
      <c r="M10" s="105" t="s">
        <v>423</v>
      </c>
      <c r="N10" s="106" t="s">
        <v>297</v>
      </c>
      <c r="O10" s="108" t="s">
        <v>291</v>
      </c>
      <c r="P10" s="113" t="s">
        <v>298</v>
      </c>
      <c r="Q10" s="105" t="s">
        <v>426</v>
      </c>
      <c r="R10" s="106" t="s">
        <v>299</v>
      </c>
      <c r="S10" s="108" t="s">
        <v>285</v>
      </c>
      <c r="T10" s="113" t="s">
        <v>300</v>
      </c>
    </row>
    <row r="11" s="81" customFormat="true" ht="21" hidden="false" customHeight="false" outlineLevel="0" collapsed="false">
      <c r="A11" s="103"/>
      <c r="B11" s="104" t="s">
        <v>429</v>
      </c>
      <c r="C11" s="103"/>
      <c r="D11" s="103"/>
      <c r="E11" s="105" t="s">
        <v>430</v>
      </c>
      <c r="F11" s="106" t="s">
        <v>301</v>
      </c>
      <c r="G11" s="108" t="s">
        <v>208</v>
      </c>
      <c r="H11" s="113" t="s">
        <v>302</v>
      </c>
      <c r="I11" s="105" t="s">
        <v>434</v>
      </c>
      <c r="J11" s="106" t="s">
        <v>303</v>
      </c>
      <c r="K11" s="108" t="s">
        <v>267</v>
      </c>
      <c r="L11" s="113" t="s">
        <v>304</v>
      </c>
      <c r="M11" s="105" t="s">
        <v>438</v>
      </c>
      <c r="N11" s="106" t="s">
        <v>305</v>
      </c>
      <c r="O11" s="108" t="s">
        <v>309</v>
      </c>
      <c r="P11" s="113" t="s">
        <v>306</v>
      </c>
      <c r="Q11" s="105" t="s">
        <v>441</v>
      </c>
      <c r="R11" s="106" t="s">
        <v>307</v>
      </c>
      <c r="S11" s="108" t="s">
        <v>310</v>
      </c>
      <c r="T11" s="113" t="s">
        <v>308</v>
      </c>
    </row>
    <row r="12" s="81" customFormat="true" ht="21" hidden="false" customHeight="false" outlineLevel="0" collapsed="false">
      <c r="A12" s="109"/>
      <c r="B12" s="110" t="s">
        <v>429</v>
      </c>
      <c r="C12" s="109"/>
      <c r="D12" s="109"/>
      <c r="E12" s="105" t="s">
        <v>621</v>
      </c>
      <c r="F12" s="106" t="s">
        <v>1012</v>
      </c>
      <c r="G12" s="108" t="s">
        <v>208</v>
      </c>
      <c r="H12" s="113" t="s">
        <v>1013</v>
      </c>
      <c r="I12" s="105"/>
      <c r="J12" s="106"/>
      <c r="K12" s="107"/>
      <c r="L12" s="107"/>
      <c r="M12" s="105"/>
      <c r="N12" s="106"/>
      <c r="O12" s="107"/>
      <c r="P12" s="107"/>
      <c r="Q12" s="105"/>
      <c r="R12" s="106"/>
      <c r="S12" s="107"/>
      <c r="T12" s="107"/>
    </row>
    <row r="13" s="81" customFormat="true" ht="31.5" hidden="false" customHeight="false" outlineLevel="0" collapsed="false">
      <c r="A13" s="103" t="s">
        <v>48</v>
      </c>
      <c r="B13" s="104" t="s">
        <v>1014</v>
      </c>
      <c r="C13" s="103" t="s">
        <v>416</v>
      </c>
      <c r="D13" s="103"/>
      <c r="E13" s="105" t="s">
        <v>416</v>
      </c>
      <c r="F13" s="106" t="s">
        <v>312</v>
      </c>
      <c r="G13" s="108" t="s">
        <v>153</v>
      </c>
      <c r="H13" s="107" t="s">
        <v>313</v>
      </c>
      <c r="I13" s="105" t="s">
        <v>420</v>
      </c>
      <c r="J13" s="106" t="s">
        <v>314</v>
      </c>
      <c r="K13" s="108" t="s">
        <v>267</v>
      </c>
      <c r="L13" s="107" t="s">
        <v>315</v>
      </c>
      <c r="M13" s="105" t="s">
        <v>423</v>
      </c>
      <c r="N13" s="106" t="s">
        <v>316</v>
      </c>
      <c r="O13" s="108" t="s">
        <v>267</v>
      </c>
      <c r="P13" s="107" t="s">
        <v>317</v>
      </c>
      <c r="Q13" s="105" t="s">
        <v>426</v>
      </c>
      <c r="R13" s="106" t="s">
        <v>318</v>
      </c>
      <c r="S13" s="108" t="s">
        <v>244</v>
      </c>
      <c r="T13" s="107" t="s">
        <v>319</v>
      </c>
    </row>
    <row r="14" s="81" customFormat="true" ht="21" hidden="false" customHeight="false" outlineLevel="0" collapsed="false">
      <c r="A14" s="109"/>
      <c r="B14" s="110" t="s">
        <v>429</v>
      </c>
      <c r="C14" s="109"/>
      <c r="D14" s="109"/>
      <c r="E14" s="105" t="s">
        <v>430</v>
      </c>
      <c r="F14" s="106" t="s">
        <v>320</v>
      </c>
      <c r="G14" s="108" t="s">
        <v>267</v>
      </c>
      <c r="H14" s="107" t="s">
        <v>321</v>
      </c>
      <c r="I14" s="105"/>
      <c r="J14" s="106"/>
      <c r="K14" s="107"/>
      <c r="L14" s="107"/>
      <c r="M14" s="105"/>
      <c r="N14" s="106"/>
      <c r="O14" s="107"/>
      <c r="P14" s="107"/>
      <c r="Q14" s="105"/>
      <c r="R14" s="106"/>
      <c r="S14" s="107"/>
      <c r="T14" s="107"/>
    </row>
  </sheetData>
  <printOptions headings="false" gridLines="false" gridLinesSet="true" horizontalCentered="false" verticalCentered="false"/>
  <pageMargins left="0.39375" right="0.0395833333333333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5.12"/>
    <col collapsed="false" customWidth="true" hidden="false" outlineLevel="0" max="2" min="2" style="115" width="15.62"/>
    <col collapsed="false" customWidth="true" hidden="false" outlineLevel="0" max="3" min="3" style="115" width="9.49"/>
    <col collapsed="false" customWidth="true" hidden="false" outlineLevel="0" max="5" min="4" style="115" width="9.87"/>
    <col collapsed="false" customWidth="false" hidden="false" outlineLevel="0" max="6" min="6" style="115" width="8.99"/>
    <col collapsed="false" customWidth="true" hidden="false" outlineLevel="0" max="7" min="7" style="114" width="5.12"/>
    <col collapsed="false" customWidth="true" hidden="false" outlineLevel="0" max="8" min="8" style="115" width="15.62"/>
    <col collapsed="false" customWidth="false" hidden="false" outlineLevel="0" max="9" min="9" style="115" width="8.99"/>
    <col collapsed="false" customWidth="true" hidden="false" outlineLevel="0" max="11" min="10" style="115" width="9.87"/>
    <col collapsed="false" customWidth="false" hidden="false" outlineLevel="0" max="257" min="12" style="115" width="8.99"/>
  </cols>
  <sheetData>
    <row r="1" customFormat="false" ht="14.25" hidden="false" customHeight="false" outlineLevel="0" collapsed="false">
      <c r="A1" s="116" t="s">
        <v>1015</v>
      </c>
      <c r="G1" s="116" t="s">
        <v>1016</v>
      </c>
    </row>
    <row r="3" customFormat="false" ht="11.25" hidden="false" customHeight="false" outlineLevel="0" collapsed="false">
      <c r="A3" s="117" t="s">
        <v>1017</v>
      </c>
      <c r="B3" s="118" t="s">
        <v>1018</v>
      </c>
      <c r="C3" s="118" t="s">
        <v>1019</v>
      </c>
      <c r="D3" s="119" t="s">
        <v>1020</v>
      </c>
      <c r="E3" s="119" t="s">
        <v>1021</v>
      </c>
      <c r="F3" s="114"/>
      <c r="G3" s="118" t="s">
        <v>1017</v>
      </c>
      <c r="H3" s="118" t="s">
        <v>1018</v>
      </c>
      <c r="I3" s="118" t="s">
        <v>1019</v>
      </c>
      <c r="J3" s="119" t="s">
        <v>1020</v>
      </c>
      <c r="K3" s="119" t="s">
        <v>1021</v>
      </c>
    </row>
    <row r="4" customFormat="false" ht="33.95" hidden="false" customHeight="true" outlineLevel="0" collapsed="false">
      <c r="A4" s="120" t="s">
        <v>416</v>
      </c>
      <c r="B4" s="121" t="s">
        <v>1022</v>
      </c>
      <c r="C4" s="122" t="s">
        <v>157</v>
      </c>
      <c r="D4" s="123" t="s">
        <v>1023</v>
      </c>
      <c r="E4" s="123" t="s">
        <v>1024</v>
      </c>
      <c r="G4" s="120" t="s">
        <v>416</v>
      </c>
      <c r="H4" s="121" t="s">
        <v>1025</v>
      </c>
      <c r="I4" s="122" t="s">
        <v>324</v>
      </c>
      <c r="J4" s="123" t="s">
        <v>1026</v>
      </c>
      <c r="K4" s="123" t="s">
        <v>1027</v>
      </c>
    </row>
    <row r="5" customFormat="false" ht="33.95" hidden="false" customHeight="true" outlineLevel="0" collapsed="false">
      <c r="A5" s="120" t="s">
        <v>420</v>
      </c>
      <c r="B5" s="121" t="s">
        <v>1028</v>
      </c>
      <c r="C5" s="122" t="s">
        <v>159</v>
      </c>
      <c r="D5" s="123" t="s">
        <v>1029</v>
      </c>
      <c r="E5" s="123" t="s">
        <v>1030</v>
      </c>
      <c r="G5" s="120" t="s">
        <v>420</v>
      </c>
      <c r="H5" s="121" t="s">
        <v>1031</v>
      </c>
      <c r="I5" s="122" t="s">
        <v>326</v>
      </c>
      <c r="J5" s="123" t="s">
        <v>1032</v>
      </c>
      <c r="K5" s="123" t="s">
        <v>1033</v>
      </c>
    </row>
    <row r="6" customFormat="false" ht="33.95" hidden="false" customHeight="true" outlineLevel="0" collapsed="false">
      <c r="A6" s="120" t="s">
        <v>423</v>
      </c>
      <c r="B6" s="121" t="s">
        <v>1034</v>
      </c>
      <c r="C6" s="122" t="s">
        <v>161</v>
      </c>
      <c r="D6" s="123" t="s">
        <v>1035</v>
      </c>
      <c r="E6" s="123" t="s">
        <v>1033</v>
      </c>
      <c r="G6" s="120" t="s">
        <v>423</v>
      </c>
      <c r="H6" s="121" t="s">
        <v>1036</v>
      </c>
      <c r="I6" s="122" t="s">
        <v>328</v>
      </c>
      <c r="J6" s="123" t="s">
        <v>1037</v>
      </c>
      <c r="K6" s="123" t="s">
        <v>1030</v>
      </c>
    </row>
    <row r="7" customFormat="false" ht="33.95" hidden="false" customHeight="true" outlineLevel="0" collapsed="false">
      <c r="A7" s="120" t="s">
        <v>426</v>
      </c>
      <c r="B7" s="121" t="s">
        <v>1038</v>
      </c>
      <c r="C7" s="122" t="s">
        <v>163</v>
      </c>
      <c r="D7" s="123" t="s">
        <v>1039</v>
      </c>
      <c r="E7" s="123" t="s">
        <v>1040</v>
      </c>
      <c r="G7" s="120" t="s">
        <v>426</v>
      </c>
      <c r="H7" s="121" t="s">
        <v>1041</v>
      </c>
      <c r="I7" s="122" t="s">
        <v>330</v>
      </c>
      <c r="J7" s="123" t="s">
        <v>1042</v>
      </c>
      <c r="K7" s="123" t="s">
        <v>1030</v>
      </c>
    </row>
    <row r="8" customFormat="false" ht="33.95" hidden="false" customHeight="true" outlineLevel="0" collapsed="false">
      <c r="A8" s="120" t="s">
        <v>430</v>
      </c>
      <c r="B8" s="121" t="s">
        <v>1043</v>
      </c>
      <c r="C8" s="122" t="s">
        <v>165</v>
      </c>
      <c r="D8" s="123" t="s">
        <v>1044</v>
      </c>
      <c r="E8" s="123" t="s">
        <v>1030</v>
      </c>
      <c r="G8" s="120" t="s">
        <v>430</v>
      </c>
      <c r="H8" s="121" t="s">
        <v>1045</v>
      </c>
      <c r="I8" s="122" t="s">
        <v>332</v>
      </c>
      <c r="J8" s="123" t="s">
        <v>1046</v>
      </c>
      <c r="K8" s="123" t="s">
        <v>1033</v>
      </c>
    </row>
    <row r="9" customFormat="false" ht="33.95" hidden="false" customHeight="true" outlineLevel="0" collapsed="false">
      <c r="A9" s="120" t="s">
        <v>434</v>
      </c>
      <c r="B9" s="121" t="s">
        <v>1047</v>
      </c>
      <c r="C9" s="122" t="s">
        <v>167</v>
      </c>
      <c r="D9" s="123" t="s">
        <v>1048</v>
      </c>
      <c r="E9" s="123" t="s">
        <v>1049</v>
      </c>
      <c r="G9" s="120" t="s">
        <v>434</v>
      </c>
      <c r="H9" s="121" t="s">
        <v>1050</v>
      </c>
      <c r="I9" s="122" t="s">
        <v>334</v>
      </c>
      <c r="J9" s="123" t="s">
        <v>1051</v>
      </c>
      <c r="K9" s="123" t="s">
        <v>1030</v>
      </c>
    </row>
    <row r="10" customFormat="false" ht="33.95" hidden="false" customHeight="true" outlineLevel="0" collapsed="false">
      <c r="A10" s="120" t="s">
        <v>438</v>
      </c>
      <c r="B10" s="121" t="s">
        <v>1052</v>
      </c>
      <c r="C10" s="122" t="s">
        <v>169</v>
      </c>
      <c r="D10" s="123" t="s">
        <v>1053</v>
      </c>
      <c r="E10" s="123" t="s">
        <v>1054</v>
      </c>
      <c r="G10" s="120" t="s">
        <v>438</v>
      </c>
      <c r="H10" s="121" t="s">
        <v>1055</v>
      </c>
      <c r="I10" s="122" t="s">
        <v>336</v>
      </c>
      <c r="J10" s="123" t="s">
        <v>1056</v>
      </c>
      <c r="K10" s="123" t="s">
        <v>1030</v>
      </c>
    </row>
    <row r="11" customFormat="false" ht="33.95" hidden="false" customHeight="true" outlineLevel="0" collapsed="false">
      <c r="A11" s="120" t="s">
        <v>441</v>
      </c>
      <c r="B11" s="121" t="s">
        <v>1057</v>
      </c>
      <c r="C11" s="122" t="s">
        <v>171</v>
      </c>
      <c r="D11" s="123" t="s">
        <v>1058</v>
      </c>
      <c r="E11" s="123" t="s">
        <v>1030</v>
      </c>
      <c r="G11" s="120" t="s">
        <v>441</v>
      </c>
      <c r="H11" s="121" t="s">
        <v>1059</v>
      </c>
      <c r="I11" s="122" t="s">
        <v>338</v>
      </c>
      <c r="J11" s="123" t="s">
        <v>1060</v>
      </c>
      <c r="K11" s="123" t="s">
        <v>1049</v>
      </c>
    </row>
    <row r="12" customFormat="false" ht="33.95" hidden="false" customHeight="true" outlineLevel="0" collapsed="false">
      <c r="A12" s="120" t="s">
        <v>621</v>
      </c>
      <c r="B12" s="121" t="s">
        <v>1061</v>
      </c>
      <c r="C12" s="122" t="s">
        <v>1062</v>
      </c>
      <c r="D12" s="123" t="s">
        <v>1063</v>
      </c>
      <c r="E12" s="123" t="s">
        <v>1054</v>
      </c>
      <c r="G12" s="120" t="s">
        <v>621</v>
      </c>
      <c r="H12" s="121" t="s">
        <v>1064</v>
      </c>
      <c r="I12" s="122" t="s">
        <v>1065</v>
      </c>
      <c r="J12" s="123" t="s">
        <v>1066</v>
      </c>
      <c r="K12" s="123" t="s">
        <v>1054</v>
      </c>
    </row>
    <row r="13" customFormat="false" ht="33.95" hidden="false" customHeight="true" outlineLevel="0" collapsed="false">
      <c r="A13" s="120" t="s">
        <v>624</v>
      </c>
      <c r="B13" s="121" t="s">
        <v>1067</v>
      </c>
      <c r="C13" s="122" t="s">
        <v>1068</v>
      </c>
      <c r="D13" s="123" t="s">
        <v>1069</v>
      </c>
      <c r="E13" s="123" t="s">
        <v>1049</v>
      </c>
      <c r="G13" s="120" t="s">
        <v>624</v>
      </c>
      <c r="H13" s="121" t="s">
        <v>1070</v>
      </c>
      <c r="I13" s="122" t="s">
        <v>1071</v>
      </c>
      <c r="J13" s="123" t="s">
        <v>1072</v>
      </c>
      <c r="K13" s="123" t="s">
        <v>1033</v>
      </c>
    </row>
    <row r="14" customFormat="false" ht="33.95" hidden="false" customHeight="true" outlineLevel="0" collapsed="false">
      <c r="G14" s="120" t="s">
        <v>627</v>
      </c>
      <c r="H14" s="121" t="s">
        <v>1073</v>
      </c>
      <c r="I14" s="122" t="s">
        <v>1074</v>
      </c>
      <c r="J14" s="123" t="s">
        <v>1075</v>
      </c>
      <c r="K14" s="123" t="s">
        <v>1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5.12"/>
    <col collapsed="false" customWidth="true" hidden="false" outlineLevel="0" max="2" min="2" style="115" width="15.62"/>
    <col collapsed="false" customWidth="true" hidden="false" outlineLevel="0" max="3" min="3" style="115" width="9.49"/>
    <col collapsed="false" customWidth="true" hidden="false" outlineLevel="0" max="5" min="4" style="115" width="14.12"/>
    <col collapsed="false" customWidth="true" hidden="false" outlineLevel="0" max="6" min="6" style="115" width="9.87"/>
    <col collapsed="false" customWidth="true" hidden="false" outlineLevel="0" max="7" min="7" style="115" width="5.12"/>
    <col collapsed="false" customWidth="true" hidden="false" outlineLevel="0" max="8" min="8" style="114" width="15.62"/>
    <col collapsed="false" customWidth="true" hidden="false" outlineLevel="0" max="9" min="9" style="115" width="9.49"/>
    <col collapsed="false" customWidth="true" hidden="false" outlineLevel="0" max="11" min="10" style="115" width="14.12"/>
    <col collapsed="false" customWidth="true" hidden="false" outlineLevel="0" max="12" min="12" style="115" width="9.87"/>
    <col collapsed="false" customWidth="false" hidden="false" outlineLevel="0" max="257" min="13" style="115" width="8.99"/>
  </cols>
  <sheetData>
    <row r="1" customFormat="false" ht="14.25" hidden="false" customHeight="false" outlineLevel="0" collapsed="false">
      <c r="A1" s="116" t="s">
        <v>1076</v>
      </c>
    </row>
    <row r="3" customFormat="false" ht="11.25" hidden="false" customHeight="false" outlineLevel="0" collapsed="false">
      <c r="A3" s="118" t="s">
        <v>1017</v>
      </c>
      <c r="B3" s="118" t="s">
        <v>1018</v>
      </c>
      <c r="C3" s="118" t="s">
        <v>1019</v>
      </c>
      <c r="D3" s="119" t="s">
        <v>1077</v>
      </c>
      <c r="E3" s="119" t="s">
        <v>1078</v>
      </c>
      <c r="F3" s="124"/>
      <c r="G3" s="118" t="s">
        <v>1017</v>
      </c>
      <c r="H3" s="118" t="s">
        <v>1018</v>
      </c>
      <c r="I3" s="118" t="s">
        <v>1019</v>
      </c>
      <c r="J3" s="119" t="s">
        <v>1077</v>
      </c>
      <c r="K3" s="119" t="s">
        <v>1078</v>
      </c>
    </row>
    <row r="4" customFormat="false" ht="33.95" hidden="false" customHeight="true" outlineLevel="0" collapsed="false">
      <c r="A4" s="125" t="s">
        <v>416</v>
      </c>
      <c r="B4" s="121" t="s">
        <v>1079</v>
      </c>
      <c r="C4" s="122" t="s">
        <v>192</v>
      </c>
      <c r="D4" s="123" t="s">
        <v>1080</v>
      </c>
      <c r="E4" s="123" t="s">
        <v>1081</v>
      </c>
      <c r="F4" s="126"/>
      <c r="G4" s="125" t="s">
        <v>1082</v>
      </c>
      <c r="H4" s="121" t="s">
        <v>1083</v>
      </c>
      <c r="I4" s="122" t="s">
        <v>1084</v>
      </c>
      <c r="J4" s="123" t="s">
        <v>1085</v>
      </c>
      <c r="K4" s="123" t="s">
        <v>1086</v>
      </c>
    </row>
    <row r="5" customFormat="false" ht="33.95" hidden="false" customHeight="true" outlineLevel="0" collapsed="false">
      <c r="A5" s="125" t="s">
        <v>420</v>
      </c>
      <c r="B5" s="121" t="s">
        <v>1087</v>
      </c>
      <c r="C5" s="122" t="s">
        <v>194</v>
      </c>
      <c r="D5" s="123" t="s">
        <v>1088</v>
      </c>
      <c r="E5" s="123" t="s">
        <v>1089</v>
      </c>
      <c r="F5" s="126"/>
      <c r="G5" s="125" t="s">
        <v>1090</v>
      </c>
      <c r="H5" s="121" t="s">
        <v>1091</v>
      </c>
      <c r="I5" s="122" t="s">
        <v>1092</v>
      </c>
      <c r="J5" s="123" t="s">
        <v>1093</v>
      </c>
      <c r="K5" s="123" t="s">
        <v>1094</v>
      </c>
    </row>
    <row r="6" customFormat="false" ht="33.95" hidden="false" customHeight="true" outlineLevel="0" collapsed="false">
      <c r="A6" s="125" t="s">
        <v>423</v>
      </c>
      <c r="B6" s="121" t="s">
        <v>1095</v>
      </c>
      <c r="C6" s="122" t="s">
        <v>196</v>
      </c>
      <c r="D6" s="123" t="s">
        <v>1096</v>
      </c>
      <c r="E6" s="123" t="s">
        <v>1097</v>
      </c>
      <c r="F6" s="126"/>
      <c r="G6" s="125" t="s">
        <v>1098</v>
      </c>
      <c r="H6" s="121" t="s">
        <v>1099</v>
      </c>
      <c r="I6" s="122" t="s">
        <v>1100</v>
      </c>
      <c r="J6" s="123" t="s">
        <v>1101</v>
      </c>
      <c r="K6" s="123" t="s">
        <v>1102</v>
      </c>
    </row>
    <row r="7" customFormat="false" ht="33.95" hidden="false" customHeight="true" outlineLevel="0" collapsed="false">
      <c r="A7" s="125" t="s">
        <v>426</v>
      </c>
      <c r="B7" s="121" t="s">
        <v>1103</v>
      </c>
      <c r="C7" s="122" t="s">
        <v>198</v>
      </c>
      <c r="D7" s="123" t="s">
        <v>1104</v>
      </c>
      <c r="E7" s="123" t="s">
        <v>1105</v>
      </c>
      <c r="F7" s="126"/>
      <c r="G7" s="125" t="s">
        <v>1106</v>
      </c>
      <c r="H7" s="121" t="s">
        <v>1107</v>
      </c>
      <c r="I7" s="122" t="s">
        <v>1108</v>
      </c>
      <c r="J7" s="123" t="s">
        <v>1109</v>
      </c>
      <c r="K7" s="123" t="s">
        <v>1110</v>
      </c>
    </row>
    <row r="8" customFormat="false" ht="33.95" hidden="false" customHeight="true" outlineLevel="0" collapsed="false">
      <c r="A8" s="125" t="s">
        <v>430</v>
      </c>
      <c r="B8" s="121" t="s">
        <v>1111</v>
      </c>
      <c r="C8" s="122" t="s">
        <v>200</v>
      </c>
      <c r="D8" s="123" t="s">
        <v>1112</v>
      </c>
      <c r="E8" s="123" t="s">
        <v>1113</v>
      </c>
      <c r="F8" s="126"/>
      <c r="G8" s="125" t="s">
        <v>1114</v>
      </c>
      <c r="H8" s="121" t="s">
        <v>1115</v>
      </c>
      <c r="I8" s="122" t="s">
        <v>1116</v>
      </c>
      <c r="J8" s="123" t="s">
        <v>1117</v>
      </c>
      <c r="K8" s="123" t="s">
        <v>1118</v>
      </c>
    </row>
    <row r="9" customFormat="false" ht="33.95" hidden="false" customHeight="true" outlineLevel="0" collapsed="false">
      <c r="A9" s="125" t="s">
        <v>434</v>
      </c>
      <c r="B9" s="121" t="s">
        <v>1119</v>
      </c>
      <c r="C9" s="122" t="s">
        <v>202</v>
      </c>
      <c r="D9" s="123" t="s">
        <v>1120</v>
      </c>
      <c r="E9" s="123" t="s">
        <v>1121</v>
      </c>
      <c r="F9" s="126"/>
      <c r="G9" s="125" t="s">
        <v>1122</v>
      </c>
      <c r="H9" s="121" t="s">
        <v>1123</v>
      </c>
      <c r="I9" s="122" t="s">
        <v>1124</v>
      </c>
      <c r="J9" s="123" t="s">
        <v>1125</v>
      </c>
      <c r="K9" s="123" t="s">
        <v>1126</v>
      </c>
    </row>
    <row r="10" customFormat="false" ht="33.95" hidden="false" customHeight="true" outlineLevel="0" collapsed="false">
      <c r="A10" s="125" t="s">
        <v>438</v>
      </c>
      <c r="B10" s="121" t="s">
        <v>1127</v>
      </c>
      <c r="C10" s="122" t="s">
        <v>204</v>
      </c>
      <c r="D10" s="123" t="s">
        <v>1128</v>
      </c>
      <c r="E10" s="123" t="s">
        <v>1129</v>
      </c>
      <c r="F10" s="126"/>
      <c r="G10" s="125" t="s">
        <v>1130</v>
      </c>
      <c r="H10" s="121" t="s">
        <v>1131</v>
      </c>
      <c r="I10" s="122" t="s">
        <v>1132</v>
      </c>
      <c r="J10" s="123" t="s">
        <v>1133</v>
      </c>
      <c r="K10" s="123" t="s">
        <v>1134</v>
      </c>
    </row>
    <row r="11" customFormat="false" ht="33.95" hidden="false" customHeight="true" outlineLevel="0" collapsed="false">
      <c r="A11" s="125" t="s">
        <v>441</v>
      </c>
      <c r="B11" s="121" t="s">
        <v>1135</v>
      </c>
      <c r="C11" s="122" t="s">
        <v>206</v>
      </c>
      <c r="D11" s="123" t="s">
        <v>1136</v>
      </c>
      <c r="E11" s="123" t="s">
        <v>1137</v>
      </c>
      <c r="F11" s="126"/>
      <c r="G11" s="125" t="s">
        <v>1138</v>
      </c>
      <c r="H11" s="121" t="s">
        <v>1139</v>
      </c>
      <c r="I11" s="122" t="s">
        <v>1140</v>
      </c>
      <c r="J11" s="123" t="s">
        <v>1141</v>
      </c>
      <c r="K11" s="123" t="s">
        <v>1142</v>
      </c>
    </row>
    <row r="12" customFormat="false" ht="33.95" hidden="false" customHeight="true" outlineLevel="0" collapsed="false">
      <c r="A12" s="125" t="s">
        <v>621</v>
      </c>
      <c r="B12" s="121" t="s">
        <v>1143</v>
      </c>
      <c r="C12" s="122" t="s">
        <v>1144</v>
      </c>
      <c r="D12" s="123" t="s">
        <v>1145</v>
      </c>
      <c r="E12" s="123" t="s">
        <v>1146</v>
      </c>
      <c r="F12" s="126"/>
      <c r="G12" s="125" t="s">
        <v>1147</v>
      </c>
      <c r="H12" s="121" t="s">
        <v>1148</v>
      </c>
      <c r="I12" s="122" t="s">
        <v>1149</v>
      </c>
      <c r="J12" s="123" t="s">
        <v>1150</v>
      </c>
      <c r="K12" s="123" t="s">
        <v>1151</v>
      </c>
    </row>
    <row r="13" customFormat="false" ht="33.95" hidden="false" customHeight="true" outlineLevel="0" collapsed="false">
      <c r="A13" s="125" t="s">
        <v>624</v>
      </c>
      <c r="B13" s="121" t="s">
        <v>1152</v>
      </c>
      <c r="C13" s="122" t="s">
        <v>1153</v>
      </c>
      <c r="D13" s="123" t="s">
        <v>1154</v>
      </c>
      <c r="E13" s="123" t="s">
        <v>1155</v>
      </c>
      <c r="F13" s="126"/>
      <c r="G13" s="125" t="s">
        <v>1156</v>
      </c>
      <c r="H13" s="121" t="s">
        <v>1157</v>
      </c>
      <c r="I13" s="122" t="s">
        <v>1158</v>
      </c>
      <c r="J13" s="123" t="s">
        <v>1159</v>
      </c>
      <c r="K13" s="123" t="s">
        <v>1160</v>
      </c>
    </row>
    <row r="14" customFormat="false" ht="33.95" hidden="false" customHeight="true" outlineLevel="0" collapsed="false">
      <c r="A14" s="125" t="s">
        <v>627</v>
      </c>
      <c r="B14" s="121" t="s">
        <v>1161</v>
      </c>
      <c r="C14" s="122" t="s">
        <v>1162</v>
      </c>
      <c r="D14" s="123" t="s">
        <v>1163</v>
      </c>
      <c r="E14" s="123" t="s">
        <v>1164</v>
      </c>
      <c r="F14" s="126"/>
      <c r="G14" s="125" t="s">
        <v>1165</v>
      </c>
      <c r="H14" s="121" t="s">
        <v>1166</v>
      </c>
      <c r="I14" s="122" t="s">
        <v>1167</v>
      </c>
      <c r="J14" s="123" t="s">
        <v>1168</v>
      </c>
      <c r="K14" s="123" t="s">
        <v>1169</v>
      </c>
    </row>
    <row r="15" customFormat="false" ht="33.75" hidden="false" customHeight="false" outlineLevel="0" collapsed="false">
      <c r="A15" s="125" t="s">
        <v>630</v>
      </c>
      <c r="B15" s="121" t="s">
        <v>1170</v>
      </c>
      <c r="C15" s="122" t="s">
        <v>1171</v>
      </c>
      <c r="D15" s="123" t="s">
        <v>1172</v>
      </c>
      <c r="E15" s="123" t="s">
        <v>1173</v>
      </c>
      <c r="F15" s="127"/>
      <c r="G15" s="125" t="s">
        <v>1174</v>
      </c>
      <c r="H15" s="121" t="s">
        <v>1175</v>
      </c>
      <c r="I15" s="122" t="s">
        <v>1176</v>
      </c>
      <c r="J15" s="123" t="s">
        <v>1177</v>
      </c>
      <c r="K15" s="123" t="s">
        <v>1178</v>
      </c>
    </row>
    <row r="16" customFormat="false" ht="33.75" hidden="false" customHeight="false" outlineLevel="0" collapsed="false">
      <c r="A16" s="125" t="s">
        <v>633</v>
      </c>
      <c r="B16" s="121" t="s">
        <v>1179</v>
      </c>
      <c r="C16" s="122" t="s">
        <v>1180</v>
      </c>
      <c r="D16" s="123" t="s">
        <v>1181</v>
      </c>
      <c r="E16" s="123" t="s">
        <v>1182</v>
      </c>
      <c r="F16" s="127"/>
    </row>
    <row r="17" customFormat="false" ht="33.75" hidden="false" customHeight="false" outlineLevel="0" collapsed="false">
      <c r="A17" s="125" t="s">
        <v>636</v>
      </c>
      <c r="B17" s="121" t="s">
        <v>1183</v>
      </c>
      <c r="C17" s="122" t="s">
        <v>1184</v>
      </c>
      <c r="D17" s="123" t="s">
        <v>1185</v>
      </c>
      <c r="E17" s="123" t="s">
        <v>1186</v>
      </c>
      <c r="F17" s="127"/>
    </row>
    <row r="18" customFormat="false" ht="33.75" hidden="false" customHeight="false" outlineLevel="0" collapsed="false">
      <c r="A18" s="125" t="s">
        <v>929</v>
      </c>
      <c r="B18" s="121" t="s">
        <v>1187</v>
      </c>
      <c r="C18" s="122" t="s">
        <v>1188</v>
      </c>
      <c r="D18" s="123" t="s">
        <v>1189</v>
      </c>
      <c r="E18" s="123" t="s">
        <v>1190</v>
      </c>
      <c r="F18" s="127"/>
    </row>
    <row r="19" customFormat="false" ht="14.25" hidden="false" customHeight="false" outlineLevel="0" collapsed="false">
      <c r="A19" s="116" t="s">
        <v>1191</v>
      </c>
      <c r="B19" s="114"/>
    </row>
    <row r="20" customFormat="false" ht="11.25" hidden="false" customHeight="false" outlineLevel="0" collapsed="false">
      <c r="A20" s="115"/>
      <c r="B20" s="114"/>
    </row>
    <row r="21" customFormat="false" ht="11.25" hidden="false" customHeight="false" outlineLevel="0" collapsed="false">
      <c r="A21" s="118" t="s">
        <v>1017</v>
      </c>
      <c r="B21" s="118" t="s">
        <v>1018</v>
      </c>
      <c r="C21" s="118" t="s">
        <v>1019</v>
      </c>
      <c r="D21" s="119" t="s">
        <v>1077</v>
      </c>
      <c r="E21" s="119" t="s">
        <v>1078</v>
      </c>
      <c r="G21" s="118" t="s">
        <v>1017</v>
      </c>
      <c r="H21" s="118" t="s">
        <v>1018</v>
      </c>
      <c r="I21" s="118" t="s">
        <v>1019</v>
      </c>
      <c r="J21" s="119" t="s">
        <v>1077</v>
      </c>
      <c r="K21" s="119" t="s">
        <v>1078</v>
      </c>
    </row>
    <row r="22" customFormat="false" ht="33.75" hidden="false" customHeight="false" outlineLevel="0" collapsed="false">
      <c r="A22" s="120" t="s">
        <v>416</v>
      </c>
      <c r="B22" s="121" t="s">
        <v>1192</v>
      </c>
      <c r="C22" s="122" t="s">
        <v>358</v>
      </c>
      <c r="D22" s="123" t="s">
        <v>1193</v>
      </c>
      <c r="E22" s="123" t="s">
        <v>1194</v>
      </c>
      <c r="G22" s="120" t="s">
        <v>1082</v>
      </c>
      <c r="H22" s="121" t="s">
        <v>1195</v>
      </c>
      <c r="I22" s="122" t="s">
        <v>1196</v>
      </c>
      <c r="J22" s="123" t="s">
        <v>1197</v>
      </c>
      <c r="K22" s="123" t="s">
        <v>1198</v>
      </c>
    </row>
    <row r="23" customFormat="false" ht="33.75" hidden="false" customHeight="false" outlineLevel="0" collapsed="false">
      <c r="A23" s="120" t="s">
        <v>420</v>
      </c>
      <c r="B23" s="121" t="s">
        <v>1199</v>
      </c>
      <c r="C23" s="122" t="s">
        <v>360</v>
      </c>
      <c r="D23" s="123" t="s">
        <v>1200</v>
      </c>
      <c r="E23" s="123" t="s">
        <v>1201</v>
      </c>
      <c r="G23" s="120" t="s">
        <v>1090</v>
      </c>
      <c r="H23" s="121" t="s">
        <v>1202</v>
      </c>
      <c r="I23" s="122" t="s">
        <v>1203</v>
      </c>
      <c r="J23" s="123" t="s">
        <v>1204</v>
      </c>
      <c r="K23" s="123" t="s">
        <v>1205</v>
      </c>
    </row>
    <row r="24" customFormat="false" ht="33.75" hidden="false" customHeight="false" outlineLevel="0" collapsed="false">
      <c r="A24" s="120" t="s">
        <v>423</v>
      </c>
      <c r="B24" s="121" t="s">
        <v>1206</v>
      </c>
      <c r="C24" s="122" t="s">
        <v>362</v>
      </c>
      <c r="D24" s="123" t="s">
        <v>1207</v>
      </c>
      <c r="E24" s="123" t="s">
        <v>1208</v>
      </c>
      <c r="G24" s="120" t="s">
        <v>1098</v>
      </c>
      <c r="H24" s="121" t="s">
        <v>1209</v>
      </c>
      <c r="I24" s="122" t="s">
        <v>1210</v>
      </c>
      <c r="J24" s="123" t="s">
        <v>1211</v>
      </c>
      <c r="K24" s="123" t="s">
        <v>1212</v>
      </c>
    </row>
    <row r="25" customFormat="false" ht="33.75" hidden="false" customHeight="false" outlineLevel="0" collapsed="false">
      <c r="A25" s="120" t="s">
        <v>426</v>
      </c>
      <c r="B25" s="121" t="s">
        <v>1213</v>
      </c>
      <c r="C25" s="122" t="s">
        <v>364</v>
      </c>
      <c r="D25" s="123" t="s">
        <v>1214</v>
      </c>
      <c r="E25" s="123" t="s">
        <v>1215</v>
      </c>
      <c r="G25" s="120" t="s">
        <v>1106</v>
      </c>
      <c r="H25" s="121" t="s">
        <v>1216</v>
      </c>
      <c r="I25" s="122" t="s">
        <v>1217</v>
      </c>
      <c r="J25" s="123" t="s">
        <v>1218</v>
      </c>
      <c r="K25" s="123" t="s">
        <v>1219</v>
      </c>
    </row>
    <row r="26" customFormat="false" ht="33.75" hidden="false" customHeight="false" outlineLevel="0" collapsed="false">
      <c r="A26" s="120" t="s">
        <v>430</v>
      </c>
      <c r="B26" s="121" t="s">
        <v>1220</v>
      </c>
      <c r="C26" s="122" t="s">
        <v>366</v>
      </c>
      <c r="D26" s="123" t="s">
        <v>1221</v>
      </c>
      <c r="E26" s="123" t="s">
        <v>1222</v>
      </c>
      <c r="G26" s="120" t="s">
        <v>1114</v>
      </c>
      <c r="H26" s="121" t="s">
        <v>1223</v>
      </c>
      <c r="I26" s="122" t="s">
        <v>1224</v>
      </c>
      <c r="J26" s="123" t="s">
        <v>1225</v>
      </c>
      <c r="K26" s="123" t="s">
        <v>1226</v>
      </c>
    </row>
    <row r="27" customFormat="false" ht="33.75" hidden="false" customHeight="false" outlineLevel="0" collapsed="false">
      <c r="A27" s="120" t="s">
        <v>434</v>
      </c>
      <c r="B27" s="121" t="s">
        <v>1227</v>
      </c>
      <c r="C27" s="122" t="s">
        <v>368</v>
      </c>
      <c r="D27" s="123" t="s">
        <v>1228</v>
      </c>
      <c r="E27" s="123" t="s">
        <v>1229</v>
      </c>
      <c r="G27" s="120" t="s">
        <v>1122</v>
      </c>
      <c r="H27" s="121" t="s">
        <v>1230</v>
      </c>
      <c r="I27" s="122" t="s">
        <v>1231</v>
      </c>
      <c r="J27" s="123" t="s">
        <v>1232</v>
      </c>
      <c r="K27" s="123" t="s">
        <v>1233</v>
      </c>
    </row>
    <row r="28" customFormat="false" ht="33.75" hidden="false" customHeight="false" outlineLevel="0" collapsed="false">
      <c r="A28" s="120" t="s">
        <v>438</v>
      </c>
      <c r="B28" s="121" t="s">
        <v>1234</v>
      </c>
      <c r="C28" s="122" t="s">
        <v>370</v>
      </c>
      <c r="D28" s="123" t="s">
        <v>1235</v>
      </c>
      <c r="E28" s="123" t="s">
        <v>1236</v>
      </c>
      <c r="G28" s="120" t="s">
        <v>1130</v>
      </c>
      <c r="H28" s="121" t="s">
        <v>1237</v>
      </c>
      <c r="I28" s="122" t="s">
        <v>1238</v>
      </c>
      <c r="J28" s="123" t="s">
        <v>1239</v>
      </c>
      <c r="K28" s="123" t="s">
        <v>1240</v>
      </c>
    </row>
    <row r="29" customFormat="false" ht="33.75" hidden="false" customHeight="false" outlineLevel="0" collapsed="false">
      <c r="A29" s="120" t="s">
        <v>441</v>
      </c>
      <c r="B29" s="121" t="s">
        <v>1241</v>
      </c>
      <c r="C29" s="122" t="s">
        <v>372</v>
      </c>
      <c r="D29" s="123" t="s">
        <v>1242</v>
      </c>
      <c r="E29" s="123" t="s">
        <v>1243</v>
      </c>
      <c r="G29" s="120" t="s">
        <v>1138</v>
      </c>
      <c r="H29" s="121" t="s">
        <v>1244</v>
      </c>
      <c r="I29" s="122" t="s">
        <v>1245</v>
      </c>
      <c r="J29" s="123" t="s">
        <v>1246</v>
      </c>
      <c r="K29" s="123" t="s">
        <v>1247</v>
      </c>
    </row>
    <row r="30" customFormat="false" ht="33.75" hidden="false" customHeight="false" outlineLevel="0" collapsed="false">
      <c r="A30" s="120" t="s">
        <v>621</v>
      </c>
      <c r="B30" s="121" t="s">
        <v>1248</v>
      </c>
      <c r="C30" s="122" t="s">
        <v>1249</v>
      </c>
      <c r="D30" s="123" t="s">
        <v>1250</v>
      </c>
      <c r="E30" s="123" t="s">
        <v>1251</v>
      </c>
      <c r="G30" s="120" t="s">
        <v>1147</v>
      </c>
      <c r="H30" s="121" t="s">
        <v>1252</v>
      </c>
      <c r="I30" s="122" t="s">
        <v>1253</v>
      </c>
      <c r="J30" s="123" t="s">
        <v>1254</v>
      </c>
      <c r="K30" s="123" t="s">
        <v>1255</v>
      </c>
    </row>
    <row r="31" customFormat="false" ht="33.75" hidden="false" customHeight="false" outlineLevel="0" collapsed="false">
      <c r="A31" s="120" t="s">
        <v>624</v>
      </c>
      <c r="B31" s="121" t="s">
        <v>1256</v>
      </c>
      <c r="C31" s="122" t="s">
        <v>1257</v>
      </c>
      <c r="D31" s="123" t="s">
        <v>1258</v>
      </c>
      <c r="E31" s="123" t="s">
        <v>1259</v>
      </c>
      <c r="G31" s="120" t="s">
        <v>1156</v>
      </c>
      <c r="H31" s="121" t="s">
        <v>1260</v>
      </c>
      <c r="I31" s="122" t="s">
        <v>1261</v>
      </c>
      <c r="J31" s="123" t="s">
        <v>1262</v>
      </c>
      <c r="K31" s="123" t="s">
        <v>1263</v>
      </c>
    </row>
    <row r="32" customFormat="false" ht="33.75" hidden="false" customHeight="false" outlineLevel="0" collapsed="false">
      <c r="A32" s="120" t="s">
        <v>627</v>
      </c>
      <c r="B32" s="121" t="s">
        <v>1264</v>
      </c>
      <c r="C32" s="122" t="s">
        <v>1265</v>
      </c>
      <c r="D32" s="123" t="s">
        <v>1266</v>
      </c>
      <c r="E32" s="123" t="s">
        <v>1267</v>
      </c>
      <c r="G32" s="120" t="s">
        <v>1165</v>
      </c>
      <c r="H32" s="121" t="s">
        <v>1268</v>
      </c>
      <c r="I32" s="122" t="s">
        <v>1269</v>
      </c>
      <c r="J32" s="123" t="s">
        <v>1270</v>
      </c>
      <c r="K32" s="123" t="s">
        <v>1271</v>
      </c>
    </row>
    <row r="33" customFormat="false" ht="33.75" hidden="false" customHeight="false" outlineLevel="0" collapsed="false">
      <c r="A33" s="120" t="s">
        <v>630</v>
      </c>
      <c r="B33" s="121" t="s">
        <v>1272</v>
      </c>
      <c r="C33" s="122" t="s">
        <v>1273</v>
      </c>
      <c r="D33" s="123" t="s">
        <v>1274</v>
      </c>
      <c r="E33" s="123" t="s">
        <v>1275</v>
      </c>
      <c r="G33" s="120" t="s">
        <v>1174</v>
      </c>
      <c r="H33" s="121" t="s">
        <v>1276</v>
      </c>
      <c r="I33" s="122" t="s">
        <v>1277</v>
      </c>
      <c r="J33" s="123" t="s">
        <v>1178</v>
      </c>
      <c r="K33" s="123" t="s">
        <v>1278</v>
      </c>
    </row>
    <row r="34" customFormat="false" ht="33.75" hidden="false" customHeight="false" outlineLevel="0" collapsed="false">
      <c r="A34" s="120" t="s">
        <v>633</v>
      </c>
      <c r="B34" s="121" t="s">
        <v>1279</v>
      </c>
      <c r="C34" s="122" t="s">
        <v>1280</v>
      </c>
      <c r="D34" s="123" t="s">
        <v>1281</v>
      </c>
      <c r="E34" s="123" t="s">
        <v>1282</v>
      </c>
    </row>
    <row r="35" customFormat="false" ht="33.75" hidden="false" customHeight="false" outlineLevel="0" collapsed="false">
      <c r="A35" s="120" t="s">
        <v>636</v>
      </c>
      <c r="B35" s="121" t="s">
        <v>1283</v>
      </c>
      <c r="C35" s="122" t="s">
        <v>1284</v>
      </c>
      <c r="D35" s="123" t="s">
        <v>1285</v>
      </c>
      <c r="E35" s="123" t="s">
        <v>1286</v>
      </c>
    </row>
    <row r="36" customFormat="false" ht="33.75" hidden="false" customHeight="false" outlineLevel="0" collapsed="false">
      <c r="A36" s="120" t="s">
        <v>929</v>
      </c>
      <c r="B36" s="121" t="s">
        <v>1287</v>
      </c>
      <c r="C36" s="122" t="s">
        <v>1284</v>
      </c>
      <c r="D36" s="123" t="s">
        <v>1288</v>
      </c>
      <c r="E36" s="123" t="s">
        <v>1289</v>
      </c>
    </row>
    <row r="37" customFormat="false" ht="11.25" hidden="false" customHeight="false" outlineLevel="0" collapsed="false">
      <c r="A37" s="115"/>
    </row>
    <row r="38" customFormat="false" ht="11.25" hidden="false" customHeight="false" outlineLevel="0" collapsed="false">
      <c r="A38" s="115"/>
    </row>
    <row r="39" customFormat="false" ht="11.25" hidden="false" customHeight="false" outlineLevel="0" collapsed="false">
      <c r="A39" s="115"/>
    </row>
    <row r="40" customFormat="false" ht="11.25" hidden="false" customHeight="false" outlineLevel="0" collapsed="false">
      <c r="A40" s="115"/>
    </row>
    <row r="41" customFormat="false" ht="11.25" hidden="false" customHeight="false" outlineLevel="0" collapsed="false">
      <c r="A41" s="115"/>
    </row>
    <row r="42" customFormat="false" ht="11.25" hidden="false" customHeight="false" outlineLevel="0" collapsed="false">
      <c r="A42" s="115"/>
    </row>
    <row r="43" customFormat="false" ht="11.25" hidden="false" customHeight="false" outlineLevel="0" collapsed="false">
      <c r="A43" s="115"/>
    </row>
    <row r="44" customFormat="false" ht="11.25" hidden="false" customHeight="false" outlineLevel="0" collapsed="false">
      <c r="A44" s="115"/>
    </row>
    <row r="45" customFormat="false" ht="11.25" hidden="false" customHeight="false" outlineLevel="0" collapsed="false">
      <c r="A45" s="115"/>
    </row>
    <row r="46" customFormat="false" ht="11.25" hidden="false" customHeight="false" outlineLevel="0" collapsed="false">
      <c r="A46" s="115"/>
    </row>
    <row r="47" customFormat="false" ht="11.25" hidden="false" customHeight="false" outlineLevel="0" collapsed="false">
      <c r="A47" s="115"/>
    </row>
    <row r="48" customFormat="false" ht="11.25" hidden="false" customHeight="false" outlineLevel="0" collapsed="false">
      <c r="A48" s="11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NEC</cp:lastModifiedBy>
  <cp:lastPrinted>2019-06-16T06:44:13Z</cp:lastPrinted>
  <dcterms:modified xsi:type="dcterms:W3CDTF">2019-06-16T07:51:14Z</dcterms:modified>
  <cp:revision>0</cp:revision>
  <dc:subject/>
  <dc:title/>
</cp:coreProperties>
</file>