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1"/>
  </bookViews>
  <sheets>
    <sheet name="ﾀｲﾄﾙ" sheetId="1" state="visible" r:id="rId2"/>
    <sheet name="決勝" sheetId="2" state="visible" r:id="rId3"/>
    <sheet name="ﾄﾗｯｸ男子" sheetId="3" state="visible" r:id="rId4"/>
    <sheet name="ﾄﾗｯｸ女子" sheetId="4" state="visible" r:id="rId5"/>
  </sheets>
  <externalReferences>
    <externalReference r:id="rId6"/>
  </externalReferences>
  <definedNames>
    <definedName function="false" hidden="false" localSheetId="0" name="_xlnm.Print_Area" vbProcedure="false">ﾀｲﾄﾙ!$A$1:$J$20</definedName>
    <definedName function="false" hidden="false" localSheetId="3" name="_xlnm.Print_Titles" vbProcedure="false">ﾄﾗｯｸ女子!$1:$4</definedName>
    <definedName function="false" hidden="false" localSheetId="2" name="_xlnm.Print_Titles" vbProcedure="false">ﾄﾗｯｸ男子!$1:$4</definedName>
    <definedName function="false" hidden="false" localSheetId="1" name="_xlnm.Print_Titles" vbProcedure="false">決勝!$1:$3</definedName>
    <definedName function="false" hidden="false" name="Add_Sheets_File_Format" vbProcedure="false">[1]!Add_Sheets_File_Format</definedName>
    <definedName function="false" hidden="false" name="Move_Sheets" vbProcedure="false">[1]!Move_Sheets</definedName>
    <definedName function="false" hidden="false" name="Move_Sheets_Numbering" vbProcedure="false">[1]!Move_Sheets_Numberin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495">
  <si>
    <t xml:space="preserve">大会名</t>
  </si>
  <si>
    <r>
      <rPr>
        <sz val="10.5"/>
        <rFont val="Noto Sans"/>
        <family val="2"/>
      </rPr>
      <t xml:space="preserve">第</t>
    </r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回 鞘ケ谷記録会</t>
    </r>
  </si>
  <si>
    <t xml:space="preserve">期　　日</t>
  </si>
  <si>
    <r>
      <rPr>
        <sz val="10.5"/>
        <rFont val="Noto Sans"/>
        <family val="2"/>
      </rPr>
      <t xml:space="preserve">令和</t>
    </r>
    <r>
      <rPr>
        <sz val="10.5"/>
        <rFont val="ＭＳ ゴシック"/>
        <family val="3"/>
        <charset val="128"/>
      </rPr>
      <t xml:space="preserve">6</t>
    </r>
    <r>
      <rPr>
        <sz val="10.5"/>
        <rFont val="Noto Sans"/>
        <family val="2"/>
      </rPr>
      <t xml:space="preserve">年</t>
    </r>
    <r>
      <rPr>
        <sz val="10.5"/>
        <rFont val="ＭＳ ゴシック"/>
        <family val="3"/>
        <charset val="128"/>
      </rPr>
      <t xml:space="preserve">5</t>
    </r>
    <r>
      <rPr>
        <sz val="10.5"/>
        <rFont val="Noto Sans"/>
        <family val="2"/>
      </rPr>
      <t xml:space="preserve">月</t>
    </r>
    <r>
      <rPr>
        <sz val="10.5"/>
        <rFont val="ＭＳ ゴシック"/>
        <family val="3"/>
        <charset val="128"/>
      </rPr>
      <t xml:space="preserve">5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)</t>
    </r>
  </si>
  <si>
    <t xml:space="preserve">陸 協 名　</t>
  </si>
  <si>
    <t xml:space="preserve">福　岡</t>
  </si>
  <si>
    <t xml:space="preserve">主催団体</t>
  </si>
  <si>
    <t xml:space="preserve">福岡陸上競技協会</t>
  </si>
  <si>
    <t xml:space="preserve">会　　場</t>
  </si>
  <si>
    <t xml:space="preserve">北九州市立 鞘ケ谷競技場</t>
  </si>
  <si>
    <t xml:space="preserve">大会ｺｰﾄﾞ</t>
  </si>
  <si>
    <t xml:space="preserve">24400730</t>
  </si>
  <si>
    <t xml:space="preserve">競技場ｺｰﾄﾞ</t>
  </si>
  <si>
    <t xml:space="preserve">403140</t>
  </si>
  <si>
    <t xml:space="preserve">総　　務</t>
  </si>
  <si>
    <t xml:space="preserve">花田　保</t>
  </si>
  <si>
    <t xml:space="preserve">審 判 長</t>
  </si>
  <si>
    <t xml:space="preserve">トラック</t>
  </si>
  <si>
    <t xml:space="preserve">招集所</t>
  </si>
  <si>
    <t xml:space="preserve">田中　龍二</t>
  </si>
  <si>
    <t xml:space="preserve">浦川　隆弘</t>
  </si>
  <si>
    <t xml:space="preserve">記録主任</t>
  </si>
  <si>
    <t xml:space="preserve">髙橋　浩士</t>
  </si>
  <si>
    <t xml:space="preserve">気象条件</t>
  </si>
  <si>
    <t xml:space="preserve">日付</t>
  </si>
  <si>
    <t xml:space="preserve">時間</t>
  </si>
  <si>
    <t xml:space="preserve">天候</t>
  </si>
  <si>
    <r>
      <rPr>
        <sz val="11"/>
        <rFont val="Noto Sans"/>
        <family val="2"/>
      </rPr>
      <t xml:space="preserve">気温
</t>
    </r>
    <r>
      <rPr>
        <sz val="11"/>
        <rFont val="ＭＳ ゴシック"/>
        <family val="3"/>
        <charset val="128"/>
      </rPr>
      <t xml:space="preserve">(℃)</t>
    </r>
  </si>
  <si>
    <r>
      <rPr>
        <sz val="11"/>
        <rFont val="Noto Sans"/>
        <family val="2"/>
      </rPr>
      <t xml:space="preserve">湿度
</t>
    </r>
    <r>
      <rPr>
        <sz val="11"/>
        <rFont val="ＭＳ ゴシック"/>
        <family val="3"/>
        <charset val="128"/>
      </rPr>
      <t xml:space="preserve">(%)</t>
    </r>
  </si>
  <si>
    <t xml:space="preserve">風向</t>
  </si>
  <si>
    <r>
      <rPr>
        <sz val="11"/>
        <rFont val="Noto Sans"/>
        <family val="2"/>
      </rPr>
      <t xml:space="preserve">風速
</t>
    </r>
    <r>
      <rPr>
        <sz val="11"/>
        <rFont val="ＭＳ ゴシック"/>
        <family val="3"/>
        <charset val="128"/>
      </rPr>
      <t xml:space="preserve">(m/s)</t>
    </r>
  </si>
  <si>
    <t xml:space="preserve">曇り</t>
  </si>
  <si>
    <t xml:space="preserve">南東</t>
  </si>
  <si>
    <t xml:space="preserve">南</t>
  </si>
  <si>
    <r>
      <rPr>
        <sz val="9"/>
        <rFont val="Noto Sans"/>
        <family val="2"/>
      </rPr>
      <t xml:space="preserve">期日</t>
    </r>
    <r>
      <rPr>
        <sz val="9"/>
        <rFont val="ＭＳ Ｐゴシック"/>
        <family val="3"/>
        <charset val="128"/>
      </rPr>
      <t xml:space="preserve">:202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競技会場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北九州市立鞘ケ谷競技場</t>
    </r>
  </si>
  <si>
    <t xml:space="preserve">月日</t>
  </si>
  <si>
    <t xml:space="preserve">種目</t>
  </si>
  <si>
    <t xml:space="preserve">風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位</t>
    </r>
  </si>
  <si>
    <t xml:space="preserve">5/05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吉本  悠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37.89</t>
  </si>
  <si>
    <r>
      <rPr>
        <sz val="8"/>
        <rFont val="Noto Sans"/>
        <family val="2"/>
      </rPr>
      <t xml:space="preserve">白岩  快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54.53</t>
  </si>
  <si>
    <r>
      <rPr>
        <sz val="8"/>
        <rFont val="Noto Sans"/>
        <family val="2"/>
      </rPr>
      <t xml:space="preserve">原    杏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54.99</t>
  </si>
  <si>
    <r>
      <rPr>
        <sz val="8"/>
        <rFont val="Noto Sans"/>
        <family val="2"/>
      </rPr>
      <t xml:space="preserve">竹中  尚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11.28</t>
  </si>
  <si>
    <r>
      <rPr>
        <sz val="8"/>
        <rFont val="Noto Sans"/>
        <family val="2"/>
      </rPr>
      <t xml:space="preserve">村上  文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2.81</t>
  </si>
  <si>
    <r>
      <rPr>
        <sz val="8"/>
        <rFont val="Noto Sans"/>
        <family val="2"/>
      </rPr>
      <t xml:space="preserve">有吉  初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4.72</t>
  </si>
  <si>
    <r>
      <rPr>
        <sz val="8"/>
        <rFont val="Noto Sans"/>
        <family val="2"/>
      </rPr>
      <t xml:space="preserve">木寺    聡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3.86</t>
  </si>
  <si>
    <r>
      <rPr>
        <sz val="8"/>
        <rFont val="Noto Sans"/>
        <family val="2"/>
      </rPr>
      <t xml:space="preserve">今仁  貴裕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0.47</t>
  </si>
  <si>
    <r>
      <rPr>
        <sz val="8"/>
        <rFont val="Noto Sans"/>
        <family val="2"/>
      </rPr>
      <t xml:space="preserve">ｼﾘｱｽ</t>
    </r>
    <r>
      <rPr>
        <sz val="8"/>
        <rFont val="ＭＳ Ｐゴシック"/>
        <family val="3"/>
        <charset val="128"/>
      </rPr>
      <t xml:space="preserve">AC</t>
    </r>
  </si>
  <si>
    <t xml:space="preserve">黒崎中</t>
  </si>
  <si>
    <t xml:space="preserve">津屋崎中</t>
  </si>
  <si>
    <t xml:space="preserve">本城陸上ｸﾗﾌﾞ</t>
  </si>
  <si>
    <t xml:space="preserve">湯川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塚田  倖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26.27</t>
  </si>
  <si>
    <r>
      <rPr>
        <sz val="8"/>
        <rFont val="Noto Sans"/>
        <family val="2"/>
      </rPr>
      <t xml:space="preserve">福田    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28.61</t>
  </si>
  <si>
    <r>
      <rPr>
        <sz val="8"/>
        <rFont val="Noto Sans"/>
        <family val="2"/>
      </rPr>
      <t xml:space="preserve">赤星  陽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35.73</t>
  </si>
  <si>
    <r>
      <rPr>
        <sz val="8"/>
        <rFont val="Noto Sans"/>
        <family val="2"/>
      </rPr>
      <t xml:space="preserve">白土  聖渚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1.61</t>
  </si>
  <si>
    <r>
      <rPr>
        <sz val="8"/>
        <rFont val="Noto Sans"/>
        <family val="2"/>
      </rPr>
      <t xml:space="preserve">三隅    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0.78</t>
  </si>
  <si>
    <r>
      <rPr>
        <sz val="8"/>
        <rFont val="Noto Sans"/>
        <family val="2"/>
      </rPr>
      <t xml:space="preserve">髙田  瑛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0.90</t>
  </si>
  <si>
    <r>
      <rPr>
        <sz val="8"/>
        <rFont val="Noto Sans"/>
        <family val="2"/>
      </rPr>
      <t xml:space="preserve">木原  稀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3.83</t>
  </si>
  <si>
    <r>
      <rPr>
        <sz val="8"/>
        <rFont val="Noto Sans"/>
        <family val="2"/>
      </rPr>
      <t xml:space="preserve">河﨑  瑛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8.12</t>
  </si>
  <si>
    <t xml:space="preserve">Star Light AC</t>
  </si>
  <si>
    <t xml:space="preserve">宮若東中</t>
  </si>
  <si>
    <r>
      <rPr>
        <sz val="8"/>
        <rFont val="Noto Sans"/>
        <family val="2"/>
      </rPr>
      <t xml:space="preserve">北九州</t>
    </r>
    <r>
      <rPr>
        <sz val="8"/>
        <rFont val="ＭＳ Ｐゴシック"/>
        <family val="3"/>
        <charset val="128"/>
      </rPr>
      <t xml:space="preserve">JAT</t>
    </r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杉平  颯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12.74</t>
  </si>
  <si>
    <r>
      <rPr>
        <sz val="8"/>
        <rFont val="Noto Sans"/>
        <family val="2"/>
      </rPr>
      <t xml:space="preserve">原田    隼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17.96</t>
  </si>
  <si>
    <r>
      <rPr>
        <sz val="8"/>
        <rFont val="Noto Sans"/>
        <family val="2"/>
      </rPr>
      <t xml:space="preserve">鈴木  陽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23.20</t>
  </si>
  <si>
    <r>
      <rPr>
        <sz val="8"/>
        <rFont val="Noto Sans"/>
        <family val="2"/>
      </rPr>
      <t xml:space="preserve">小野原  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29.78</t>
  </si>
  <si>
    <r>
      <rPr>
        <sz val="8"/>
        <rFont val="Noto Sans"/>
        <family val="2"/>
      </rPr>
      <t xml:space="preserve">有田  陽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33.28</t>
  </si>
  <si>
    <r>
      <rPr>
        <sz val="8"/>
        <rFont val="Noto Sans"/>
        <family val="2"/>
      </rPr>
      <t xml:space="preserve">高塚  來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37.63</t>
  </si>
  <si>
    <r>
      <rPr>
        <sz val="8"/>
        <rFont val="Noto Sans"/>
        <family val="2"/>
      </rPr>
      <t xml:space="preserve">津村  輝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40.80</t>
  </si>
  <si>
    <r>
      <rPr>
        <sz val="8"/>
        <rFont val="Noto Sans"/>
        <family val="2"/>
      </rPr>
      <t xml:space="preserve">江川    昊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42.14</t>
  </si>
  <si>
    <t xml:space="preserve">南曽根中</t>
  </si>
  <si>
    <t xml:space="preserve">板櫃中</t>
  </si>
  <si>
    <t xml:space="preserve">篠栗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3000m</t>
    </r>
  </si>
  <si>
    <r>
      <rPr>
        <sz val="8"/>
        <rFont val="Noto Sans"/>
        <family val="2"/>
      </rPr>
      <t xml:space="preserve">森本  櫂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26.27</t>
  </si>
  <si>
    <r>
      <rPr>
        <sz val="8"/>
        <rFont val="Noto Sans"/>
        <family val="2"/>
      </rPr>
      <t xml:space="preserve">小林  正治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33.84</t>
  </si>
  <si>
    <r>
      <rPr>
        <sz val="8"/>
        <rFont val="Noto Sans"/>
        <family val="2"/>
      </rPr>
      <t xml:space="preserve">日高  大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40.67</t>
  </si>
  <si>
    <r>
      <rPr>
        <sz val="8"/>
        <rFont val="Noto Sans"/>
        <family val="2"/>
      </rPr>
      <t xml:space="preserve">金谷  悠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42.15</t>
  </si>
  <si>
    <r>
      <rPr>
        <sz val="8"/>
        <rFont val="Noto Sans"/>
        <family val="2"/>
      </rPr>
      <t xml:space="preserve">渕田凛乃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42.40</t>
  </si>
  <si>
    <r>
      <rPr>
        <sz val="8"/>
        <rFont val="Noto Sans"/>
        <family val="2"/>
      </rPr>
      <t xml:space="preserve">金原  悠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45.06</t>
  </si>
  <si>
    <r>
      <rPr>
        <sz val="8"/>
        <rFont val="Noto Sans"/>
        <family val="2"/>
      </rPr>
      <t xml:space="preserve">松本  光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51.71</t>
  </si>
  <si>
    <r>
      <rPr>
        <sz val="8"/>
        <rFont val="Noto Sans"/>
        <family val="2"/>
      </rPr>
      <t xml:space="preserve">安永  陽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54.96</t>
  </si>
  <si>
    <t xml:space="preserve">沼中</t>
  </si>
  <si>
    <t xml:space="preserve">青嵐陸上ｸﾗﾌﾞ</t>
  </si>
  <si>
    <r>
      <rPr>
        <sz val="8"/>
        <rFont val="Noto Sans"/>
        <family val="2"/>
      </rPr>
      <t xml:space="preserve">一般高校男子
</t>
    </r>
    <r>
      <rPr>
        <sz val="8"/>
        <rFont val="ＭＳ Ｐゴシック"/>
        <family val="3"/>
        <charset val="128"/>
      </rPr>
      <t xml:space="preserve">5000m</t>
    </r>
  </si>
  <si>
    <t xml:space="preserve">岡田  浩平
福岡</t>
  </si>
  <si>
    <t xml:space="preserve">14:33.26</t>
  </si>
  <si>
    <t xml:space="preserve">北島  寿典
福岡</t>
  </si>
  <si>
    <t xml:space="preserve">14:34.61</t>
  </si>
  <si>
    <t xml:space="preserve">助川  拓海
福岡</t>
  </si>
  <si>
    <t xml:space="preserve">14:50.10</t>
  </si>
  <si>
    <t xml:space="preserve">笠原  大輔
福岡</t>
  </si>
  <si>
    <t xml:space="preserve">14:58.81</t>
  </si>
  <si>
    <r>
      <rPr>
        <sz val="8"/>
        <rFont val="Noto Sans"/>
        <family val="2"/>
      </rPr>
      <t xml:space="preserve">仲森  丈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00.42</t>
  </si>
  <si>
    <t xml:space="preserve">豊永  哲央
山口</t>
  </si>
  <si>
    <t xml:space="preserve">16:02.39</t>
  </si>
  <si>
    <t xml:space="preserve">俵    義斗
福岡</t>
  </si>
  <si>
    <t xml:space="preserve">16:05.21</t>
  </si>
  <si>
    <t xml:space="preserve">山元  龍生
福岡</t>
  </si>
  <si>
    <t xml:space="preserve">16:31.10</t>
  </si>
  <si>
    <t xml:space="preserve">安川電機</t>
  </si>
  <si>
    <t xml:space="preserve">希望高ｸﾗﾌﾞ</t>
  </si>
  <si>
    <t xml:space="preserve">小倉南高</t>
  </si>
  <si>
    <t xml:space="preserve">長府製作所</t>
  </si>
  <si>
    <t xml:space="preserve">Kurosaki-RC</t>
  </si>
  <si>
    <t xml:space="preserve">九州ﾊﾟﾗ陸協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高場  世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0.36</t>
  </si>
  <si>
    <r>
      <rPr>
        <sz val="8"/>
        <rFont val="Noto Sans"/>
        <family val="2"/>
      </rPr>
      <t xml:space="preserve">橘    胡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1.89</t>
  </si>
  <si>
    <r>
      <rPr>
        <sz val="8"/>
        <rFont val="Noto Sans"/>
        <family val="2"/>
      </rPr>
      <t xml:space="preserve">梅本  萌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5.86</t>
  </si>
  <si>
    <r>
      <rPr>
        <sz val="8"/>
        <rFont val="Noto Sans"/>
        <family val="2"/>
      </rPr>
      <t xml:space="preserve">江村莉乃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4.11</t>
  </si>
  <si>
    <r>
      <rPr>
        <sz val="8"/>
        <rFont val="Noto Sans"/>
        <family val="2"/>
      </rPr>
      <t xml:space="preserve">佐藤  心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4.96</t>
  </si>
  <si>
    <r>
      <rPr>
        <sz val="8"/>
        <rFont val="Noto Sans"/>
        <family val="2"/>
      </rPr>
      <t xml:space="preserve">牧  日菜多</t>
    </r>
    <r>
      <rPr>
        <sz val="8"/>
        <rFont val="ＭＳ Ｐゴシック"/>
        <family val="3"/>
        <charset val="128"/>
      </rPr>
      <t xml:space="preserve">(2)</t>
    </r>
  </si>
  <si>
    <t xml:space="preserve">2:46.38</t>
  </si>
  <si>
    <r>
      <rPr>
        <sz val="8"/>
        <rFont val="Noto Sans"/>
        <family val="2"/>
      </rPr>
      <t xml:space="preserve">和田  美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1.62</t>
  </si>
  <si>
    <r>
      <rPr>
        <sz val="8"/>
        <rFont val="Noto Sans"/>
        <family val="2"/>
      </rPr>
      <t xml:space="preserve">井  結衣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3.10</t>
  </si>
  <si>
    <t xml:space="preserve">花尾中</t>
  </si>
  <si>
    <t xml:space="preserve">富野中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田坂  千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2.16</t>
  </si>
  <si>
    <r>
      <rPr>
        <sz val="8"/>
        <rFont val="Noto Sans"/>
        <family val="2"/>
      </rPr>
      <t xml:space="preserve">山中  希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6.33</t>
  </si>
  <si>
    <r>
      <rPr>
        <sz val="8"/>
        <rFont val="Noto Sans"/>
        <family val="2"/>
      </rPr>
      <t xml:space="preserve">上村    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6.58</t>
  </si>
  <si>
    <r>
      <rPr>
        <sz val="8"/>
        <rFont val="Noto Sans"/>
        <family val="2"/>
      </rPr>
      <t xml:space="preserve">觀音寺心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7.69</t>
  </si>
  <si>
    <r>
      <rPr>
        <sz val="8"/>
        <rFont val="Noto Sans"/>
        <family val="2"/>
      </rPr>
      <t xml:space="preserve">杉平    楓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0.83</t>
  </si>
  <si>
    <r>
      <rPr>
        <sz val="8"/>
        <rFont val="Noto Sans"/>
        <family val="2"/>
      </rPr>
      <t xml:space="preserve">宮末    楓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8.12</t>
  </si>
  <si>
    <r>
      <rPr>
        <sz val="8"/>
        <rFont val="Noto Sans"/>
        <family val="2"/>
      </rPr>
      <t xml:space="preserve">仲村  陽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7.72</t>
  </si>
  <si>
    <r>
      <rPr>
        <sz val="8"/>
        <rFont val="Noto Sans"/>
        <family val="2"/>
      </rPr>
      <t xml:space="preserve">本田  愛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15.64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杉本稟々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9.10</t>
  </si>
  <si>
    <r>
      <rPr>
        <sz val="8"/>
        <rFont val="Noto Sans"/>
        <family val="2"/>
      </rPr>
      <t xml:space="preserve">吉村  心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2.24</t>
  </si>
  <si>
    <r>
      <rPr>
        <sz val="8"/>
        <rFont val="Noto Sans"/>
        <family val="2"/>
      </rPr>
      <t xml:space="preserve">工藤  恵愛</t>
    </r>
    <r>
      <rPr>
        <sz val="8"/>
        <rFont val="ＭＳ Ｐゴシック"/>
        <family val="3"/>
        <charset val="128"/>
      </rPr>
      <t xml:space="preserve">(3)</t>
    </r>
  </si>
  <si>
    <t xml:space="preserve">2:33.59</t>
  </si>
  <si>
    <r>
      <rPr>
        <sz val="8"/>
        <rFont val="Noto Sans"/>
        <family val="2"/>
      </rPr>
      <t xml:space="preserve">狩野愛花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3.73</t>
  </si>
  <si>
    <r>
      <rPr>
        <sz val="8"/>
        <rFont val="Noto Sans"/>
        <family val="2"/>
      </rPr>
      <t xml:space="preserve">中井  彩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9.63</t>
  </si>
  <si>
    <r>
      <rPr>
        <sz val="8"/>
        <rFont val="Noto Sans"/>
        <family val="2"/>
      </rPr>
      <t xml:space="preserve">倉橋  七海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42.32</t>
  </si>
  <si>
    <r>
      <rPr>
        <sz val="8"/>
        <rFont val="Noto Sans"/>
        <family val="2"/>
      </rPr>
      <t xml:space="preserve">石橋  来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42.39</t>
  </si>
  <si>
    <r>
      <rPr>
        <sz val="8"/>
        <rFont val="Noto Sans"/>
        <family val="2"/>
      </rPr>
      <t xml:space="preserve">川田  琉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43.92</t>
  </si>
  <si>
    <t xml:space="preserve">筑穂中</t>
  </si>
  <si>
    <t xml:space="preserve">飛幡中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入江    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6.26</t>
  </si>
  <si>
    <r>
      <rPr>
        <sz val="8"/>
        <rFont val="Noto Sans"/>
        <family val="2"/>
      </rPr>
      <t xml:space="preserve">諫山  莉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6.88</t>
  </si>
  <si>
    <r>
      <rPr>
        <sz val="8"/>
        <rFont val="Noto Sans"/>
        <family val="2"/>
      </rPr>
      <t xml:space="preserve">福嶋  円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48.01</t>
  </si>
  <si>
    <r>
      <rPr>
        <sz val="8"/>
        <rFont val="Noto Sans"/>
        <family val="2"/>
      </rPr>
      <t xml:space="preserve">酒見  志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48.57</t>
  </si>
  <si>
    <r>
      <rPr>
        <sz val="8"/>
        <rFont val="Noto Sans"/>
        <family val="2"/>
      </rPr>
      <t xml:space="preserve">花田  愛海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48.64</t>
  </si>
  <si>
    <r>
      <rPr>
        <sz val="8"/>
        <rFont val="Noto Sans"/>
        <family val="2"/>
      </rPr>
      <t xml:space="preserve">武井  菜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48.94</t>
  </si>
  <si>
    <r>
      <rPr>
        <sz val="8"/>
        <rFont val="Noto Sans"/>
        <family val="2"/>
      </rPr>
      <t xml:space="preserve">立石    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9.13</t>
  </si>
  <si>
    <r>
      <rPr>
        <sz val="8"/>
        <rFont val="Noto Sans"/>
        <family val="2"/>
      </rPr>
      <t xml:space="preserve">加藤  瑠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9.76</t>
  </si>
  <si>
    <r>
      <rPr>
        <sz val="8"/>
        <rFont val="Noto Sans"/>
        <family val="2"/>
      </rPr>
      <t xml:space="preserve">一般高校女子
</t>
    </r>
    <r>
      <rPr>
        <sz val="8"/>
        <rFont val="ＭＳ Ｐゴシック"/>
        <family val="3"/>
        <charset val="128"/>
      </rPr>
      <t xml:space="preserve">3000m</t>
    </r>
  </si>
  <si>
    <r>
      <rPr>
        <sz val="8"/>
        <rFont val="Noto Sans"/>
        <family val="2"/>
      </rPr>
      <t xml:space="preserve">中村  愛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07.21</t>
  </si>
  <si>
    <r>
      <rPr>
        <sz val="8"/>
        <rFont val="Noto Sans"/>
        <family val="2"/>
      </rPr>
      <t xml:space="preserve">永瀬  心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12.37</t>
  </si>
  <si>
    <r>
      <rPr>
        <sz val="8"/>
        <rFont val="Noto Sans"/>
        <family val="2"/>
      </rPr>
      <t xml:space="preserve">高橋  陽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19.42</t>
  </si>
  <si>
    <r>
      <rPr>
        <sz val="8"/>
        <rFont val="Noto Sans"/>
        <family val="2"/>
      </rPr>
      <t xml:space="preserve">林田英里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30.32</t>
  </si>
  <si>
    <r>
      <rPr>
        <sz val="8"/>
        <rFont val="Noto Sans"/>
        <family val="2"/>
      </rPr>
      <t xml:space="preserve">中園  桜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38.84</t>
  </si>
  <si>
    <r>
      <rPr>
        <sz val="8"/>
        <rFont val="Noto Sans"/>
        <family val="2"/>
      </rPr>
      <t xml:space="preserve">天野  柚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41.49</t>
  </si>
  <si>
    <r>
      <rPr>
        <sz val="8"/>
        <rFont val="Noto Sans"/>
        <family val="2"/>
      </rPr>
      <t xml:space="preserve">杉本  彩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55.30</t>
  </si>
  <si>
    <r>
      <rPr>
        <sz val="8"/>
        <rFont val="Noto Sans"/>
        <family val="2"/>
      </rPr>
      <t xml:space="preserve">長﨑  聖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57.91</t>
  </si>
  <si>
    <t xml:space="preserve">北九州市立高</t>
  </si>
  <si>
    <t xml:space="preserve">九州国際大付高</t>
  </si>
  <si>
    <r>
      <rPr>
        <sz val="18"/>
        <rFont val="Noto Sans"/>
        <family val="2"/>
      </rPr>
      <t xml:space="preserve">トラック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決勝</t>
    </r>
    <r>
      <rPr>
        <sz val="18"/>
        <rFont val="ＭＳ Ｐゴシック"/>
        <family val="3"/>
        <charset val="128"/>
      </rPr>
      <t xml:space="preserve">)</t>
    </r>
  </si>
  <si>
    <t xml:space="preserve">組</t>
  </si>
  <si>
    <t xml:space="preserve">位</t>
  </si>
  <si>
    <t xml:space="preserve">氏名</t>
  </si>
  <si>
    <t xml:space="preserve">所属</t>
  </si>
  <si>
    <t xml:space="preserve">記録</t>
  </si>
  <si>
    <t xml:space="preserve">1</t>
  </si>
  <si>
    <t xml:space="preserve">2</t>
  </si>
  <si>
    <t xml:space="preserve">3</t>
  </si>
  <si>
    <t xml:space="preserve">4</t>
  </si>
  <si>
    <t xml:space="preserve">　 
　 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sz val="8"/>
        <rFont val="Noto Sans"/>
        <family val="2"/>
      </rPr>
      <t xml:space="preserve">森松  直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13.19</t>
  </si>
  <si>
    <t xml:space="preserve">10</t>
  </si>
  <si>
    <r>
      <rPr>
        <sz val="8"/>
        <rFont val="Noto Sans"/>
        <family val="2"/>
      </rPr>
      <t xml:space="preserve">中川  桜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28.23</t>
  </si>
  <si>
    <t xml:space="preserve">11</t>
  </si>
  <si>
    <r>
      <rPr>
        <sz val="8"/>
        <rFont val="Noto Sans"/>
        <family val="2"/>
      </rPr>
      <t xml:space="preserve">荒木  洸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34.53</t>
  </si>
  <si>
    <t xml:space="preserve">12</t>
  </si>
  <si>
    <r>
      <rPr>
        <sz val="8"/>
        <rFont val="Noto Sans"/>
        <family val="2"/>
      </rPr>
      <t xml:space="preserve">中川  冬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43.70</t>
  </si>
  <si>
    <r>
      <rPr>
        <sz val="8"/>
        <rFont val="Noto Sans"/>
        <family val="2"/>
      </rPr>
      <t xml:space="preserve">原    湊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北九州</t>
    </r>
    <r>
      <rPr>
        <sz val="8"/>
        <rFont val="ＭＳ Ｐゴシック"/>
        <family val="3"/>
        <charset val="128"/>
      </rPr>
      <t xml:space="preserve">RiC</t>
    </r>
  </si>
  <si>
    <t xml:space="preserve">5:03.07</t>
  </si>
  <si>
    <r>
      <rPr>
        <sz val="8"/>
        <rFont val="Noto Sans"/>
        <family val="2"/>
      </rPr>
      <t xml:space="preserve">鈴木  健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3.70</t>
  </si>
  <si>
    <r>
      <rPr>
        <sz val="8"/>
        <rFont val="Noto Sans"/>
        <family val="2"/>
      </rPr>
      <t xml:space="preserve">下田  大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緑丘中</t>
  </si>
  <si>
    <t xml:space="preserve">5:04.66</t>
  </si>
  <si>
    <r>
      <rPr>
        <sz val="8"/>
        <rFont val="Noto Sans"/>
        <family val="2"/>
      </rPr>
      <t xml:space="preserve">小林  咲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5.11</t>
  </si>
  <si>
    <r>
      <rPr>
        <sz val="8"/>
        <rFont val="Noto Sans"/>
        <family val="2"/>
      </rPr>
      <t xml:space="preserve">坂井  彪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穴生中</t>
  </si>
  <si>
    <t xml:space="preserve">5:05.36</t>
  </si>
  <si>
    <r>
      <rPr>
        <sz val="8"/>
        <rFont val="Noto Sans"/>
        <family val="2"/>
      </rPr>
      <t xml:space="preserve">田端  一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7.09</t>
  </si>
  <si>
    <r>
      <rPr>
        <sz val="8"/>
        <rFont val="Noto Sans"/>
        <family val="2"/>
      </rPr>
      <t xml:space="preserve">眞﨑  颯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8.64</t>
  </si>
  <si>
    <r>
      <rPr>
        <sz val="8"/>
        <rFont val="Noto Sans"/>
        <family val="2"/>
      </rPr>
      <t xml:space="preserve">猪股  隼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1.84</t>
  </si>
  <si>
    <r>
      <rPr>
        <sz val="8"/>
        <rFont val="Noto Sans"/>
        <family val="2"/>
      </rPr>
      <t xml:space="preserve">松江  怜皇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9.46</t>
  </si>
  <si>
    <r>
      <rPr>
        <sz val="8"/>
        <rFont val="Noto Sans"/>
        <family val="2"/>
      </rPr>
      <t xml:space="preserve">津森  大瑚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8.64</t>
  </si>
  <si>
    <r>
      <rPr>
        <sz val="8"/>
        <rFont val="Noto Sans"/>
        <family val="2"/>
      </rPr>
      <t xml:space="preserve">阿部  壮馬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9.68</t>
  </si>
  <si>
    <r>
      <rPr>
        <sz val="8"/>
        <rFont val="Noto Sans"/>
        <family val="2"/>
      </rPr>
      <t xml:space="preserve">吉岡  大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福教大附小倉中</t>
  </si>
  <si>
    <t xml:space="preserve">5:40.29</t>
  </si>
  <si>
    <t xml:space="preserve">13</t>
  </si>
  <si>
    <r>
      <rPr>
        <sz val="8"/>
        <rFont val="Noto Sans"/>
        <family val="2"/>
      </rPr>
      <t xml:space="preserve">矢野  陽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9.65</t>
  </si>
  <si>
    <r>
      <rPr>
        <sz val="8"/>
        <rFont val="Noto Sans"/>
        <family val="2"/>
      </rPr>
      <t xml:space="preserve">松尾  凪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9.55</t>
  </si>
  <si>
    <r>
      <rPr>
        <sz val="8"/>
        <rFont val="Noto Sans"/>
        <family val="2"/>
      </rPr>
      <t xml:space="preserve">有田夢来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2.19</t>
  </si>
  <si>
    <r>
      <rPr>
        <sz val="8"/>
        <rFont val="Noto Sans"/>
        <family val="2"/>
      </rPr>
      <t xml:space="preserve">山口  督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4.24</t>
  </si>
  <si>
    <r>
      <rPr>
        <sz val="8"/>
        <rFont val="Noto Sans"/>
        <family val="2"/>
      </rPr>
      <t xml:space="preserve">俵    湊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0.36</t>
  </si>
  <si>
    <r>
      <rPr>
        <sz val="8"/>
        <rFont val="Noto Sans"/>
        <family val="2"/>
      </rPr>
      <t xml:space="preserve">永松神裕登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48.72</t>
  </si>
  <si>
    <r>
      <rPr>
        <sz val="8"/>
        <rFont val="Noto Sans"/>
        <family val="2"/>
      </rPr>
      <t xml:space="preserve">安藤陽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1.21</t>
  </si>
  <si>
    <r>
      <rPr>
        <sz val="8"/>
        <rFont val="Noto Sans"/>
        <family val="2"/>
      </rPr>
      <t xml:space="preserve">大門  晄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1.30</t>
  </si>
  <si>
    <r>
      <rPr>
        <sz val="8"/>
        <rFont val="Noto Sans"/>
        <family val="2"/>
      </rPr>
      <t xml:space="preserve">高瀬  裕文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05.64</t>
  </si>
  <si>
    <r>
      <rPr>
        <sz val="8"/>
        <rFont val="Noto Sans"/>
        <family val="2"/>
      </rPr>
      <t xml:space="preserve">津上  創丞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11.46</t>
  </si>
  <si>
    <r>
      <rPr>
        <sz val="8"/>
        <rFont val="Noto Sans"/>
        <family val="2"/>
      </rPr>
      <t xml:space="preserve">赤坂  颯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13.17</t>
  </si>
  <si>
    <r>
      <rPr>
        <sz val="8"/>
        <rFont val="Noto Sans"/>
        <family val="2"/>
      </rPr>
      <t xml:space="preserve">簑原  晴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16.09</t>
  </si>
  <si>
    <r>
      <rPr>
        <sz val="8"/>
        <rFont val="Noto Sans"/>
        <family val="2"/>
      </rPr>
      <t xml:space="preserve">奥    維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25.87</t>
  </si>
  <si>
    <r>
      <rPr>
        <sz val="8"/>
        <rFont val="Noto Sans"/>
        <family val="2"/>
      </rPr>
      <t xml:space="preserve">市村  大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29.57</t>
  </si>
  <si>
    <r>
      <rPr>
        <sz val="8"/>
        <rFont val="Noto Sans"/>
        <family val="2"/>
      </rPr>
      <t xml:space="preserve">山田  涼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37.28</t>
  </si>
  <si>
    <r>
      <rPr>
        <sz val="8"/>
        <rFont val="Noto Sans"/>
        <family val="2"/>
      </rPr>
      <t xml:space="preserve">條野  冬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42.24</t>
  </si>
  <si>
    <r>
      <rPr>
        <sz val="8"/>
        <rFont val="Noto Sans"/>
        <family val="2"/>
      </rPr>
      <t xml:space="preserve">松村  優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45.11</t>
  </si>
  <si>
    <r>
      <rPr>
        <sz val="8"/>
        <rFont val="Noto Sans"/>
        <family val="2"/>
      </rPr>
      <t xml:space="preserve">笠    透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45.67</t>
  </si>
  <si>
    <r>
      <rPr>
        <sz val="8"/>
        <rFont val="Noto Sans"/>
        <family val="2"/>
      </rPr>
      <t xml:space="preserve">熊本  柊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14.46</t>
  </si>
  <si>
    <r>
      <rPr>
        <sz val="8"/>
        <rFont val="Noto Sans"/>
        <family val="2"/>
      </rPr>
      <t xml:space="preserve">亀山    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21.79</t>
  </si>
  <si>
    <r>
      <rPr>
        <sz val="8"/>
        <rFont val="Noto Sans"/>
        <family val="2"/>
      </rPr>
      <t xml:space="preserve">具志堅諒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41.46</t>
  </si>
  <si>
    <r>
      <rPr>
        <sz val="8"/>
        <rFont val="Noto Sans"/>
        <family val="2"/>
      </rPr>
      <t xml:space="preserve">大塚  崚登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42.42</t>
  </si>
  <si>
    <r>
      <rPr>
        <sz val="8"/>
        <rFont val="Noto Sans"/>
        <family val="2"/>
      </rPr>
      <t xml:space="preserve">内村  駿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57.43</t>
  </si>
  <si>
    <r>
      <rPr>
        <sz val="8"/>
        <rFont val="Noto Sans"/>
        <family val="2"/>
      </rPr>
      <t xml:space="preserve">木村  勇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08.47</t>
  </si>
  <si>
    <r>
      <rPr>
        <sz val="8"/>
        <rFont val="Noto Sans"/>
        <family val="2"/>
      </rPr>
      <t xml:space="preserve">富安    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10.39</t>
  </si>
  <si>
    <r>
      <rPr>
        <sz val="8"/>
        <rFont val="Noto Sans"/>
        <family val="2"/>
      </rPr>
      <t xml:space="preserve">塚本  翔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10.59</t>
  </si>
  <si>
    <r>
      <rPr>
        <sz val="8"/>
        <rFont val="Noto Sans"/>
        <family val="2"/>
      </rPr>
      <t xml:space="preserve">本田虎太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18.20</t>
  </si>
  <si>
    <r>
      <rPr>
        <sz val="8"/>
        <rFont val="Noto Sans"/>
        <family val="2"/>
      </rPr>
      <t xml:space="preserve">福枡  海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28.97</t>
  </si>
  <si>
    <r>
      <rPr>
        <sz val="8"/>
        <rFont val="Noto Sans"/>
        <family val="2"/>
      </rPr>
      <t xml:space="preserve">堤    航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29.75</t>
  </si>
  <si>
    <r>
      <rPr>
        <sz val="8"/>
        <rFont val="Noto Sans"/>
        <family val="2"/>
      </rPr>
      <t xml:space="preserve">星野  晴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35.06</t>
  </si>
  <si>
    <r>
      <rPr>
        <sz val="8"/>
        <rFont val="Noto Sans"/>
        <family val="2"/>
      </rPr>
      <t xml:space="preserve">宮﨑  歓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37.02</t>
  </si>
  <si>
    <r>
      <rPr>
        <sz val="8"/>
        <rFont val="Noto Sans"/>
        <family val="2"/>
      </rPr>
      <t xml:space="preserve">清川    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10.21</t>
  </si>
  <si>
    <r>
      <rPr>
        <sz val="8"/>
        <rFont val="Noto Sans"/>
        <family val="2"/>
      </rPr>
      <t xml:space="preserve">大澤  煌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17.90</t>
  </si>
  <si>
    <r>
      <rPr>
        <sz val="8"/>
        <rFont val="Noto Sans"/>
        <family val="2"/>
      </rPr>
      <t xml:space="preserve">山下  蒼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22.40</t>
  </si>
  <si>
    <r>
      <rPr>
        <sz val="8"/>
        <rFont val="Noto Sans"/>
        <family val="2"/>
      </rPr>
      <t xml:space="preserve">久保  悠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37.99</t>
  </si>
  <si>
    <r>
      <rPr>
        <sz val="8"/>
        <rFont val="Noto Sans"/>
        <family val="2"/>
      </rPr>
      <t xml:space="preserve">中山  忠士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53.74</t>
  </si>
  <si>
    <t xml:space="preserve">笠田  健斗
福岡</t>
  </si>
  <si>
    <r>
      <rPr>
        <sz val="8"/>
        <rFont val="Noto Sans"/>
        <family val="2"/>
      </rPr>
      <t xml:space="preserve">小倉</t>
    </r>
    <r>
      <rPr>
        <sz val="8"/>
        <rFont val="ＭＳ Ｐゴシック"/>
        <family val="3"/>
        <charset val="128"/>
      </rPr>
      <t xml:space="preserve">SAT</t>
    </r>
  </si>
  <si>
    <t xml:space="preserve">17:02.99</t>
  </si>
  <si>
    <r>
      <rPr>
        <sz val="8"/>
        <rFont val="Noto Sans"/>
        <family val="2"/>
      </rPr>
      <t xml:space="preserve">宮田  蒼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:14.06</t>
  </si>
  <si>
    <r>
      <rPr>
        <sz val="8"/>
        <rFont val="Noto Sans"/>
        <family val="2"/>
      </rPr>
      <t xml:space="preserve">橋本  大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30.18</t>
  </si>
  <si>
    <t xml:space="preserve">稲葉  大輔
福岡</t>
  </si>
  <si>
    <t xml:space="preserve">17:37.77</t>
  </si>
  <si>
    <r>
      <rPr>
        <sz val="8"/>
        <rFont val="Noto Sans"/>
        <family val="2"/>
      </rPr>
      <t xml:space="preserve">品川徳之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:38.86</t>
  </si>
  <si>
    <r>
      <rPr>
        <sz val="8"/>
        <rFont val="Noto Sans"/>
        <family val="2"/>
      </rPr>
      <t xml:space="preserve">榎本竜之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44.58</t>
  </si>
  <si>
    <t xml:space="preserve">堀尾    勇
福岡</t>
  </si>
  <si>
    <t xml:space="preserve">脚膝倶楽部</t>
  </si>
  <si>
    <t xml:space="preserve">17:56.10</t>
  </si>
  <si>
    <r>
      <rPr>
        <sz val="8"/>
        <rFont val="Noto Sans"/>
        <family val="2"/>
      </rPr>
      <t xml:space="preserve">繁    政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:20.45</t>
  </si>
  <si>
    <r>
      <rPr>
        <sz val="8"/>
        <rFont val="Noto Sans"/>
        <family val="2"/>
      </rPr>
      <t xml:space="preserve">片渕  幹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小倉高</t>
  </si>
  <si>
    <t xml:space="preserve">18:20.67</t>
  </si>
  <si>
    <t xml:space="preserve">加口  浩之
福岡</t>
  </si>
  <si>
    <t xml:space="preserve">福岡陸協</t>
  </si>
  <si>
    <t xml:space="preserve">18:26.58</t>
  </si>
  <si>
    <r>
      <rPr>
        <sz val="8"/>
        <rFont val="Noto Sans"/>
        <family val="2"/>
      </rPr>
      <t xml:space="preserve">濱嶋  拓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北九州市陸協</t>
  </si>
  <si>
    <t xml:space="preserve">18:29.09</t>
  </si>
  <si>
    <r>
      <rPr>
        <sz val="8"/>
        <rFont val="Noto Sans"/>
        <family val="2"/>
      </rPr>
      <t xml:space="preserve">三野  大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:07.98</t>
  </si>
  <si>
    <r>
      <rPr>
        <sz val="8"/>
        <rFont val="Noto Sans"/>
        <family val="2"/>
      </rPr>
      <t xml:space="preserve">花田  真吾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9:09.45</t>
  </si>
  <si>
    <t xml:space="preserve">14</t>
  </si>
  <si>
    <r>
      <rPr>
        <sz val="8"/>
        <rFont val="Noto Sans"/>
        <family val="2"/>
      </rPr>
      <t xml:space="preserve">岩田  知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9:40.70</t>
  </si>
  <si>
    <t xml:space="preserve">15</t>
  </si>
  <si>
    <t xml:space="preserve">牟田口泰秀
福岡</t>
  </si>
  <si>
    <r>
      <rPr>
        <sz val="8"/>
        <rFont val="Noto Sans"/>
        <family val="2"/>
      </rPr>
      <t xml:space="preserve">ｿﾆｯｸ福岡</t>
    </r>
    <r>
      <rPr>
        <sz val="8"/>
        <rFont val="ＭＳ Ｐゴシック"/>
        <family val="3"/>
        <charset val="128"/>
      </rPr>
      <t xml:space="preserve">RC</t>
    </r>
  </si>
  <si>
    <t xml:space="preserve">19:47.01</t>
  </si>
  <si>
    <t xml:space="preserve">16</t>
  </si>
  <si>
    <r>
      <rPr>
        <sz val="8"/>
        <rFont val="Noto Sans"/>
        <family val="2"/>
      </rPr>
      <t xml:space="preserve">秋月  千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0:04.62</t>
  </si>
  <si>
    <t xml:space="preserve">山崎  哲平
山口</t>
  </si>
  <si>
    <r>
      <rPr>
        <sz val="8"/>
        <rFont val="Noto Sans"/>
        <family val="2"/>
      </rPr>
      <t xml:space="preserve">関門</t>
    </r>
    <r>
      <rPr>
        <sz val="8"/>
        <rFont val="ＭＳ Ｐゴシック"/>
        <family val="3"/>
        <charset val="128"/>
      </rPr>
      <t xml:space="preserve">RP</t>
    </r>
  </si>
  <si>
    <t xml:space="preserve">16:36.00</t>
  </si>
  <si>
    <r>
      <rPr>
        <sz val="8"/>
        <rFont val="Noto Sans"/>
        <family val="2"/>
      </rPr>
      <t xml:space="preserve">佐藤  有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43.06</t>
  </si>
  <si>
    <t xml:space="preserve">日吉  洋文
福岡</t>
  </si>
  <si>
    <r>
      <rPr>
        <sz val="8"/>
        <rFont val="ＭＳ Ｐゴシック"/>
        <family val="3"/>
        <charset val="128"/>
      </rPr>
      <t xml:space="preserve">FRAC</t>
    </r>
    <r>
      <rPr>
        <sz val="8"/>
        <rFont val="Noto Sans"/>
        <family val="2"/>
      </rPr>
      <t xml:space="preserve">北九州</t>
    </r>
  </si>
  <si>
    <t xml:space="preserve">16:43.88</t>
  </si>
  <si>
    <r>
      <rPr>
        <sz val="8"/>
        <rFont val="Noto Sans"/>
        <family val="2"/>
      </rPr>
      <t xml:space="preserve">久保谷康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広島</t>
    </r>
  </si>
  <si>
    <t xml:space="preserve">九州大</t>
  </si>
  <si>
    <t xml:space="preserve">16:58.33</t>
  </si>
  <si>
    <r>
      <rPr>
        <sz val="8"/>
        <rFont val="Noto Sans"/>
        <family val="2"/>
      </rPr>
      <t xml:space="preserve">三宅  青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20.99</t>
  </si>
  <si>
    <r>
      <rPr>
        <sz val="18"/>
        <rFont val="Noto Sans"/>
        <family val="2"/>
      </rPr>
      <t xml:space="preserve">トラック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女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決勝</t>
    </r>
    <r>
      <rPr>
        <sz val="1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川端  紗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2.07</t>
  </si>
  <si>
    <r>
      <rPr>
        <sz val="8"/>
        <rFont val="Noto Sans"/>
        <family val="2"/>
      </rPr>
      <t xml:space="preserve">岡野  莉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4.13</t>
  </si>
  <si>
    <r>
      <rPr>
        <sz val="8"/>
        <rFont val="Noto Sans"/>
        <family val="2"/>
      </rPr>
      <t xml:space="preserve">渡辺あいり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24.86</t>
  </si>
  <si>
    <r>
      <rPr>
        <sz val="8"/>
        <rFont val="Noto Sans"/>
        <family val="2"/>
      </rPr>
      <t xml:space="preserve">神吉  一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51.47</t>
  </si>
  <si>
    <r>
      <rPr>
        <sz val="8"/>
        <rFont val="Noto Sans"/>
        <family val="2"/>
      </rPr>
      <t xml:space="preserve">田中  葉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54.48</t>
  </si>
  <si>
    <r>
      <rPr>
        <sz val="8"/>
        <rFont val="Noto Sans"/>
        <family val="2"/>
      </rPr>
      <t xml:space="preserve">平野  愛蘭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58.97</t>
  </si>
  <si>
    <r>
      <rPr>
        <sz val="8"/>
        <rFont val="Noto Sans"/>
        <family val="2"/>
      </rPr>
      <t xml:space="preserve">松野  心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:02.41</t>
  </si>
  <si>
    <r>
      <rPr>
        <sz val="8"/>
        <rFont val="Noto Sans"/>
        <family val="2"/>
      </rPr>
      <t xml:space="preserve">安野    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:18.19</t>
  </si>
  <si>
    <r>
      <rPr>
        <sz val="8"/>
        <rFont val="Noto Sans"/>
        <family val="2"/>
      </rPr>
      <t xml:space="preserve">早川  明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47.40</t>
  </si>
  <si>
    <r>
      <rPr>
        <sz val="8"/>
        <rFont val="Noto Sans"/>
        <family val="2"/>
      </rPr>
      <t xml:space="preserve">辻    来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57.72</t>
  </si>
  <si>
    <r>
      <rPr>
        <sz val="8"/>
        <rFont val="Noto Sans"/>
        <family val="2"/>
      </rPr>
      <t xml:space="preserve">前田  幸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4.43</t>
  </si>
  <si>
    <r>
      <rPr>
        <sz val="8"/>
        <rFont val="Noto Sans"/>
        <family val="2"/>
      </rPr>
      <t xml:space="preserve">宮崎  陽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18.54</t>
  </si>
  <si>
    <r>
      <rPr>
        <sz val="8"/>
        <rFont val="Noto Sans"/>
        <family val="2"/>
      </rPr>
      <t xml:space="preserve">大浦  風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3.75</t>
  </si>
  <si>
    <r>
      <rPr>
        <sz val="8"/>
        <rFont val="Noto Sans"/>
        <family val="2"/>
      </rPr>
      <t xml:space="preserve">佐野莉衣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27.50</t>
  </si>
  <si>
    <r>
      <rPr>
        <sz val="8"/>
        <rFont val="Noto Sans"/>
        <family val="2"/>
      </rPr>
      <t xml:space="preserve">松本  優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廣津    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29.12</t>
  </si>
  <si>
    <r>
      <rPr>
        <sz val="8"/>
        <rFont val="Noto Sans"/>
        <family val="2"/>
      </rPr>
      <t xml:space="preserve">塩川  心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29.82</t>
  </si>
  <si>
    <r>
      <rPr>
        <sz val="8"/>
        <rFont val="Noto Sans"/>
        <family val="2"/>
      </rPr>
      <t xml:space="preserve">髙濵  朝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1.18</t>
  </si>
  <si>
    <r>
      <rPr>
        <sz val="8"/>
        <rFont val="Noto Sans"/>
        <family val="2"/>
      </rPr>
      <t xml:space="preserve">前田  莉緒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5.40</t>
  </si>
  <si>
    <r>
      <rPr>
        <sz val="8"/>
        <rFont val="Noto Sans"/>
        <family val="2"/>
      </rPr>
      <t xml:space="preserve">作田  結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:03.40</t>
  </si>
  <si>
    <r>
      <rPr>
        <sz val="8"/>
        <rFont val="Noto Sans"/>
        <family val="2"/>
      </rPr>
      <t xml:space="preserve">若宮  りこ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:08.70</t>
  </si>
  <si>
    <r>
      <rPr>
        <sz val="8"/>
        <rFont val="Noto Sans"/>
        <family val="2"/>
      </rPr>
      <t xml:space="preserve">只松  陽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13.91</t>
  </si>
  <si>
    <r>
      <rPr>
        <sz val="8"/>
        <rFont val="Noto Sans"/>
        <family val="2"/>
      </rPr>
      <t xml:space="preserve">瀬戸陽加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:17.49</t>
  </si>
  <si>
    <r>
      <rPr>
        <sz val="8"/>
        <rFont val="Noto Sans"/>
        <family val="2"/>
      </rPr>
      <t xml:space="preserve">望月  花梨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7:11.70</t>
  </si>
  <si>
    <r>
      <rPr>
        <sz val="8"/>
        <rFont val="Noto Sans"/>
        <family val="2"/>
      </rPr>
      <t xml:space="preserve">野見山栞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:08.37</t>
  </si>
  <si>
    <r>
      <rPr>
        <sz val="8"/>
        <rFont val="Noto Sans"/>
        <family val="2"/>
      </rPr>
      <t xml:space="preserve">川口  紗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6.80</t>
  </si>
  <si>
    <r>
      <rPr>
        <sz val="8"/>
        <rFont val="Noto Sans"/>
        <family val="2"/>
      </rPr>
      <t xml:space="preserve">西村  舞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07.62</t>
  </si>
  <si>
    <r>
      <rPr>
        <sz val="8"/>
        <rFont val="Noto Sans"/>
        <family val="2"/>
      </rPr>
      <t xml:space="preserve">中村  桃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09.50</t>
  </si>
  <si>
    <r>
      <rPr>
        <sz val="8"/>
        <rFont val="Noto Sans"/>
        <family val="2"/>
      </rPr>
      <t xml:space="preserve">安永  成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11.61</t>
  </si>
  <si>
    <r>
      <rPr>
        <sz val="8"/>
        <rFont val="Noto Sans"/>
        <family val="2"/>
      </rPr>
      <t xml:space="preserve">児玉乃ノ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15.32</t>
  </si>
  <si>
    <r>
      <rPr>
        <sz val="8"/>
        <rFont val="Noto Sans"/>
        <family val="2"/>
      </rPr>
      <t xml:space="preserve">中村  花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20.48</t>
  </si>
  <si>
    <r>
      <rPr>
        <sz val="8"/>
        <rFont val="Noto Sans"/>
        <family val="2"/>
      </rPr>
      <t xml:space="preserve">茶屋    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22.15</t>
  </si>
  <si>
    <r>
      <rPr>
        <sz val="8"/>
        <rFont val="Noto Sans"/>
        <family val="2"/>
      </rPr>
      <t xml:space="preserve">江川  愛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42.99</t>
  </si>
  <si>
    <r>
      <rPr>
        <sz val="8"/>
        <rFont val="Noto Sans"/>
        <family val="2"/>
      </rPr>
      <t xml:space="preserve">松山ひな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58.48</t>
  </si>
  <si>
    <r>
      <rPr>
        <sz val="8"/>
        <rFont val="Noto Sans"/>
        <family val="2"/>
      </rPr>
      <t xml:space="preserve">渕田  一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10.4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mm/dd"/>
    <numFmt numFmtId="167" formatCode="[$-409]m/d/yyyy"/>
    <numFmt numFmtId="168" formatCode="[$-409]h:mm"/>
    <numFmt numFmtId="169" formatCode="0.0_ "/>
    <numFmt numFmtId="170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1"/>
      <name val="Noto Sans"/>
      <family val="2"/>
    </font>
    <font>
      <sz val="8"/>
      <name val="ＭＳ Ｐゴシック"/>
      <family val="3"/>
      <charset val="128"/>
    </font>
    <font>
      <i val="true"/>
      <sz val="24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TempExcel" xfId="20"/>
    <cellStyle name="標準_TempExcelB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M1&#38520;&#19978;-&#65420;&#65383;&#65394;&#654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2" width="13.77"/>
    <col collapsed="false" customWidth="true" hidden="false" outlineLevel="0" max="3" min="3" style="3" width="7.77"/>
    <col collapsed="false" customWidth="true" hidden="false" outlineLevel="0" max="6" min="4" style="1" width="7.77"/>
    <col collapsed="false" customWidth="true" hidden="false" outlineLevel="0" max="7" min="7" style="4" width="7.77"/>
    <col collapsed="false" customWidth="true" hidden="false" outlineLevel="0" max="8" min="8" style="5" width="7.77"/>
    <col collapsed="false" customWidth="true" hidden="false" outlineLevel="0" max="9" min="9" style="1" width="9.1"/>
    <col collapsed="false" customWidth="true" hidden="false" outlineLevel="0" max="10" min="10" style="1" width="5.88"/>
    <col collapsed="false" customWidth="true" hidden="false" outlineLevel="0" max="11" min="11" style="4" width="5.88"/>
    <col collapsed="false" customWidth="true" hidden="false" outlineLevel="0" max="12" min="12" style="4" width="7.66"/>
    <col collapsed="false" customWidth="true" hidden="false" outlineLevel="0" max="13" min="13" style="1" width="1.99"/>
    <col collapsed="false" customWidth="true" hidden="false" outlineLevel="0" max="14" min="14" style="1" width="5.88"/>
    <col collapsed="false" customWidth="true" hidden="false" outlineLevel="0" max="15" min="15" style="4" width="5.88"/>
    <col collapsed="false" customWidth="true" hidden="false" outlineLevel="0" max="16" min="16" style="4" width="7.66"/>
    <col collapsed="false" customWidth="true" hidden="false" outlineLevel="0" max="17" min="17" style="1" width="1.99"/>
    <col collapsed="false" customWidth="true" hidden="false" outlineLevel="0" max="18" min="18" style="1" width="5.88"/>
    <col collapsed="false" customWidth="true" hidden="false" outlineLevel="0" max="19" min="19" style="4" width="5.88"/>
    <col collapsed="false" customWidth="true" hidden="false" outlineLevel="0" max="20" min="20" style="4" width="7.66"/>
    <col collapsed="false" customWidth="true" hidden="false" outlineLevel="0" max="21" min="21" style="1" width="1.99"/>
    <col collapsed="false" customWidth="true" hidden="false" outlineLevel="0" max="22" min="22" style="1" width="5.88"/>
    <col collapsed="false" customWidth="true" hidden="false" outlineLevel="0" max="23" min="23" style="4" width="5.88"/>
    <col collapsed="false" customWidth="true" hidden="false" outlineLevel="0" max="24" min="24" style="4" width="7.66"/>
    <col collapsed="false" customWidth="true" hidden="false" outlineLevel="0" max="25" min="25" style="1" width="1.99"/>
    <col collapsed="false" customWidth="true" hidden="false" outlineLevel="0" max="26" min="26" style="1" width="5.88"/>
    <col collapsed="false" customWidth="true" hidden="false" outlineLevel="0" max="27" min="27" style="4" width="5.88"/>
    <col collapsed="false" customWidth="true" hidden="false" outlineLevel="0" max="28" min="28" style="4" width="7.66"/>
    <col collapsed="false" customWidth="true" hidden="false" outlineLevel="0" max="29" min="29" style="1" width="1.99"/>
    <col collapsed="false" customWidth="true" hidden="false" outlineLevel="0" max="30" min="30" style="1" width="5.88"/>
    <col collapsed="false" customWidth="true" hidden="false" outlineLevel="0" max="31" min="31" style="4" width="5.88"/>
    <col collapsed="false" customWidth="true" hidden="false" outlineLevel="0" max="32" min="32" style="4" width="7.66"/>
    <col collapsed="false" customWidth="true" hidden="false" outlineLevel="0" max="33" min="33" style="1" width="1.99"/>
    <col collapsed="false" customWidth="true" hidden="false" outlineLevel="0" max="34" min="34" style="1" width="5.88"/>
    <col collapsed="false" customWidth="true" hidden="false" outlineLevel="0" max="35" min="35" style="4" width="5.88"/>
    <col collapsed="false" customWidth="true" hidden="false" outlineLevel="0" max="36" min="36" style="4" width="7.66"/>
    <col collapsed="false" customWidth="true" hidden="false" outlineLevel="0" max="37" min="37" style="1" width="1.44"/>
    <col collapsed="false" customWidth="false" hidden="false" outlineLevel="0" max="257" min="38" style="1" width="8.99"/>
  </cols>
  <sheetData>
    <row r="1" customFormat="false" ht="13.5" hidden="false" customHeight="true" outlineLevel="0" collapsed="false">
      <c r="A1" s="6"/>
      <c r="B1" s="7" t="s">
        <v>0</v>
      </c>
      <c r="C1" s="8" t="s">
        <v>1</v>
      </c>
      <c r="D1" s="8"/>
      <c r="E1" s="8"/>
      <c r="F1" s="8"/>
      <c r="G1" s="8"/>
      <c r="H1" s="8"/>
      <c r="I1" s="9"/>
      <c r="J1" s="9"/>
      <c r="K1" s="10"/>
      <c r="L1" s="10"/>
      <c r="M1" s="11"/>
      <c r="N1" s="11"/>
      <c r="O1" s="12"/>
      <c r="P1" s="13"/>
      <c r="Q1" s="14"/>
      <c r="R1" s="15"/>
      <c r="S1" s="16"/>
      <c r="T1" s="17"/>
      <c r="U1" s="18"/>
      <c r="V1" s="18"/>
      <c r="W1" s="17"/>
      <c r="X1" s="17"/>
      <c r="Y1" s="11"/>
      <c r="Z1" s="11"/>
      <c r="AA1" s="19"/>
      <c r="AB1" s="19"/>
      <c r="AC1" s="4"/>
      <c r="AD1" s="4"/>
      <c r="AG1" s="4"/>
      <c r="AH1" s="4"/>
    </row>
    <row r="2" customFormat="false" ht="13.5" hidden="false" customHeight="true" outlineLevel="0" collapsed="false">
      <c r="B2" s="20"/>
      <c r="C2" s="21"/>
      <c r="D2" s="9"/>
      <c r="E2" s="9"/>
      <c r="F2" s="9"/>
      <c r="G2" s="10"/>
      <c r="H2" s="22"/>
      <c r="I2" s="9"/>
      <c r="J2" s="9"/>
      <c r="K2" s="10"/>
      <c r="L2" s="10"/>
      <c r="M2" s="11"/>
      <c r="N2" s="11"/>
      <c r="O2" s="19"/>
      <c r="P2" s="19"/>
      <c r="Q2" s="23"/>
      <c r="R2" s="23"/>
      <c r="S2" s="17"/>
      <c r="T2" s="24"/>
      <c r="U2" s="25"/>
      <c r="V2" s="25"/>
      <c r="W2" s="17"/>
      <c r="X2" s="17"/>
      <c r="Y2" s="11"/>
      <c r="Z2" s="11"/>
      <c r="AA2" s="19"/>
      <c r="AB2" s="19"/>
      <c r="AC2" s="4"/>
      <c r="AD2" s="4"/>
      <c r="AG2" s="4"/>
      <c r="AH2" s="4"/>
    </row>
    <row r="3" s="3" customFormat="true" ht="13.5" hidden="false" customHeight="true" outlineLevel="0" collapsed="false">
      <c r="B3" s="26" t="s">
        <v>2</v>
      </c>
      <c r="C3" s="8" t="s">
        <v>3</v>
      </c>
      <c r="D3" s="8"/>
      <c r="E3" s="8"/>
      <c r="F3" s="8"/>
      <c r="G3" s="8"/>
      <c r="H3" s="8"/>
      <c r="I3" s="27"/>
      <c r="J3" s="27"/>
      <c r="K3" s="28"/>
      <c r="L3" s="28"/>
      <c r="M3" s="13"/>
      <c r="N3" s="13"/>
      <c r="O3" s="29"/>
      <c r="P3" s="29"/>
      <c r="Q3" s="15"/>
      <c r="R3" s="15"/>
      <c r="S3" s="16"/>
      <c r="T3" s="30"/>
      <c r="U3" s="31"/>
      <c r="V3" s="31"/>
      <c r="W3" s="16"/>
      <c r="X3" s="16"/>
      <c r="Y3" s="13"/>
      <c r="Z3" s="13"/>
      <c r="AA3" s="29"/>
      <c r="AB3" s="29"/>
      <c r="AC3" s="32"/>
      <c r="AD3" s="32"/>
      <c r="AE3" s="32"/>
      <c r="AF3" s="32"/>
      <c r="AG3" s="32"/>
      <c r="AH3" s="32"/>
      <c r="AI3" s="32"/>
      <c r="AJ3" s="32"/>
    </row>
    <row r="4" s="3" customFormat="true" ht="13.5" hidden="false" customHeight="true" outlineLevel="0" collapsed="false">
      <c r="B4" s="33" t="s">
        <v>4</v>
      </c>
      <c r="C4" s="8" t="s">
        <v>5</v>
      </c>
      <c r="D4" s="8"/>
      <c r="E4" s="8"/>
      <c r="F4" s="8"/>
      <c r="G4" s="8"/>
      <c r="H4" s="8"/>
      <c r="I4" s="27"/>
      <c r="J4" s="27"/>
      <c r="K4" s="28"/>
      <c r="L4" s="28"/>
      <c r="O4" s="16"/>
      <c r="P4" s="16"/>
      <c r="Q4" s="34"/>
      <c r="R4" s="15"/>
      <c r="S4" s="16"/>
      <c r="AA4" s="32"/>
      <c r="AB4" s="32"/>
      <c r="AC4" s="32"/>
      <c r="AD4" s="32"/>
      <c r="AE4" s="32"/>
      <c r="AF4" s="32"/>
      <c r="AG4" s="32"/>
      <c r="AH4" s="32"/>
      <c r="AI4" s="32"/>
      <c r="AJ4" s="32"/>
    </row>
    <row r="5" s="3" customFormat="true" ht="13.5" hidden="false" customHeight="true" outlineLevel="0" collapsed="false">
      <c r="B5" s="33" t="s">
        <v>6</v>
      </c>
      <c r="C5" s="8" t="s">
        <v>7</v>
      </c>
      <c r="D5" s="8"/>
      <c r="E5" s="8"/>
      <c r="F5" s="8"/>
      <c r="G5" s="8"/>
      <c r="H5" s="8"/>
      <c r="O5" s="35"/>
      <c r="P5" s="35"/>
      <c r="Q5" s="36"/>
      <c r="R5" s="15"/>
      <c r="S5" s="16"/>
      <c r="AA5" s="32"/>
      <c r="AB5" s="32"/>
      <c r="AC5" s="36"/>
      <c r="AD5" s="15"/>
      <c r="AE5" s="6"/>
      <c r="AF5" s="37"/>
      <c r="AG5" s="38"/>
      <c r="AH5" s="38"/>
      <c r="AI5" s="37"/>
      <c r="AJ5" s="37"/>
    </row>
    <row r="6" s="3" customFormat="true" ht="13.5" hidden="false" customHeight="true" outlineLevel="0" collapsed="false">
      <c r="B6" s="7" t="s">
        <v>8</v>
      </c>
      <c r="C6" s="8" t="s">
        <v>9</v>
      </c>
      <c r="D6" s="8"/>
      <c r="E6" s="8"/>
      <c r="F6" s="8"/>
      <c r="G6" s="8"/>
      <c r="H6" s="8"/>
      <c r="O6" s="32"/>
      <c r="P6" s="32"/>
      <c r="S6" s="16"/>
      <c r="AA6" s="32"/>
      <c r="AB6" s="32"/>
      <c r="AE6" s="32"/>
      <c r="AF6" s="32"/>
      <c r="AI6" s="32"/>
      <c r="AJ6" s="32"/>
    </row>
    <row r="7" customFormat="false" ht="13.5" hidden="false" customHeight="true" outlineLevel="0" collapsed="false">
      <c r="B7" s="20"/>
      <c r="C7" s="21"/>
      <c r="D7" s="9"/>
      <c r="E7" s="9"/>
      <c r="F7" s="9"/>
      <c r="G7" s="10"/>
      <c r="H7" s="22"/>
      <c r="I7" s="9"/>
      <c r="J7" s="9"/>
      <c r="K7" s="10"/>
      <c r="L7" s="10"/>
      <c r="M7" s="11"/>
      <c r="N7" s="11"/>
      <c r="O7" s="19"/>
      <c r="P7" s="19"/>
      <c r="Q7" s="23"/>
      <c r="R7" s="23"/>
      <c r="S7" s="17"/>
      <c r="T7" s="24"/>
      <c r="U7" s="25"/>
      <c r="V7" s="25"/>
      <c r="W7" s="17"/>
      <c r="X7" s="17"/>
      <c r="Y7" s="11"/>
      <c r="Z7" s="11"/>
      <c r="AA7" s="19"/>
      <c r="AB7" s="19"/>
      <c r="AC7" s="4"/>
      <c r="AD7" s="4"/>
      <c r="AG7" s="4"/>
      <c r="AH7" s="4"/>
    </row>
    <row r="8" customFormat="false" ht="13.5" hidden="false" customHeight="true" outlineLevel="0" collapsed="false">
      <c r="B8" s="39" t="s">
        <v>10</v>
      </c>
      <c r="C8" s="40" t="s">
        <v>11</v>
      </c>
      <c r="D8" s="40"/>
      <c r="G8" s="41"/>
    </row>
    <row r="9" customFormat="false" ht="13.5" hidden="false" customHeight="true" outlineLevel="0" collapsed="false">
      <c r="B9" s="39" t="s">
        <v>12</v>
      </c>
      <c r="C9" s="40" t="s">
        <v>13</v>
      </c>
      <c r="D9" s="40"/>
    </row>
    <row r="10" customFormat="false" ht="13.5" hidden="false" customHeight="true" outlineLevel="0" collapsed="false">
      <c r="B10" s="42"/>
      <c r="C10" s="43"/>
    </row>
    <row r="11" customFormat="false" ht="13.5" hidden="false" customHeight="true" outlineLevel="0" collapsed="false">
      <c r="B11" s="8" t="s">
        <v>14</v>
      </c>
      <c r="C11" s="44" t="s">
        <v>15</v>
      </c>
      <c r="D11" s="44"/>
      <c r="E11" s="16"/>
      <c r="F11" s="16"/>
      <c r="G11" s="16"/>
    </row>
    <row r="12" customFormat="false" ht="13.5" hidden="false" customHeight="true" outlineLevel="0" collapsed="false">
      <c r="B12" s="45" t="s">
        <v>16</v>
      </c>
      <c r="C12" s="46" t="s">
        <v>17</v>
      </c>
      <c r="D12" s="46"/>
      <c r="E12" s="46" t="s">
        <v>18</v>
      </c>
      <c r="F12" s="46"/>
      <c r="G12" s="16"/>
      <c r="K12" s="47"/>
    </row>
    <row r="13" customFormat="false" ht="13.5" hidden="false" customHeight="true" outlineLevel="0" collapsed="false">
      <c r="B13" s="45"/>
      <c r="C13" s="48" t="s">
        <v>19</v>
      </c>
      <c r="D13" s="48"/>
      <c r="E13" s="48" t="s">
        <v>20</v>
      </c>
      <c r="F13" s="48"/>
      <c r="G13" s="16"/>
      <c r="K13" s="47"/>
    </row>
    <row r="14" customFormat="false" ht="13.5" hidden="false" customHeight="true" outlineLevel="0" collapsed="false">
      <c r="B14" s="49" t="s">
        <v>21</v>
      </c>
      <c r="C14" s="44" t="s">
        <v>22</v>
      </c>
      <c r="D14" s="44"/>
      <c r="E14" s="16"/>
      <c r="F14" s="16"/>
      <c r="G14" s="16"/>
      <c r="K14" s="47"/>
    </row>
    <row r="16" customFormat="false" ht="13.2" hidden="false" customHeight="false" outlineLevel="0" collapsed="false">
      <c r="B16" s="50" t="s">
        <v>23</v>
      </c>
    </row>
    <row r="17" customFormat="false" ht="26.4" hidden="false" customHeight="false" outlineLevel="0" collapsed="false">
      <c r="B17" s="51" t="s">
        <v>24</v>
      </c>
      <c r="C17" s="51" t="s">
        <v>25</v>
      </c>
      <c r="D17" s="52" t="s">
        <v>26</v>
      </c>
      <c r="E17" s="53" t="s">
        <v>27</v>
      </c>
      <c r="F17" s="53" t="s">
        <v>28</v>
      </c>
      <c r="G17" s="53" t="s">
        <v>29</v>
      </c>
      <c r="H17" s="54" t="s">
        <v>30</v>
      </c>
    </row>
    <row r="18" customFormat="false" ht="13.2" hidden="false" customHeight="false" outlineLevel="0" collapsed="false">
      <c r="B18" s="55" t="n">
        <v>45417</v>
      </c>
      <c r="C18" s="56" t="n">
        <v>0.375</v>
      </c>
      <c r="D18" s="57" t="s">
        <v>31</v>
      </c>
      <c r="E18" s="58" t="n">
        <v>20.5</v>
      </c>
      <c r="F18" s="58" t="n">
        <v>68</v>
      </c>
      <c r="G18" s="59" t="s">
        <v>32</v>
      </c>
      <c r="H18" s="60" t="n">
        <v>2.9</v>
      </c>
    </row>
    <row r="19" customFormat="false" ht="13.2" hidden="false" customHeight="false" outlineLevel="0" collapsed="false">
      <c r="B19" s="55"/>
      <c r="C19" s="61" t="n">
        <v>0.416666666666667</v>
      </c>
      <c r="D19" s="62" t="s">
        <v>31</v>
      </c>
      <c r="E19" s="63" t="n">
        <v>21.5</v>
      </c>
      <c r="F19" s="63" t="n">
        <v>61</v>
      </c>
      <c r="G19" s="64" t="s">
        <v>33</v>
      </c>
      <c r="H19" s="65" t="n">
        <v>1.3</v>
      </c>
    </row>
    <row r="20" customFormat="false" ht="13.2" hidden="false" customHeight="false" outlineLevel="0" collapsed="false">
      <c r="B20" s="55"/>
      <c r="C20" s="66" t="n">
        <v>0.458333333333333</v>
      </c>
      <c r="D20" s="67" t="s">
        <v>31</v>
      </c>
      <c r="E20" s="68" t="n">
        <v>22</v>
      </c>
      <c r="F20" s="68" t="n">
        <v>62</v>
      </c>
      <c r="G20" s="69" t="s">
        <v>32</v>
      </c>
      <c r="H20" s="70" t="n">
        <v>1.9</v>
      </c>
    </row>
  </sheetData>
  <mergeCells count="15">
    <mergeCell ref="C1:H1"/>
    <mergeCell ref="C3:H3"/>
    <mergeCell ref="C4:H4"/>
    <mergeCell ref="C5:H5"/>
    <mergeCell ref="C6:H6"/>
    <mergeCell ref="C8:D8"/>
    <mergeCell ref="C9:D9"/>
    <mergeCell ref="C11:D11"/>
    <mergeCell ref="B12:B13"/>
    <mergeCell ref="C12:D12"/>
    <mergeCell ref="E12:F12"/>
    <mergeCell ref="C13:D13"/>
    <mergeCell ref="E13:F13"/>
    <mergeCell ref="C14:D14"/>
    <mergeCell ref="B18:B20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8.9921875" defaultRowHeight="9.6" zeroHeight="false" outlineLevelRow="0" outlineLevelCol="0"/>
  <cols>
    <col collapsed="false" customWidth="true" hidden="false" outlineLevel="0" max="1" min="1" style="71" width="3.77"/>
    <col collapsed="false" customWidth="true" hidden="false" outlineLevel="0" max="2" min="2" style="71" width="9.33"/>
    <col collapsed="false" customWidth="true" hidden="false" outlineLevel="0" max="3" min="3" style="72" width="3.66"/>
    <col collapsed="false" customWidth="true" hidden="false" outlineLevel="0" max="4" min="4" style="71" width="10.1"/>
    <col collapsed="false" customWidth="true" hidden="false" outlineLevel="0" max="5" min="5" style="72" width="5.77"/>
    <col collapsed="false" customWidth="true" hidden="false" outlineLevel="0" max="6" min="6" style="71" width="10.1"/>
    <col collapsed="false" customWidth="true" hidden="false" outlineLevel="0" max="7" min="7" style="72" width="5.77"/>
    <col collapsed="false" customWidth="true" hidden="false" outlineLevel="0" max="8" min="8" style="71" width="10.1"/>
    <col collapsed="false" customWidth="true" hidden="false" outlineLevel="0" max="9" min="9" style="72" width="5.77"/>
    <col collapsed="false" customWidth="true" hidden="false" outlineLevel="0" max="10" min="10" style="71" width="10.1"/>
    <col collapsed="false" customWidth="true" hidden="false" outlineLevel="0" max="11" min="11" style="72" width="5.77"/>
    <col collapsed="false" customWidth="true" hidden="false" outlineLevel="0" max="12" min="12" style="71" width="10.1"/>
    <col collapsed="false" customWidth="true" hidden="false" outlineLevel="0" max="13" min="13" style="72" width="5.77"/>
    <col collapsed="false" customWidth="true" hidden="false" outlineLevel="0" max="14" min="14" style="71" width="10.1"/>
    <col collapsed="false" customWidth="true" hidden="false" outlineLevel="0" max="15" min="15" style="72" width="5.77"/>
    <col collapsed="false" customWidth="true" hidden="false" outlineLevel="0" max="16" min="16" style="71" width="10.1"/>
    <col collapsed="false" customWidth="true" hidden="false" outlineLevel="0" max="17" min="17" style="72" width="5.77"/>
    <col collapsed="false" customWidth="true" hidden="false" outlineLevel="0" max="18" min="18" style="71" width="10.1"/>
    <col collapsed="false" customWidth="true" hidden="false" outlineLevel="0" max="19" min="19" style="72" width="5.77"/>
    <col collapsed="false" customWidth="false" hidden="false" outlineLevel="0" max="257" min="20" style="71" width="8.99"/>
  </cols>
  <sheetData>
    <row r="1" customFormat="false" ht="15" hidden="false" customHeight="true" outlineLevel="0" collapsed="false">
      <c r="A1" s="73" t="str">
        <f aca="false">ﾀｲﾄﾙ!C1</f>
        <v>第1回 鞘ケ谷記録会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S1" s="74" t="s">
        <v>34</v>
      </c>
    </row>
    <row r="2" customFormat="false" ht="15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S2" s="74" t="s">
        <v>35</v>
      </c>
    </row>
    <row r="3" customFormat="false" ht="13.5" hidden="false" customHeight="true" outlineLevel="0" collapsed="false">
      <c r="A3" s="75" t="s">
        <v>36</v>
      </c>
      <c r="B3" s="75" t="s">
        <v>37</v>
      </c>
      <c r="C3" s="75" t="s">
        <v>38</v>
      </c>
      <c r="D3" s="76" t="s">
        <v>39</v>
      </c>
      <c r="E3" s="76"/>
      <c r="F3" s="76" t="s">
        <v>40</v>
      </c>
      <c r="G3" s="76"/>
      <c r="H3" s="76" t="s">
        <v>41</v>
      </c>
      <c r="I3" s="76"/>
      <c r="J3" s="76" t="s">
        <v>42</v>
      </c>
      <c r="K3" s="76"/>
      <c r="L3" s="76" t="s">
        <v>43</v>
      </c>
      <c r="M3" s="76"/>
      <c r="N3" s="76" t="s">
        <v>44</v>
      </c>
      <c r="O3" s="76"/>
      <c r="P3" s="76" t="s">
        <v>45</v>
      </c>
      <c r="Q3" s="76"/>
      <c r="R3" s="76" t="s">
        <v>46</v>
      </c>
      <c r="S3" s="76"/>
    </row>
    <row r="4" s="83" customFormat="true" ht="19.2" hidden="false" customHeight="true" outlineLevel="0" collapsed="false">
      <c r="A4" s="77" t="s">
        <v>47</v>
      </c>
      <c r="B4" s="78" t="s">
        <v>48</v>
      </c>
      <c r="C4" s="79"/>
      <c r="D4" s="80" t="s">
        <v>49</v>
      </c>
      <c r="E4" s="81" t="s">
        <v>50</v>
      </c>
      <c r="F4" s="80" t="s">
        <v>51</v>
      </c>
      <c r="G4" s="82" t="s">
        <v>52</v>
      </c>
      <c r="H4" s="80" t="s">
        <v>53</v>
      </c>
      <c r="I4" s="82" t="s">
        <v>54</v>
      </c>
      <c r="J4" s="80" t="s">
        <v>55</v>
      </c>
      <c r="K4" s="82" t="s">
        <v>56</v>
      </c>
      <c r="L4" s="80" t="s">
        <v>57</v>
      </c>
      <c r="M4" s="82" t="s">
        <v>58</v>
      </c>
      <c r="N4" s="80" t="s">
        <v>59</v>
      </c>
      <c r="O4" s="82" t="s">
        <v>60</v>
      </c>
      <c r="P4" s="80" t="s">
        <v>61</v>
      </c>
      <c r="Q4" s="82" t="s">
        <v>62</v>
      </c>
      <c r="R4" s="80" t="s">
        <v>63</v>
      </c>
      <c r="S4" s="82" t="s">
        <v>64</v>
      </c>
    </row>
    <row r="5" s="88" customFormat="true" ht="9.6" hidden="false" customHeight="false" outlineLevel="0" collapsed="false">
      <c r="A5" s="84"/>
      <c r="B5" s="78"/>
      <c r="C5" s="84"/>
      <c r="D5" s="85" t="s">
        <v>65</v>
      </c>
      <c r="E5" s="81"/>
      <c r="F5" s="86" t="s">
        <v>65</v>
      </c>
      <c r="G5" s="87"/>
      <c r="H5" s="86" t="s">
        <v>65</v>
      </c>
      <c r="I5" s="87"/>
      <c r="J5" s="86" t="s">
        <v>66</v>
      </c>
      <c r="K5" s="87"/>
      <c r="L5" s="86" t="s">
        <v>67</v>
      </c>
      <c r="M5" s="87"/>
      <c r="N5" s="86" t="s">
        <v>68</v>
      </c>
      <c r="O5" s="87"/>
      <c r="P5" s="86" t="s">
        <v>68</v>
      </c>
      <c r="Q5" s="87"/>
      <c r="R5" s="86" t="s">
        <v>69</v>
      </c>
      <c r="S5" s="87"/>
    </row>
    <row r="6" s="83" customFormat="true" ht="19.2" hidden="false" customHeight="true" outlineLevel="0" collapsed="false">
      <c r="A6" s="77" t="s">
        <v>47</v>
      </c>
      <c r="B6" s="78" t="s">
        <v>70</v>
      </c>
      <c r="C6" s="79"/>
      <c r="D6" s="80" t="s">
        <v>71</v>
      </c>
      <c r="E6" s="81" t="s">
        <v>72</v>
      </c>
      <c r="F6" s="80" t="s">
        <v>73</v>
      </c>
      <c r="G6" s="81" t="s">
        <v>74</v>
      </c>
      <c r="H6" s="80" t="s">
        <v>75</v>
      </c>
      <c r="I6" s="81" t="s">
        <v>76</v>
      </c>
      <c r="J6" s="80" t="s">
        <v>77</v>
      </c>
      <c r="K6" s="81" t="s">
        <v>78</v>
      </c>
      <c r="L6" s="80" t="s">
        <v>79</v>
      </c>
      <c r="M6" s="81" t="s">
        <v>80</v>
      </c>
      <c r="N6" s="80" t="s">
        <v>81</v>
      </c>
      <c r="O6" s="81" t="s">
        <v>82</v>
      </c>
      <c r="P6" s="80" t="s">
        <v>83</v>
      </c>
      <c r="Q6" s="81" t="s">
        <v>84</v>
      </c>
      <c r="R6" s="80" t="s">
        <v>85</v>
      </c>
      <c r="S6" s="81" t="s">
        <v>86</v>
      </c>
    </row>
    <row r="7" s="88" customFormat="true" ht="9.6" hidden="false" customHeight="false" outlineLevel="0" collapsed="false">
      <c r="A7" s="84"/>
      <c r="B7" s="78"/>
      <c r="C7" s="84"/>
      <c r="D7" s="85" t="s">
        <v>68</v>
      </c>
      <c r="E7" s="81"/>
      <c r="F7" s="85" t="s">
        <v>68</v>
      </c>
      <c r="G7" s="81"/>
      <c r="H7" s="89" t="s">
        <v>87</v>
      </c>
      <c r="I7" s="81"/>
      <c r="J7" s="85" t="s">
        <v>88</v>
      </c>
      <c r="K7" s="81"/>
      <c r="L7" s="85" t="s">
        <v>69</v>
      </c>
      <c r="M7" s="81"/>
      <c r="N7" s="85" t="s">
        <v>67</v>
      </c>
      <c r="O7" s="81"/>
      <c r="P7" s="85" t="s">
        <v>69</v>
      </c>
      <c r="Q7" s="81"/>
      <c r="R7" s="85" t="s">
        <v>89</v>
      </c>
      <c r="S7" s="81"/>
    </row>
    <row r="8" s="83" customFormat="true" ht="19.2" hidden="false" customHeight="true" outlineLevel="0" collapsed="false">
      <c r="A8" s="77" t="s">
        <v>47</v>
      </c>
      <c r="B8" s="78" t="s">
        <v>90</v>
      </c>
      <c r="C8" s="79"/>
      <c r="D8" s="80" t="s">
        <v>91</v>
      </c>
      <c r="E8" s="81" t="s">
        <v>92</v>
      </c>
      <c r="F8" s="80" t="s">
        <v>93</v>
      </c>
      <c r="G8" s="81" t="s">
        <v>94</v>
      </c>
      <c r="H8" s="80" t="s">
        <v>95</v>
      </c>
      <c r="I8" s="81" t="s">
        <v>96</v>
      </c>
      <c r="J8" s="80" t="s">
        <v>97</v>
      </c>
      <c r="K8" s="81" t="s">
        <v>98</v>
      </c>
      <c r="L8" s="80" t="s">
        <v>99</v>
      </c>
      <c r="M8" s="81" t="s">
        <v>100</v>
      </c>
      <c r="N8" s="80" t="s">
        <v>101</v>
      </c>
      <c r="O8" s="81" t="s">
        <v>102</v>
      </c>
      <c r="P8" s="80" t="s">
        <v>103</v>
      </c>
      <c r="Q8" s="81" t="s">
        <v>104</v>
      </c>
      <c r="R8" s="80" t="s">
        <v>105</v>
      </c>
      <c r="S8" s="81" t="s">
        <v>106</v>
      </c>
    </row>
    <row r="9" s="88" customFormat="true" ht="9.6" hidden="false" customHeight="false" outlineLevel="0" collapsed="false">
      <c r="A9" s="84"/>
      <c r="B9" s="78"/>
      <c r="C9" s="84"/>
      <c r="D9" s="89" t="s">
        <v>87</v>
      </c>
      <c r="E9" s="81"/>
      <c r="F9" s="85" t="s">
        <v>107</v>
      </c>
      <c r="G9" s="81"/>
      <c r="H9" s="85" t="s">
        <v>69</v>
      </c>
      <c r="I9" s="81"/>
      <c r="J9" s="89" t="s">
        <v>87</v>
      </c>
      <c r="K9" s="81"/>
      <c r="L9" s="85" t="s">
        <v>68</v>
      </c>
      <c r="M9" s="81"/>
      <c r="N9" s="85" t="s">
        <v>108</v>
      </c>
      <c r="O9" s="81"/>
      <c r="P9" s="85" t="s">
        <v>109</v>
      </c>
      <c r="Q9" s="81"/>
      <c r="R9" s="85" t="s">
        <v>107</v>
      </c>
      <c r="S9" s="81"/>
    </row>
    <row r="10" s="83" customFormat="true" ht="19.2" hidden="false" customHeight="false" outlineLevel="0" collapsed="false">
      <c r="A10" s="77" t="s">
        <v>47</v>
      </c>
      <c r="B10" s="90" t="s">
        <v>110</v>
      </c>
      <c r="C10" s="79"/>
      <c r="D10" s="80" t="s">
        <v>111</v>
      </c>
      <c r="E10" s="81" t="s">
        <v>112</v>
      </c>
      <c r="F10" s="80" t="s">
        <v>113</v>
      </c>
      <c r="G10" s="81" t="s">
        <v>114</v>
      </c>
      <c r="H10" s="80" t="s">
        <v>115</v>
      </c>
      <c r="I10" s="81" t="s">
        <v>116</v>
      </c>
      <c r="J10" s="80" t="s">
        <v>117</v>
      </c>
      <c r="K10" s="81" t="s">
        <v>118</v>
      </c>
      <c r="L10" s="80" t="s">
        <v>119</v>
      </c>
      <c r="M10" s="81" t="s">
        <v>120</v>
      </c>
      <c r="N10" s="80" t="s">
        <v>121</v>
      </c>
      <c r="O10" s="81" t="s">
        <v>122</v>
      </c>
      <c r="P10" s="80" t="s">
        <v>123</v>
      </c>
      <c r="Q10" s="81" t="s">
        <v>124</v>
      </c>
      <c r="R10" s="80" t="s">
        <v>125</v>
      </c>
      <c r="S10" s="81" t="s">
        <v>126</v>
      </c>
    </row>
    <row r="11" s="88" customFormat="true" ht="9.6" hidden="false" customHeight="false" outlineLevel="0" collapsed="false">
      <c r="A11" s="84"/>
      <c r="B11" s="84"/>
      <c r="C11" s="84"/>
      <c r="D11" s="85" t="s">
        <v>65</v>
      </c>
      <c r="E11" s="81"/>
      <c r="F11" s="85" t="s">
        <v>65</v>
      </c>
      <c r="G11" s="81"/>
      <c r="H11" s="85" t="s">
        <v>68</v>
      </c>
      <c r="I11" s="81"/>
      <c r="J11" s="85" t="s">
        <v>69</v>
      </c>
      <c r="K11" s="81"/>
      <c r="L11" s="85" t="s">
        <v>127</v>
      </c>
      <c r="M11" s="81"/>
      <c r="N11" s="85" t="s">
        <v>67</v>
      </c>
      <c r="O11" s="81"/>
      <c r="P11" s="85" t="s">
        <v>128</v>
      </c>
      <c r="Q11" s="81"/>
      <c r="R11" s="85" t="s">
        <v>67</v>
      </c>
      <c r="S11" s="81"/>
    </row>
    <row r="12" s="83" customFormat="true" ht="19.2" hidden="false" customHeight="true" outlineLevel="0" collapsed="false">
      <c r="A12" s="77" t="s">
        <v>47</v>
      </c>
      <c r="B12" s="78" t="s">
        <v>129</v>
      </c>
      <c r="C12" s="79"/>
      <c r="D12" s="80" t="s">
        <v>130</v>
      </c>
      <c r="E12" s="81" t="s">
        <v>131</v>
      </c>
      <c r="F12" s="80" t="s">
        <v>132</v>
      </c>
      <c r="G12" s="81" t="s">
        <v>133</v>
      </c>
      <c r="H12" s="80" t="s">
        <v>134</v>
      </c>
      <c r="I12" s="81" t="s">
        <v>135</v>
      </c>
      <c r="J12" s="80" t="s">
        <v>136</v>
      </c>
      <c r="K12" s="81" t="s">
        <v>137</v>
      </c>
      <c r="L12" s="80" t="s">
        <v>138</v>
      </c>
      <c r="M12" s="81" t="s">
        <v>139</v>
      </c>
      <c r="N12" s="80" t="s">
        <v>140</v>
      </c>
      <c r="O12" s="81" t="s">
        <v>141</v>
      </c>
      <c r="P12" s="80" t="s">
        <v>142</v>
      </c>
      <c r="Q12" s="81" t="s">
        <v>143</v>
      </c>
      <c r="R12" s="80" t="s">
        <v>144</v>
      </c>
      <c r="S12" s="81" t="s">
        <v>145</v>
      </c>
    </row>
    <row r="13" s="88" customFormat="true" ht="9.6" hidden="false" customHeight="false" outlineLevel="0" collapsed="false">
      <c r="A13" s="84"/>
      <c r="B13" s="78"/>
      <c r="C13" s="84"/>
      <c r="D13" s="85" t="s">
        <v>146</v>
      </c>
      <c r="E13" s="81"/>
      <c r="F13" s="85" t="s">
        <v>147</v>
      </c>
      <c r="G13" s="81"/>
      <c r="H13" s="85" t="s">
        <v>146</v>
      </c>
      <c r="I13" s="81"/>
      <c r="J13" s="85" t="s">
        <v>146</v>
      </c>
      <c r="K13" s="81"/>
      <c r="L13" s="85" t="s">
        <v>148</v>
      </c>
      <c r="M13" s="81"/>
      <c r="N13" s="85" t="s">
        <v>149</v>
      </c>
      <c r="O13" s="81"/>
      <c r="P13" s="89" t="s">
        <v>150</v>
      </c>
      <c r="Q13" s="81"/>
      <c r="R13" s="85" t="s">
        <v>151</v>
      </c>
      <c r="S13" s="81"/>
    </row>
    <row r="14" s="83" customFormat="true" ht="19.2" hidden="false" customHeight="true" outlineLevel="0" collapsed="false">
      <c r="A14" s="77" t="s">
        <v>47</v>
      </c>
      <c r="B14" s="78" t="s">
        <v>152</v>
      </c>
      <c r="C14" s="79"/>
      <c r="D14" s="80" t="s">
        <v>153</v>
      </c>
      <c r="E14" s="81" t="s">
        <v>154</v>
      </c>
      <c r="F14" s="80" t="s">
        <v>155</v>
      </c>
      <c r="G14" s="81" t="s">
        <v>156</v>
      </c>
      <c r="H14" s="80" t="s">
        <v>157</v>
      </c>
      <c r="I14" s="81" t="s">
        <v>158</v>
      </c>
      <c r="J14" s="80" t="s">
        <v>159</v>
      </c>
      <c r="K14" s="81" t="s">
        <v>160</v>
      </c>
      <c r="L14" s="80" t="s">
        <v>161</v>
      </c>
      <c r="M14" s="81" t="s">
        <v>162</v>
      </c>
      <c r="N14" s="80" t="s">
        <v>163</v>
      </c>
      <c r="O14" s="81" t="s">
        <v>164</v>
      </c>
      <c r="P14" s="80" t="s">
        <v>165</v>
      </c>
      <c r="Q14" s="81" t="s">
        <v>166</v>
      </c>
      <c r="R14" s="80" t="s">
        <v>167</v>
      </c>
      <c r="S14" s="81" t="s">
        <v>168</v>
      </c>
    </row>
    <row r="15" s="88" customFormat="true" ht="9.6" hidden="false" customHeight="false" outlineLevel="0" collapsed="false">
      <c r="A15" s="84"/>
      <c r="B15" s="78"/>
      <c r="C15" s="84"/>
      <c r="D15" s="89" t="s">
        <v>87</v>
      </c>
      <c r="E15" s="81"/>
      <c r="F15" s="85" t="s">
        <v>68</v>
      </c>
      <c r="G15" s="81"/>
      <c r="H15" s="85" t="s">
        <v>169</v>
      </c>
      <c r="I15" s="81"/>
      <c r="J15" s="85" t="s">
        <v>169</v>
      </c>
      <c r="K15" s="81"/>
      <c r="L15" s="85" t="s">
        <v>69</v>
      </c>
      <c r="M15" s="81"/>
      <c r="N15" s="85" t="s">
        <v>170</v>
      </c>
      <c r="O15" s="81"/>
      <c r="P15" s="85" t="s">
        <v>67</v>
      </c>
      <c r="Q15" s="81"/>
      <c r="R15" s="85" t="s">
        <v>89</v>
      </c>
      <c r="S15" s="81"/>
    </row>
    <row r="16" s="83" customFormat="true" ht="19.2" hidden="false" customHeight="true" outlineLevel="0" collapsed="false">
      <c r="A16" s="77" t="s">
        <v>47</v>
      </c>
      <c r="B16" s="78" t="s">
        <v>171</v>
      </c>
      <c r="C16" s="79"/>
      <c r="D16" s="80" t="s">
        <v>172</v>
      </c>
      <c r="E16" s="81" t="s">
        <v>173</v>
      </c>
      <c r="F16" s="80" t="s">
        <v>174</v>
      </c>
      <c r="G16" s="81" t="s">
        <v>175</v>
      </c>
      <c r="H16" s="80" t="s">
        <v>176</v>
      </c>
      <c r="I16" s="81" t="s">
        <v>177</v>
      </c>
      <c r="J16" s="80" t="s">
        <v>178</v>
      </c>
      <c r="K16" s="81" t="s">
        <v>179</v>
      </c>
      <c r="L16" s="80" t="s">
        <v>180</v>
      </c>
      <c r="M16" s="81" t="s">
        <v>181</v>
      </c>
      <c r="N16" s="80" t="s">
        <v>182</v>
      </c>
      <c r="O16" s="81" t="s">
        <v>183</v>
      </c>
      <c r="P16" s="80" t="s">
        <v>184</v>
      </c>
      <c r="Q16" s="81" t="s">
        <v>185</v>
      </c>
      <c r="R16" s="80" t="s">
        <v>186</v>
      </c>
      <c r="S16" s="81" t="s">
        <v>187</v>
      </c>
    </row>
    <row r="17" s="88" customFormat="true" ht="9.6" hidden="false" customHeight="false" outlineLevel="0" collapsed="false">
      <c r="A17" s="84"/>
      <c r="B17" s="78"/>
      <c r="C17" s="84"/>
      <c r="D17" s="85" t="s">
        <v>65</v>
      </c>
      <c r="E17" s="81"/>
      <c r="F17" s="85" t="s">
        <v>65</v>
      </c>
      <c r="G17" s="81"/>
      <c r="H17" s="85" t="s">
        <v>68</v>
      </c>
      <c r="I17" s="81"/>
      <c r="J17" s="85" t="s">
        <v>69</v>
      </c>
      <c r="K17" s="81"/>
      <c r="L17" s="89" t="s">
        <v>87</v>
      </c>
      <c r="M17" s="81"/>
      <c r="N17" s="85" t="s">
        <v>65</v>
      </c>
      <c r="O17" s="81"/>
      <c r="P17" s="85" t="s">
        <v>67</v>
      </c>
      <c r="Q17" s="81"/>
      <c r="R17" s="85" t="s">
        <v>67</v>
      </c>
      <c r="S17" s="81"/>
    </row>
    <row r="18" s="83" customFormat="true" ht="19.2" hidden="false" customHeight="true" outlineLevel="0" collapsed="false">
      <c r="A18" s="77" t="s">
        <v>47</v>
      </c>
      <c r="B18" s="78" t="s">
        <v>188</v>
      </c>
      <c r="C18" s="79"/>
      <c r="D18" s="80" t="s">
        <v>189</v>
      </c>
      <c r="E18" s="81" t="s">
        <v>190</v>
      </c>
      <c r="F18" s="80" t="s">
        <v>191</v>
      </c>
      <c r="G18" s="81" t="s">
        <v>192</v>
      </c>
      <c r="H18" s="80" t="s">
        <v>193</v>
      </c>
      <c r="I18" s="81" t="s">
        <v>194</v>
      </c>
      <c r="J18" s="80" t="s">
        <v>195</v>
      </c>
      <c r="K18" s="81" t="s">
        <v>196</v>
      </c>
      <c r="L18" s="80" t="s">
        <v>197</v>
      </c>
      <c r="M18" s="81" t="s">
        <v>198</v>
      </c>
      <c r="N18" s="80" t="s">
        <v>199</v>
      </c>
      <c r="O18" s="81" t="s">
        <v>200</v>
      </c>
      <c r="P18" s="80" t="s">
        <v>201</v>
      </c>
      <c r="Q18" s="81" t="s">
        <v>202</v>
      </c>
      <c r="R18" s="80" t="s">
        <v>203</v>
      </c>
      <c r="S18" s="81" t="s">
        <v>204</v>
      </c>
    </row>
    <row r="19" s="88" customFormat="true" ht="9.6" hidden="false" customHeight="false" outlineLevel="0" collapsed="false">
      <c r="A19" s="84"/>
      <c r="B19" s="78"/>
      <c r="C19" s="84"/>
      <c r="D19" s="85" t="s">
        <v>69</v>
      </c>
      <c r="E19" s="81"/>
      <c r="F19" s="85" t="s">
        <v>205</v>
      </c>
      <c r="G19" s="81"/>
      <c r="H19" s="85" t="s">
        <v>170</v>
      </c>
      <c r="I19" s="81"/>
      <c r="J19" s="85" t="s">
        <v>108</v>
      </c>
      <c r="K19" s="81"/>
      <c r="L19" s="85" t="s">
        <v>66</v>
      </c>
      <c r="M19" s="81"/>
      <c r="N19" s="85" t="s">
        <v>108</v>
      </c>
      <c r="O19" s="81"/>
      <c r="P19" s="85" t="s">
        <v>67</v>
      </c>
      <c r="Q19" s="81"/>
      <c r="R19" s="85" t="s">
        <v>206</v>
      </c>
      <c r="S19" s="81"/>
    </row>
    <row r="20" s="83" customFormat="true" ht="19.2" hidden="false" customHeight="true" outlineLevel="0" collapsed="false">
      <c r="A20" s="77" t="s">
        <v>47</v>
      </c>
      <c r="B20" s="78" t="s">
        <v>207</v>
      </c>
      <c r="C20" s="79"/>
      <c r="D20" s="80" t="s">
        <v>208</v>
      </c>
      <c r="E20" s="81" t="s">
        <v>209</v>
      </c>
      <c r="F20" s="80" t="s">
        <v>210</v>
      </c>
      <c r="G20" s="81" t="s">
        <v>211</v>
      </c>
      <c r="H20" s="80" t="s">
        <v>212</v>
      </c>
      <c r="I20" s="81" t="s">
        <v>213</v>
      </c>
      <c r="J20" s="80" t="s">
        <v>214</v>
      </c>
      <c r="K20" s="81" t="s">
        <v>215</v>
      </c>
      <c r="L20" s="80" t="s">
        <v>216</v>
      </c>
      <c r="M20" s="81" t="s">
        <v>217</v>
      </c>
      <c r="N20" s="80" t="s">
        <v>218</v>
      </c>
      <c r="O20" s="81" t="s">
        <v>219</v>
      </c>
      <c r="P20" s="80" t="s">
        <v>220</v>
      </c>
      <c r="Q20" s="81" t="s">
        <v>221</v>
      </c>
      <c r="R20" s="80" t="s">
        <v>222</v>
      </c>
      <c r="S20" s="81" t="s">
        <v>223</v>
      </c>
    </row>
    <row r="21" s="88" customFormat="true" ht="9.6" hidden="false" customHeight="false" outlineLevel="0" collapsed="false">
      <c r="A21" s="84"/>
      <c r="B21" s="78"/>
      <c r="C21" s="84"/>
      <c r="D21" s="89" t="s">
        <v>87</v>
      </c>
      <c r="E21" s="81"/>
      <c r="F21" s="89" t="s">
        <v>87</v>
      </c>
      <c r="G21" s="81"/>
      <c r="H21" s="85" t="s">
        <v>67</v>
      </c>
      <c r="I21" s="81"/>
      <c r="J21" s="85" t="s">
        <v>68</v>
      </c>
      <c r="K21" s="81"/>
      <c r="L21" s="85" t="s">
        <v>67</v>
      </c>
      <c r="M21" s="81"/>
      <c r="N21" s="85" t="s">
        <v>65</v>
      </c>
      <c r="O21" s="81"/>
      <c r="P21" s="89" t="s">
        <v>87</v>
      </c>
      <c r="Q21" s="81"/>
      <c r="R21" s="85" t="s">
        <v>65</v>
      </c>
      <c r="S21" s="81"/>
    </row>
    <row r="22" s="83" customFormat="true" ht="19.2" hidden="false" customHeight="true" outlineLevel="0" collapsed="false">
      <c r="A22" s="77" t="s">
        <v>47</v>
      </c>
      <c r="B22" s="78" t="s">
        <v>224</v>
      </c>
      <c r="C22" s="79"/>
      <c r="D22" s="80" t="s">
        <v>225</v>
      </c>
      <c r="E22" s="81" t="s">
        <v>226</v>
      </c>
      <c r="F22" s="80" t="s">
        <v>227</v>
      </c>
      <c r="G22" s="81" t="s">
        <v>228</v>
      </c>
      <c r="H22" s="80" t="s">
        <v>229</v>
      </c>
      <c r="I22" s="81" t="s">
        <v>230</v>
      </c>
      <c r="J22" s="80" t="s">
        <v>231</v>
      </c>
      <c r="K22" s="81" t="s">
        <v>232</v>
      </c>
      <c r="L22" s="80" t="s">
        <v>233</v>
      </c>
      <c r="M22" s="81" t="s">
        <v>234</v>
      </c>
      <c r="N22" s="80" t="s">
        <v>235</v>
      </c>
      <c r="O22" s="81" t="s">
        <v>236</v>
      </c>
      <c r="P22" s="80" t="s">
        <v>237</v>
      </c>
      <c r="Q22" s="81" t="s">
        <v>238</v>
      </c>
      <c r="R22" s="80" t="s">
        <v>239</v>
      </c>
      <c r="S22" s="81" t="s">
        <v>240</v>
      </c>
    </row>
    <row r="23" s="88" customFormat="true" ht="9.6" hidden="false" customHeight="false" outlineLevel="0" collapsed="false">
      <c r="A23" s="84"/>
      <c r="B23" s="78"/>
      <c r="C23" s="84"/>
      <c r="D23" s="85" t="s">
        <v>241</v>
      </c>
      <c r="E23" s="81"/>
      <c r="F23" s="85" t="s">
        <v>242</v>
      </c>
      <c r="G23" s="81"/>
      <c r="H23" s="85" t="s">
        <v>242</v>
      </c>
      <c r="I23" s="81"/>
      <c r="J23" s="85" t="s">
        <v>241</v>
      </c>
      <c r="K23" s="81"/>
      <c r="L23" s="85" t="s">
        <v>242</v>
      </c>
      <c r="M23" s="81"/>
      <c r="N23" s="85" t="s">
        <v>241</v>
      </c>
      <c r="O23" s="81"/>
      <c r="P23" s="85" t="s">
        <v>241</v>
      </c>
      <c r="Q23" s="81"/>
      <c r="R23" s="85" t="s">
        <v>242</v>
      </c>
      <c r="S23" s="81"/>
    </row>
  </sheetData>
  <mergeCells count="91">
    <mergeCell ref="A1:O2"/>
    <mergeCell ref="D3:E3"/>
    <mergeCell ref="F3:G3"/>
    <mergeCell ref="H3:I3"/>
    <mergeCell ref="J3:K3"/>
    <mergeCell ref="L3:M3"/>
    <mergeCell ref="N3:O3"/>
    <mergeCell ref="P3:Q3"/>
    <mergeCell ref="R3:S3"/>
    <mergeCell ref="B4:B5"/>
    <mergeCell ref="E4:E5"/>
    <mergeCell ref="B6:B7"/>
    <mergeCell ref="E6:E7"/>
    <mergeCell ref="G6:G7"/>
    <mergeCell ref="I6:I7"/>
    <mergeCell ref="K6:K7"/>
    <mergeCell ref="M6:M7"/>
    <mergeCell ref="O6:O7"/>
    <mergeCell ref="Q6:Q7"/>
    <mergeCell ref="S6:S7"/>
    <mergeCell ref="B8:B9"/>
    <mergeCell ref="E8:E9"/>
    <mergeCell ref="G8:G9"/>
    <mergeCell ref="I8:I9"/>
    <mergeCell ref="K8:K9"/>
    <mergeCell ref="M8:M9"/>
    <mergeCell ref="O8:O9"/>
    <mergeCell ref="Q8:Q9"/>
    <mergeCell ref="S8:S9"/>
    <mergeCell ref="E10:E11"/>
    <mergeCell ref="G10:G11"/>
    <mergeCell ref="I10:I11"/>
    <mergeCell ref="K10:K11"/>
    <mergeCell ref="M10:M11"/>
    <mergeCell ref="O10:O11"/>
    <mergeCell ref="Q10:Q11"/>
    <mergeCell ref="S10:S11"/>
    <mergeCell ref="B12:B13"/>
    <mergeCell ref="E12:E13"/>
    <mergeCell ref="G12:G13"/>
    <mergeCell ref="I12:I13"/>
    <mergeCell ref="K12:K13"/>
    <mergeCell ref="M12:M13"/>
    <mergeCell ref="O12:O13"/>
    <mergeCell ref="Q12:Q13"/>
    <mergeCell ref="S12:S13"/>
    <mergeCell ref="B14:B15"/>
    <mergeCell ref="E14:E15"/>
    <mergeCell ref="G14:G15"/>
    <mergeCell ref="I14:I15"/>
    <mergeCell ref="K14:K15"/>
    <mergeCell ref="M14:M15"/>
    <mergeCell ref="O14:O15"/>
    <mergeCell ref="Q14:Q15"/>
    <mergeCell ref="S14:S15"/>
    <mergeCell ref="B16:B17"/>
    <mergeCell ref="E16:E17"/>
    <mergeCell ref="G16:G17"/>
    <mergeCell ref="I16:I17"/>
    <mergeCell ref="K16:K17"/>
    <mergeCell ref="M16:M17"/>
    <mergeCell ref="O16:O17"/>
    <mergeCell ref="Q16:Q17"/>
    <mergeCell ref="S16:S17"/>
    <mergeCell ref="B18:B19"/>
    <mergeCell ref="E18:E19"/>
    <mergeCell ref="G18:G19"/>
    <mergeCell ref="I18:I19"/>
    <mergeCell ref="K18:K19"/>
    <mergeCell ref="M18:M19"/>
    <mergeCell ref="O18:O19"/>
    <mergeCell ref="Q18:Q19"/>
    <mergeCell ref="S18:S19"/>
    <mergeCell ref="B20:B21"/>
    <mergeCell ref="E20:E21"/>
    <mergeCell ref="G20:G21"/>
    <mergeCell ref="I20:I21"/>
    <mergeCell ref="K20:K21"/>
    <mergeCell ref="M20:M21"/>
    <mergeCell ref="O20:O21"/>
    <mergeCell ref="Q20:Q21"/>
    <mergeCell ref="S20:S21"/>
    <mergeCell ref="B22:B23"/>
    <mergeCell ref="E22:E23"/>
    <mergeCell ref="G22:G23"/>
    <mergeCell ref="I22:I23"/>
    <mergeCell ref="K22:K23"/>
    <mergeCell ref="M22:M23"/>
    <mergeCell ref="O22:O23"/>
    <mergeCell ref="Q22:Q23"/>
    <mergeCell ref="S22:S23"/>
  </mergeCells>
  <printOptions headings="false" gridLines="false" gridLinesSet="true" horizontalCentered="false" verticalCentered="false"/>
  <pageMargins left="0.388888888888889" right="0.0416666666666667" top="0.236111111111111" bottom="0.13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91" width="4.66"/>
    <col collapsed="false" customWidth="true" hidden="false" outlineLevel="0" max="2" min="2" style="92" width="10.1"/>
    <col collapsed="false" customWidth="true" hidden="false" outlineLevel="0" max="3" min="3" style="91" width="2.88"/>
    <col collapsed="false" customWidth="true" hidden="false" outlineLevel="0" max="4" min="4" style="91" width="4.1"/>
    <col collapsed="false" customWidth="true" hidden="false" outlineLevel="0" max="5" min="5" style="91" width="2.77"/>
    <col collapsed="false" customWidth="true" hidden="false" outlineLevel="0" max="6" min="6" style="92" width="10.33"/>
    <col collapsed="false" customWidth="true" hidden="false" outlineLevel="0" max="7" min="7" style="93" width="10.66"/>
    <col collapsed="false" customWidth="true" hidden="false" outlineLevel="0" max="8" min="8" style="93" width="6.66"/>
    <col collapsed="false" customWidth="true" hidden="false" outlineLevel="0" max="9" min="9" style="91" width="2.77"/>
    <col collapsed="false" customWidth="true" hidden="false" outlineLevel="0" max="10" min="10" style="92" width="10.33"/>
    <col collapsed="false" customWidth="true" hidden="false" outlineLevel="0" max="11" min="11" style="93" width="10.66"/>
    <col collapsed="false" customWidth="true" hidden="false" outlineLevel="0" max="12" min="12" style="93" width="6.66"/>
    <col collapsed="false" customWidth="true" hidden="false" outlineLevel="0" max="13" min="13" style="91" width="2.77"/>
    <col collapsed="false" customWidth="true" hidden="false" outlineLevel="0" max="14" min="14" style="92" width="10.33"/>
    <col collapsed="false" customWidth="true" hidden="false" outlineLevel="0" max="15" min="15" style="93" width="10.66"/>
    <col collapsed="false" customWidth="true" hidden="false" outlineLevel="0" max="16" min="16" style="93" width="6.66"/>
    <col collapsed="false" customWidth="true" hidden="false" outlineLevel="0" max="17" min="17" style="91" width="2.77"/>
    <col collapsed="false" customWidth="true" hidden="false" outlineLevel="0" max="18" min="18" style="92" width="10.33"/>
    <col collapsed="false" customWidth="true" hidden="false" outlineLevel="0" max="19" min="19" style="93" width="10.66"/>
    <col collapsed="false" customWidth="true" hidden="false" outlineLevel="0" max="20" min="20" style="93" width="6.66"/>
    <col collapsed="false" customWidth="false" hidden="false" outlineLevel="0" max="257" min="21" style="92" width="8.99"/>
  </cols>
  <sheetData>
    <row r="1" customFormat="false" ht="10.8" hidden="false" customHeight="false" outlineLevel="0" collapsed="false">
      <c r="A1" s="94" t="str">
        <f aca="false">ﾀｲﾄﾙ!C1</f>
        <v>第1回 鞘ケ谷記録会</v>
      </c>
      <c r="T1" s="95"/>
    </row>
    <row r="2" customFormat="false" ht="21" hidden="false" customHeight="false" outlineLevel="0" collapsed="false">
      <c r="A2" s="96" t="str">
        <f aca="false">決勝!S1</f>
        <v>期日:2024年5月5日</v>
      </c>
      <c r="K2" s="97" t="s">
        <v>243</v>
      </c>
      <c r="T2" s="95"/>
    </row>
    <row r="3" customFormat="false" ht="10.8" hidden="false" customHeight="false" outlineLevel="0" collapsed="false">
      <c r="A3" s="98" t="s">
        <v>35</v>
      </c>
      <c r="T3" s="95"/>
    </row>
    <row r="4" customFormat="false" ht="9.6" hidden="false" customHeight="false" outlineLevel="0" collapsed="false">
      <c r="A4" s="99" t="s">
        <v>36</v>
      </c>
      <c r="B4" s="99" t="s">
        <v>37</v>
      </c>
      <c r="C4" s="99" t="s">
        <v>244</v>
      </c>
      <c r="D4" s="99" t="s">
        <v>38</v>
      </c>
      <c r="E4" s="99" t="s">
        <v>245</v>
      </c>
      <c r="F4" s="99" t="s">
        <v>246</v>
      </c>
      <c r="G4" s="99" t="s">
        <v>247</v>
      </c>
      <c r="H4" s="99" t="s">
        <v>248</v>
      </c>
      <c r="I4" s="99" t="s">
        <v>245</v>
      </c>
      <c r="J4" s="99" t="s">
        <v>246</v>
      </c>
      <c r="K4" s="99" t="s">
        <v>247</v>
      </c>
      <c r="L4" s="99" t="s">
        <v>248</v>
      </c>
      <c r="M4" s="99" t="s">
        <v>245</v>
      </c>
      <c r="N4" s="99" t="s">
        <v>246</v>
      </c>
      <c r="O4" s="99" t="s">
        <v>247</v>
      </c>
      <c r="P4" s="99" t="s">
        <v>248</v>
      </c>
      <c r="Q4" s="99" t="s">
        <v>245</v>
      </c>
      <c r="R4" s="99" t="s">
        <v>246</v>
      </c>
      <c r="S4" s="99" t="s">
        <v>247</v>
      </c>
      <c r="T4" s="99" t="s">
        <v>248</v>
      </c>
    </row>
    <row r="5" s="83" customFormat="true" ht="19.2" hidden="false" customHeight="false" outlineLevel="0" collapsed="false">
      <c r="A5" s="100" t="s">
        <v>47</v>
      </c>
      <c r="B5" s="101" t="s">
        <v>48</v>
      </c>
      <c r="C5" s="100" t="s">
        <v>249</v>
      </c>
      <c r="D5" s="100"/>
      <c r="E5" s="102" t="s">
        <v>249</v>
      </c>
      <c r="F5" s="103" t="s">
        <v>49</v>
      </c>
      <c r="G5" s="104" t="s">
        <v>65</v>
      </c>
      <c r="H5" s="105" t="s">
        <v>50</v>
      </c>
      <c r="I5" s="102" t="s">
        <v>250</v>
      </c>
      <c r="J5" s="103" t="s">
        <v>51</v>
      </c>
      <c r="K5" s="104" t="s">
        <v>65</v>
      </c>
      <c r="L5" s="105" t="s">
        <v>52</v>
      </c>
      <c r="M5" s="102" t="s">
        <v>251</v>
      </c>
      <c r="N5" s="103" t="s">
        <v>53</v>
      </c>
      <c r="O5" s="104" t="s">
        <v>65</v>
      </c>
      <c r="P5" s="105" t="s">
        <v>54</v>
      </c>
      <c r="Q5" s="102" t="s">
        <v>252</v>
      </c>
      <c r="R5" s="103" t="s">
        <v>55</v>
      </c>
      <c r="S5" s="104" t="s">
        <v>66</v>
      </c>
      <c r="T5" s="105" t="s">
        <v>56</v>
      </c>
    </row>
    <row r="6" s="83" customFormat="true" ht="19.2" hidden="false" customHeight="false" outlineLevel="0" collapsed="false">
      <c r="A6" s="100"/>
      <c r="B6" s="101" t="s">
        <v>253</v>
      </c>
      <c r="C6" s="100"/>
      <c r="D6" s="100"/>
      <c r="E6" s="102" t="s">
        <v>254</v>
      </c>
      <c r="F6" s="103" t="s">
        <v>57</v>
      </c>
      <c r="G6" s="104" t="s">
        <v>67</v>
      </c>
      <c r="H6" s="105" t="s">
        <v>58</v>
      </c>
      <c r="I6" s="102" t="s">
        <v>255</v>
      </c>
      <c r="J6" s="103" t="s">
        <v>59</v>
      </c>
      <c r="K6" s="104" t="s">
        <v>68</v>
      </c>
      <c r="L6" s="105" t="s">
        <v>60</v>
      </c>
      <c r="M6" s="102" t="s">
        <v>256</v>
      </c>
      <c r="N6" s="103" t="s">
        <v>61</v>
      </c>
      <c r="O6" s="104" t="s">
        <v>68</v>
      </c>
      <c r="P6" s="105" t="s">
        <v>62</v>
      </c>
      <c r="Q6" s="102" t="s">
        <v>257</v>
      </c>
      <c r="R6" s="103" t="s">
        <v>63</v>
      </c>
      <c r="S6" s="104" t="s">
        <v>69</v>
      </c>
      <c r="T6" s="105" t="s">
        <v>64</v>
      </c>
    </row>
    <row r="7" s="83" customFormat="true" ht="19.2" hidden="false" customHeight="false" outlineLevel="0" collapsed="false">
      <c r="A7" s="106"/>
      <c r="B7" s="107" t="s">
        <v>253</v>
      </c>
      <c r="C7" s="106"/>
      <c r="D7" s="106"/>
      <c r="E7" s="102" t="s">
        <v>258</v>
      </c>
      <c r="F7" s="103" t="s">
        <v>259</v>
      </c>
      <c r="G7" s="104" t="s">
        <v>69</v>
      </c>
      <c r="H7" s="105" t="s">
        <v>260</v>
      </c>
      <c r="I7" s="102" t="s">
        <v>261</v>
      </c>
      <c r="J7" s="103" t="s">
        <v>262</v>
      </c>
      <c r="K7" s="104" t="s">
        <v>67</v>
      </c>
      <c r="L7" s="105" t="s">
        <v>263</v>
      </c>
      <c r="M7" s="102" t="s">
        <v>264</v>
      </c>
      <c r="N7" s="103" t="s">
        <v>265</v>
      </c>
      <c r="O7" s="104" t="s">
        <v>69</v>
      </c>
      <c r="P7" s="105" t="s">
        <v>266</v>
      </c>
      <c r="Q7" s="102" t="s">
        <v>267</v>
      </c>
      <c r="R7" s="103" t="s">
        <v>268</v>
      </c>
      <c r="S7" s="104" t="s">
        <v>67</v>
      </c>
      <c r="T7" s="105" t="s">
        <v>269</v>
      </c>
    </row>
    <row r="8" s="83" customFormat="true" ht="19.2" hidden="false" customHeight="false" outlineLevel="0" collapsed="false">
      <c r="A8" s="100" t="s">
        <v>47</v>
      </c>
      <c r="B8" s="101" t="s">
        <v>70</v>
      </c>
      <c r="C8" s="100" t="s">
        <v>249</v>
      </c>
      <c r="D8" s="100"/>
      <c r="E8" s="102" t="s">
        <v>249</v>
      </c>
      <c r="F8" s="103" t="s">
        <v>270</v>
      </c>
      <c r="G8" s="104" t="s">
        <v>271</v>
      </c>
      <c r="H8" s="105" t="s">
        <v>272</v>
      </c>
      <c r="I8" s="102" t="s">
        <v>250</v>
      </c>
      <c r="J8" s="103" t="s">
        <v>273</v>
      </c>
      <c r="K8" s="104" t="s">
        <v>127</v>
      </c>
      <c r="L8" s="105" t="s">
        <v>274</v>
      </c>
      <c r="M8" s="102" t="s">
        <v>251</v>
      </c>
      <c r="N8" s="103" t="s">
        <v>275</v>
      </c>
      <c r="O8" s="104" t="s">
        <v>276</v>
      </c>
      <c r="P8" s="105" t="s">
        <v>277</v>
      </c>
      <c r="Q8" s="102" t="s">
        <v>252</v>
      </c>
      <c r="R8" s="103" t="s">
        <v>278</v>
      </c>
      <c r="S8" s="104" t="s">
        <v>107</v>
      </c>
      <c r="T8" s="105" t="s">
        <v>279</v>
      </c>
    </row>
    <row r="9" s="83" customFormat="true" ht="19.2" hidden="false" customHeight="false" outlineLevel="0" collapsed="false">
      <c r="A9" s="100"/>
      <c r="B9" s="101" t="s">
        <v>253</v>
      </c>
      <c r="C9" s="100"/>
      <c r="D9" s="100"/>
      <c r="E9" s="102" t="s">
        <v>254</v>
      </c>
      <c r="F9" s="103" t="s">
        <v>280</v>
      </c>
      <c r="G9" s="104" t="s">
        <v>281</v>
      </c>
      <c r="H9" s="105" t="s">
        <v>282</v>
      </c>
      <c r="I9" s="102" t="s">
        <v>255</v>
      </c>
      <c r="J9" s="103" t="s">
        <v>283</v>
      </c>
      <c r="K9" s="104" t="s">
        <v>107</v>
      </c>
      <c r="L9" s="105" t="s">
        <v>284</v>
      </c>
      <c r="M9" s="102" t="s">
        <v>256</v>
      </c>
      <c r="N9" s="103" t="s">
        <v>285</v>
      </c>
      <c r="O9" s="104" t="s">
        <v>169</v>
      </c>
      <c r="P9" s="105" t="s">
        <v>286</v>
      </c>
      <c r="Q9" s="102" t="s">
        <v>257</v>
      </c>
      <c r="R9" s="103" t="s">
        <v>287</v>
      </c>
      <c r="S9" s="104" t="s">
        <v>169</v>
      </c>
      <c r="T9" s="105" t="s">
        <v>288</v>
      </c>
    </row>
    <row r="10" s="83" customFormat="true" ht="19.2" hidden="false" customHeight="false" outlineLevel="0" collapsed="false">
      <c r="A10" s="100"/>
      <c r="B10" s="101" t="s">
        <v>253</v>
      </c>
      <c r="C10" s="100"/>
      <c r="D10" s="100"/>
      <c r="E10" s="102" t="s">
        <v>258</v>
      </c>
      <c r="F10" s="103" t="s">
        <v>289</v>
      </c>
      <c r="G10" s="104" t="s">
        <v>108</v>
      </c>
      <c r="H10" s="105" t="s">
        <v>290</v>
      </c>
      <c r="I10" s="102" t="s">
        <v>261</v>
      </c>
      <c r="J10" s="103" t="s">
        <v>291</v>
      </c>
      <c r="K10" s="104" t="s">
        <v>107</v>
      </c>
      <c r="L10" s="105" t="s">
        <v>292</v>
      </c>
      <c r="M10" s="102" t="s">
        <v>264</v>
      </c>
      <c r="N10" s="103" t="s">
        <v>293</v>
      </c>
      <c r="O10" s="104" t="s">
        <v>89</v>
      </c>
      <c r="P10" s="105" t="s">
        <v>294</v>
      </c>
      <c r="Q10" s="102" t="s">
        <v>267</v>
      </c>
      <c r="R10" s="103" t="s">
        <v>295</v>
      </c>
      <c r="S10" s="104" t="s">
        <v>296</v>
      </c>
      <c r="T10" s="105" t="s">
        <v>297</v>
      </c>
    </row>
    <row r="11" s="83" customFormat="true" ht="19.2" hidden="false" customHeight="false" outlineLevel="0" collapsed="false">
      <c r="A11" s="106"/>
      <c r="B11" s="107" t="s">
        <v>253</v>
      </c>
      <c r="C11" s="106"/>
      <c r="D11" s="106"/>
      <c r="E11" s="102" t="s">
        <v>298</v>
      </c>
      <c r="F11" s="103" t="s">
        <v>299</v>
      </c>
      <c r="G11" s="104" t="s">
        <v>107</v>
      </c>
      <c r="H11" s="105" t="s">
        <v>300</v>
      </c>
      <c r="I11" s="102"/>
      <c r="J11" s="108"/>
      <c r="K11" s="105"/>
      <c r="L11" s="105"/>
      <c r="M11" s="102"/>
      <c r="N11" s="108"/>
      <c r="O11" s="105"/>
      <c r="P11" s="105"/>
      <c r="Q11" s="102"/>
      <c r="R11" s="108"/>
      <c r="S11" s="105"/>
      <c r="T11" s="105"/>
    </row>
    <row r="12" s="83" customFormat="true" ht="19.2" hidden="false" customHeight="false" outlineLevel="0" collapsed="false">
      <c r="A12" s="100" t="s">
        <v>47</v>
      </c>
      <c r="B12" s="101" t="s">
        <v>70</v>
      </c>
      <c r="C12" s="100" t="s">
        <v>250</v>
      </c>
      <c r="D12" s="100"/>
      <c r="E12" s="102" t="s">
        <v>249</v>
      </c>
      <c r="F12" s="103" t="s">
        <v>71</v>
      </c>
      <c r="G12" s="104" t="s">
        <v>68</v>
      </c>
      <c r="H12" s="105" t="s">
        <v>72</v>
      </c>
      <c r="I12" s="102" t="s">
        <v>250</v>
      </c>
      <c r="J12" s="103" t="s">
        <v>73</v>
      </c>
      <c r="K12" s="104" t="s">
        <v>68</v>
      </c>
      <c r="L12" s="105" t="s">
        <v>74</v>
      </c>
      <c r="M12" s="102" t="s">
        <v>251</v>
      </c>
      <c r="N12" s="103" t="s">
        <v>75</v>
      </c>
      <c r="O12" s="105" t="s">
        <v>87</v>
      </c>
      <c r="P12" s="105" t="s">
        <v>76</v>
      </c>
      <c r="Q12" s="102" t="s">
        <v>252</v>
      </c>
      <c r="R12" s="103" t="s">
        <v>77</v>
      </c>
      <c r="S12" s="104" t="s">
        <v>88</v>
      </c>
      <c r="T12" s="105" t="s">
        <v>78</v>
      </c>
    </row>
    <row r="13" s="83" customFormat="true" ht="19.2" hidden="false" customHeight="false" outlineLevel="0" collapsed="false">
      <c r="A13" s="100"/>
      <c r="B13" s="101" t="s">
        <v>253</v>
      </c>
      <c r="C13" s="100"/>
      <c r="D13" s="100"/>
      <c r="E13" s="102" t="s">
        <v>254</v>
      </c>
      <c r="F13" s="103" t="s">
        <v>79</v>
      </c>
      <c r="G13" s="104" t="s">
        <v>69</v>
      </c>
      <c r="H13" s="105" t="s">
        <v>80</v>
      </c>
      <c r="I13" s="102" t="s">
        <v>255</v>
      </c>
      <c r="J13" s="103" t="s">
        <v>81</v>
      </c>
      <c r="K13" s="104" t="s">
        <v>67</v>
      </c>
      <c r="L13" s="105" t="s">
        <v>82</v>
      </c>
      <c r="M13" s="102" t="s">
        <v>256</v>
      </c>
      <c r="N13" s="103" t="s">
        <v>83</v>
      </c>
      <c r="O13" s="104" t="s">
        <v>69</v>
      </c>
      <c r="P13" s="105" t="s">
        <v>84</v>
      </c>
      <c r="Q13" s="102" t="s">
        <v>257</v>
      </c>
      <c r="R13" s="103" t="s">
        <v>85</v>
      </c>
      <c r="S13" s="104" t="s">
        <v>89</v>
      </c>
      <c r="T13" s="105" t="s">
        <v>86</v>
      </c>
    </row>
    <row r="14" s="83" customFormat="true" ht="19.2" hidden="false" customHeight="false" outlineLevel="0" collapsed="false">
      <c r="A14" s="106"/>
      <c r="B14" s="107" t="s">
        <v>253</v>
      </c>
      <c r="C14" s="106"/>
      <c r="D14" s="106"/>
      <c r="E14" s="102" t="s">
        <v>258</v>
      </c>
      <c r="F14" s="103" t="s">
        <v>301</v>
      </c>
      <c r="G14" s="104" t="s">
        <v>69</v>
      </c>
      <c r="H14" s="105" t="s">
        <v>302</v>
      </c>
      <c r="I14" s="102" t="s">
        <v>261</v>
      </c>
      <c r="J14" s="103" t="s">
        <v>303</v>
      </c>
      <c r="K14" s="104" t="s">
        <v>127</v>
      </c>
      <c r="L14" s="105" t="s">
        <v>304</v>
      </c>
      <c r="M14" s="102" t="s">
        <v>264</v>
      </c>
      <c r="N14" s="103" t="s">
        <v>305</v>
      </c>
      <c r="O14" s="104" t="s">
        <v>276</v>
      </c>
      <c r="P14" s="105" t="s">
        <v>306</v>
      </c>
      <c r="Q14" s="102" t="s">
        <v>267</v>
      </c>
      <c r="R14" s="103" t="s">
        <v>307</v>
      </c>
      <c r="S14" s="104" t="s">
        <v>66</v>
      </c>
      <c r="T14" s="105" t="s">
        <v>308</v>
      </c>
    </row>
    <row r="15" s="83" customFormat="true" ht="19.2" hidden="false" customHeight="false" outlineLevel="0" collapsed="false">
      <c r="A15" s="100" t="s">
        <v>47</v>
      </c>
      <c r="B15" s="101" t="s">
        <v>90</v>
      </c>
      <c r="C15" s="100" t="s">
        <v>249</v>
      </c>
      <c r="D15" s="100"/>
      <c r="E15" s="102" t="s">
        <v>249</v>
      </c>
      <c r="F15" s="103" t="s">
        <v>309</v>
      </c>
      <c r="G15" s="104" t="s">
        <v>107</v>
      </c>
      <c r="H15" s="105" t="s">
        <v>310</v>
      </c>
      <c r="I15" s="102" t="s">
        <v>250</v>
      </c>
      <c r="J15" s="103" t="s">
        <v>311</v>
      </c>
      <c r="K15" s="104" t="s">
        <v>67</v>
      </c>
      <c r="L15" s="105" t="s">
        <v>312</v>
      </c>
      <c r="M15" s="102" t="s">
        <v>251</v>
      </c>
      <c r="N15" s="103" t="s">
        <v>313</v>
      </c>
      <c r="O15" s="104" t="s">
        <v>67</v>
      </c>
      <c r="P15" s="105" t="s">
        <v>314</v>
      </c>
      <c r="Q15" s="102" t="s">
        <v>252</v>
      </c>
      <c r="R15" s="103" t="s">
        <v>315</v>
      </c>
      <c r="S15" s="104" t="s">
        <v>276</v>
      </c>
      <c r="T15" s="105" t="s">
        <v>316</v>
      </c>
    </row>
    <row r="16" s="83" customFormat="true" ht="19.2" hidden="false" customHeight="false" outlineLevel="0" collapsed="false">
      <c r="A16" s="100"/>
      <c r="B16" s="101" t="s">
        <v>253</v>
      </c>
      <c r="C16" s="100"/>
      <c r="D16" s="100"/>
      <c r="E16" s="102" t="s">
        <v>254</v>
      </c>
      <c r="F16" s="103" t="s">
        <v>317</v>
      </c>
      <c r="G16" s="104" t="s">
        <v>69</v>
      </c>
      <c r="H16" s="105" t="s">
        <v>318</v>
      </c>
      <c r="I16" s="102" t="s">
        <v>255</v>
      </c>
      <c r="J16" s="103" t="s">
        <v>319</v>
      </c>
      <c r="K16" s="104" t="s">
        <v>108</v>
      </c>
      <c r="L16" s="105" t="s">
        <v>320</v>
      </c>
      <c r="M16" s="102" t="s">
        <v>256</v>
      </c>
      <c r="N16" s="103" t="s">
        <v>321</v>
      </c>
      <c r="O16" s="104" t="s">
        <v>296</v>
      </c>
      <c r="P16" s="105" t="s">
        <v>322</v>
      </c>
      <c r="Q16" s="102" t="s">
        <v>257</v>
      </c>
      <c r="R16" s="103" t="s">
        <v>323</v>
      </c>
      <c r="S16" s="104" t="s">
        <v>67</v>
      </c>
      <c r="T16" s="105" t="s">
        <v>324</v>
      </c>
    </row>
    <row r="17" s="83" customFormat="true" ht="19.2" hidden="false" customHeight="false" outlineLevel="0" collapsed="false">
      <c r="A17" s="106"/>
      <c r="B17" s="107" t="s">
        <v>253</v>
      </c>
      <c r="C17" s="106"/>
      <c r="D17" s="106"/>
      <c r="E17" s="102" t="s">
        <v>258</v>
      </c>
      <c r="F17" s="103" t="s">
        <v>325</v>
      </c>
      <c r="G17" s="104" t="s">
        <v>206</v>
      </c>
      <c r="H17" s="105" t="s">
        <v>326</v>
      </c>
      <c r="I17" s="102" t="s">
        <v>261</v>
      </c>
      <c r="J17" s="103" t="s">
        <v>327</v>
      </c>
      <c r="K17" s="104" t="s">
        <v>206</v>
      </c>
      <c r="L17" s="105" t="s">
        <v>328</v>
      </c>
      <c r="M17" s="102"/>
      <c r="N17" s="108"/>
      <c r="O17" s="105"/>
      <c r="P17" s="105"/>
      <c r="Q17" s="102"/>
      <c r="R17" s="108"/>
      <c r="S17" s="105"/>
      <c r="T17" s="105"/>
    </row>
    <row r="18" s="83" customFormat="true" ht="19.2" hidden="false" customHeight="false" outlineLevel="0" collapsed="false">
      <c r="A18" s="100" t="s">
        <v>47</v>
      </c>
      <c r="B18" s="101" t="s">
        <v>90</v>
      </c>
      <c r="C18" s="100" t="s">
        <v>250</v>
      </c>
      <c r="D18" s="100"/>
      <c r="E18" s="102" t="s">
        <v>249</v>
      </c>
      <c r="F18" s="103" t="s">
        <v>91</v>
      </c>
      <c r="G18" s="105" t="s">
        <v>87</v>
      </c>
      <c r="H18" s="105" t="s">
        <v>92</v>
      </c>
      <c r="I18" s="102" t="s">
        <v>250</v>
      </c>
      <c r="J18" s="103" t="s">
        <v>93</v>
      </c>
      <c r="K18" s="104" t="s">
        <v>107</v>
      </c>
      <c r="L18" s="105" t="s">
        <v>94</v>
      </c>
      <c r="M18" s="102" t="s">
        <v>251</v>
      </c>
      <c r="N18" s="103" t="s">
        <v>95</v>
      </c>
      <c r="O18" s="104" t="s">
        <v>69</v>
      </c>
      <c r="P18" s="105" t="s">
        <v>96</v>
      </c>
      <c r="Q18" s="102" t="s">
        <v>252</v>
      </c>
      <c r="R18" s="103" t="s">
        <v>97</v>
      </c>
      <c r="S18" s="105" t="s">
        <v>87</v>
      </c>
      <c r="T18" s="105" t="s">
        <v>98</v>
      </c>
    </row>
    <row r="19" s="83" customFormat="true" ht="19.2" hidden="false" customHeight="false" outlineLevel="0" collapsed="false">
      <c r="A19" s="100"/>
      <c r="B19" s="101" t="s">
        <v>253</v>
      </c>
      <c r="C19" s="100"/>
      <c r="D19" s="100"/>
      <c r="E19" s="102" t="s">
        <v>254</v>
      </c>
      <c r="F19" s="103" t="s">
        <v>99</v>
      </c>
      <c r="G19" s="104" t="s">
        <v>68</v>
      </c>
      <c r="H19" s="105" t="s">
        <v>100</v>
      </c>
      <c r="I19" s="102" t="s">
        <v>255</v>
      </c>
      <c r="J19" s="103" t="s">
        <v>101</v>
      </c>
      <c r="K19" s="104" t="s">
        <v>108</v>
      </c>
      <c r="L19" s="105" t="s">
        <v>102</v>
      </c>
      <c r="M19" s="102" t="s">
        <v>256</v>
      </c>
      <c r="N19" s="103" t="s">
        <v>103</v>
      </c>
      <c r="O19" s="104" t="s">
        <v>109</v>
      </c>
      <c r="P19" s="105" t="s">
        <v>104</v>
      </c>
      <c r="Q19" s="102" t="s">
        <v>257</v>
      </c>
      <c r="R19" s="103" t="s">
        <v>105</v>
      </c>
      <c r="S19" s="104" t="s">
        <v>107</v>
      </c>
      <c r="T19" s="105" t="s">
        <v>106</v>
      </c>
    </row>
    <row r="20" s="83" customFormat="true" ht="19.2" hidden="false" customHeight="false" outlineLevel="0" collapsed="false">
      <c r="A20" s="106"/>
      <c r="B20" s="107" t="s">
        <v>253</v>
      </c>
      <c r="C20" s="106"/>
      <c r="D20" s="106"/>
      <c r="E20" s="102" t="s">
        <v>258</v>
      </c>
      <c r="F20" s="103" t="s">
        <v>329</v>
      </c>
      <c r="G20" s="104" t="s">
        <v>109</v>
      </c>
      <c r="H20" s="105" t="s">
        <v>330</v>
      </c>
      <c r="I20" s="102" t="s">
        <v>261</v>
      </c>
      <c r="J20" s="103" t="s">
        <v>331</v>
      </c>
      <c r="K20" s="104" t="s">
        <v>66</v>
      </c>
      <c r="L20" s="105" t="s">
        <v>332</v>
      </c>
      <c r="M20" s="102" t="s">
        <v>264</v>
      </c>
      <c r="N20" s="103" t="s">
        <v>333</v>
      </c>
      <c r="O20" s="104" t="s">
        <v>169</v>
      </c>
      <c r="P20" s="105" t="s">
        <v>334</v>
      </c>
      <c r="Q20" s="102"/>
      <c r="R20" s="108"/>
      <c r="S20" s="105"/>
      <c r="T20" s="105"/>
    </row>
    <row r="21" s="83" customFormat="true" ht="19.2" hidden="false" customHeight="false" outlineLevel="0" collapsed="false">
      <c r="A21" s="100" t="s">
        <v>47</v>
      </c>
      <c r="B21" s="101" t="s">
        <v>110</v>
      </c>
      <c r="C21" s="100" t="s">
        <v>249</v>
      </c>
      <c r="D21" s="100"/>
      <c r="E21" s="102" t="s">
        <v>249</v>
      </c>
      <c r="F21" s="103" t="s">
        <v>335</v>
      </c>
      <c r="G21" s="104" t="s">
        <v>109</v>
      </c>
      <c r="H21" s="105" t="s">
        <v>336</v>
      </c>
      <c r="I21" s="102" t="s">
        <v>250</v>
      </c>
      <c r="J21" s="103" t="s">
        <v>337</v>
      </c>
      <c r="K21" s="104" t="s">
        <v>69</v>
      </c>
      <c r="L21" s="105" t="s">
        <v>338</v>
      </c>
      <c r="M21" s="102" t="s">
        <v>251</v>
      </c>
      <c r="N21" s="103" t="s">
        <v>339</v>
      </c>
      <c r="O21" s="104" t="s">
        <v>276</v>
      </c>
      <c r="P21" s="105" t="s">
        <v>340</v>
      </c>
      <c r="Q21" s="102" t="s">
        <v>252</v>
      </c>
      <c r="R21" s="103" t="s">
        <v>341</v>
      </c>
      <c r="S21" s="104" t="s">
        <v>127</v>
      </c>
      <c r="T21" s="105" t="s">
        <v>342</v>
      </c>
    </row>
    <row r="22" s="83" customFormat="true" ht="19.2" hidden="false" customHeight="false" outlineLevel="0" collapsed="false">
      <c r="A22" s="100"/>
      <c r="B22" s="101" t="s">
        <v>253</v>
      </c>
      <c r="C22" s="100"/>
      <c r="D22" s="100"/>
      <c r="E22" s="102" t="s">
        <v>254</v>
      </c>
      <c r="F22" s="103" t="s">
        <v>343</v>
      </c>
      <c r="G22" s="104" t="s">
        <v>276</v>
      </c>
      <c r="H22" s="105" t="s">
        <v>344</v>
      </c>
      <c r="I22" s="102" t="s">
        <v>255</v>
      </c>
      <c r="J22" s="103" t="s">
        <v>345</v>
      </c>
      <c r="K22" s="104" t="s">
        <v>69</v>
      </c>
      <c r="L22" s="105" t="s">
        <v>346</v>
      </c>
      <c r="M22" s="102" t="s">
        <v>256</v>
      </c>
      <c r="N22" s="103" t="s">
        <v>347</v>
      </c>
      <c r="O22" s="104" t="s">
        <v>109</v>
      </c>
      <c r="P22" s="105" t="s">
        <v>348</v>
      </c>
      <c r="Q22" s="102" t="s">
        <v>257</v>
      </c>
      <c r="R22" s="103" t="s">
        <v>349</v>
      </c>
      <c r="S22" s="104" t="s">
        <v>108</v>
      </c>
      <c r="T22" s="105" t="s">
        <v>350</v>
      </c>
    </row>
    <row r="23" s="83" customFormat="true" ht="19.2" hidden="false" customHeight="false" outlineLevel="0" collapsed="false">
      <c r="A23" s="100"/>
      <c r="B23" s="101" t="s">
        <v>253</v>
      </c>
      <c r="C23" s="100"/>
      <c r="D23" s="100"/>
      <c r="E23" s="102" t="s">
        <v>258</v>
      </c>
      <c r="F23" s="103" t="s">
        <v>351</v>
      </c>
      <c r="G23" s="104" t="s">
        <v>88</v>
      </c>
      <c r="H23" s="105" t="s">
        <v>352</v>
      </c>
      <c r="I23" s="102" t="s">
        <v>261</v>
      </c>
      <c r="J23" s="103" t="s">
        <v>353</v>
      </c>
      <c r="K23" s="104" t="s">
        <v>296</v>
      </c>
      <c r="L23" s="105" t="s">
        <v>354</v>
      </c>
      <c r="M23" s="102" t="s">
        <v>264</v>
      </c>
      <c r="N23" s="103" t="s">
        <v>355</v>
      </c>
      <c r="O23" s="104" t="s">
        <v>296</v>
      </c>
      <c r="P23" s="105" t="s">
        <v>356</v>
      </c>
      <c r="Q23" s="102" t="s">
        <v>267</v>
      </c>
      <c r="R23" s="103" t="s">
        <v>357</v>
      </c>
      <c r="S23" s="104" t="s">
        <v>88</v>
      </c>
      <c r="T23" s="105" t="s">
        <v>358</v>
      </c>
    </row>
    <row r="24" s="83" customFormat="true" ht="19.2" hidden="false" customHeight="false" outlineLevel="0" collapsed="false">
      <c r="A24" s="106"/>
      <c r="B24" s="107" t="s">
        <v>253</v>
      </c>
      <c r="C24" s="106"/>
      <c r="D24" s="106"/>
      <c r="E24" s="102" t="s">
        <v>298</v>
      </c>
      <c r="F24" s="103" t="s">
        <v>359</v>
      </c>
      <c r="G24" s="104" t="s">
        <v>127</v>
      </c>
      <c r="H24" s="105" t="s">
        <v>360</v>
      </c>
      <c r="I24" s="102"/>
      <c r="J24" s="108"/>
      <c r="K24" s="105"/>
      <c r="L24" s="105"/>
      <c r="M24" s="102"/>
      <c r="N24" s="108"/>
      <c r="O24" s="105"/>
      <c r="P24" s="105"/>
      <c r="Q24" s="102"/>
      <c r="R24" s="108"/>
      <c r="S24" s="105"/>
      <c r="T24" s="105"/>
    </row>
    <row r="25" s="83" customFormat="true" ht="19.2" hidden="false" customHeight="false" outlineLevel="0" collapsed="false">
      <c r="A25" s="100" t="s">
        <v>47</v>
      </c>
      <c r="B25" s="101" t="s">
        <v>110</v>
      </c>
      <c r="C25" s="100" t="s">
        <v>250</v>
      </c>
      <c r="D25" s="100"/>
      <c r="E25" s="102" t="s">
        <v>249</v>
      </c>
      <c r="F25" s="103" t="s">
        <v>111</v>
      </c>
      <c r="G25" s="104" t="s">
        <v>65</v>
      </c>
      <c r="H25" s="105" t="s">
        <v>112</v>
      </c>
      <c r="I25" s="102" t="s">
        <v>250</v>
      </c>
      <c r="J25" s="103" t="s">
        <v>113</v>
      </c>
      <c r="K25" s="104" t="s">
        <v>65</v>
      </c>
      <c r="L25" s="105" t="s">
        <v>114</v>
      </c>
      <c r="M25" s="102" t="s">
        <v>251</v>
      </c>
      <c r="N25" s="103" t="s">
        <v>115</v>
      </c>
      <c r="O25" s="104" t="s">
        <v>68</v>
      </c>
      <c r="P25" s="105" t="s">
        <v>116</v>
      </c>
      <c r="Q25" s="102" t="s">
        <v>252</v>
      </c>
      <c r="R25" s="103" t="s">
        <v>117</v>
      </c>
      <c r="S25" s="104" t="s">
        <v>69</v>
      </c>
      <c r="T25" s="105" t="s">
        <v>118</v>
      </c>
    </row>
    <row r="26" s="83" customFormat="true" ht="19.2" hidden="false" customHeight="false" outlineLevel="0" collapsed="false">
      <c r="A26" s="100"/>
      <c r="B26" s="101" t="s">
        <v>253</v>
      </c>
      <c r="C26" s="100"/>
      <c r="D26" s="100"/>
      <c r="E26" s="102" t="s">
        <v>254</v>
      </c>
      <c r="F26" s="103" t="s">
        <v>119</v>
      </c>
      <c r="G26" s="104" t="s">
        <v>127</v>
      </c>
      <c r="H26" s="105" t="s">
        <v>120</v>
      </c>
      <c r="I26" s="102" t="s">
        <v>255</v>
      </c>
      <c r="J26" s="103" t="s">
        <v>121</v>
      </c>
      <c r="K26" s="104" t="s">
        <v>67</v>
      </c>
      <c r="L26" s="105" t="s">
        <v>122</v>
      </c>
      <c r="M26" s="102" t="s">
        <v>256</v>
      </c>
      <c r="N26" s="103" t="s">
        <v>123</v>
      </c>
      <c r="O26" s="104" t="s">
        <v>128</v>
      </c>
      <c r="P26" s="105" t="s">
        <v>124</v>
      </c>
      <c r="Q26" s="102" t="s">
        <v>257</v>
      </c>
      <c r="R26" s="103" t="s">
        <v>125</v>
      </c>
      <c r="S26" s="104" t="s">
        <v>67</v>
      </c>
      <c r="T26" s="105" t="s">
        <v>126</v>
      </c>
    </row>
    <row r="27" s="83" customFormat="true" ht="19.2" hidden="false" customHeight="false" outlineLevel="0" collapsed="false">
      <c r="A27" s="100"/>
      <c r="B27" s="101" t="s">
        <v>253</v>
      </c>
      <c r="C27" s="100"/>
      <c r="D27" s="100"/>
      <c r="E27" s="102" t="s">
        <v>258</v>
      </c>
      <c r="F27" s="103" t="s">
        <v>361</v>
      </c>
      <c r="G27" s="104" t="s">
        <v>69</v>
      </c>
      <c r="H27" s="105" t="s">
        <v>362</v>
      </c>
      <c r="I27" s="102" t="s">
        <v>261</v>
      </c>
      <c r="J27" s="103" t="s">
        <v>363</v>
      </c>
      <c r="K27" s="104" t="s">
        <v>65</v>
      </c>
      <c r="L27" s="105" t="s">
        <v>364</v>
      </c>
      <c r="M27" s="102" t="s">
        <v>264</v>
      </c>
      <c r="N27" s="103" t="s">
        <v>365</v>
      </c>
      <c r="O27" s="104" t="s">
        <v>66</v>
      </c>
      <c r="P27" s="105" t="s">
        <v>366</v>
      </c>
      <c r="Q27" s="102" t="s">
        <v>267</v>
      </c>
      <c r="R27" s="103" t="s">
        <v>367</v>
      </c>
      <c r="S27" s="104" t="s">
        <v>69</v>
      </c>
      <c r="T27" s="105" t="s">
        <v>368</v>
      </c>
    </row>
    <row r="28" s="83" customFormat="true" ht="19.2" hidden="false" customHeight="false" outlineLevel="0" collapsed="false">
      <c r="A28" s="106"/>
      <c r="B28" s="107" t="s">
        <v>253</v>
      </c>
      <c r="C28" s="106"/>
      <c r="D28" s="106"/>
      <c r="E28" s="102" t="s">
        <v>298</v>
      </c>
      <c r="F28" s="103" t="s">
        <v>369</v>
      </c>
      <c r="G28" s="104" t="s">
        <v>67</v>
      </c>
      <c r="H28" s="105" t="s">
        <v>370</v>
      </c>
      <c r="I28" s="102"/>
      <c r="J28" s="108"/>
      <c r="K28" s="105"/>
      <c r="L28" s="105"/>
      <c r="M28" s="102"/>
      <c r="N28" s="108"/>
      <c r="O28" s="105"/>
      <c r="P28" s="105"/>
      <c r="Q28" s="102"/>
      <c r="R28" s="108"/>
      <c r="S28" s="105"/>
      <c r="T28" s="105"/>
    </row>
    <row r="29" s="83" customFormat="true" ht="19.2" hidden="false" customHeight="false" outlineLevel="0" collapsed="false">
      <c r="A29" s="100" t="s">
        <v>47</v>
      </c>
      <c r="B29" s="101" t="s">
        <v>129</v>
      </c>
      <c r="C29" s="100" t="s">
        <v>249</v>
      </c>
      <c r="D29" s="100"/>
      <c r="E29" s="102" t="s">
        <v>249</v>
      </c>
      <c r="F29" s="103" t="s">
        <v>371</v>
      </c>
      <c r="G29" s="104" t="s">
        <v>372</v>
      </c>
      <c r="H29" s="105" t="s">
        <v>373</v>
      </c>
      <c r="I29" s="102" t="s">
        <v>250</v>
      </c>
      <c r="J29" s="103" t="s">
        <v>374</v>
      </c>
      <c r="K29" s="104" t="s">
        <v>148</v>
      </c>
      <c r="L29" s="105" t="s">
        <v>375</v>
      </c>
      <c r="M29" s="102" t="s">
        <v>251</v>
      </c>
      <c r="N29" s="103" t="s">
        <v>376</v>
      </c>
      <c r="O29" s="104" t="s">
        <v>148</v>
      </c>
      <c r="P29" s="105" t="s">
        <v>377</v>
      </c>
      <c r="Q29" s="102" t="s">
        <v>252</v>
      </c>
      <c r="R29" s="103" t="s">
        <v>378</v>
      </c>
      <c r="S29" s="104" t="s">
        <v>372</v>
      </c>
      <c r="T29" s="105" t="s">
        <v>379</v>
      </c>
    </row>
    <row r="30" s="83" customFormat="true" ht="19.2" hidden="false" customHeight="false" outlineLevel="0" collapsed="false">
      <c r="A30" s="100"/>
      <c r="B30" s="101" t="s">
        <v>253</v>
      </c>
      <c r="C30" s="100"/>
      <c r="D30" s="100"/>
      <c r="E30" s="102" t="s">
        <v>254</v>
      </c>
      <c r="F30" s="103" t="s">
        <v>380</v>
      </c>
      <c r="G30" s="104" t="s">
        <v>148</v>
      </c>
      <c r="H30" s="105" t="s">
        <v>381</v>
      </c>
      <c r="I30" s="102" t="s">
        <v>255</v>
      </c>
      <c r="J30" s="103" t="s">
        <v>382</v>
      </c>
      <c r="K30" s="104" t="s">
        <v>148</v>
      </c>
      <c r="L30" s="105" t="s">
        <v>383</v>
      </c>
      <c r="M30" s="102" t="s">
        <v>256</v>
      </c>
      <c r="N30" s="103" t="s">
        <v>384</v>
      </c>
      <c r="O30" s="104" t="s">
        <v>385</v>
      </c>
      <c r="P30" s="105" t="s">
        <v>386</v>
      </c>
      <c r="Q30" s="102" t="s">
        <v>257</v>
      </c>
      <c r="R30" s="103" t="s">
        <v>387</v>
      </c>
      <c r="S30" s="104" t="s">
        <v>148</v>
      </c>
      <c r="T30" s="105" t="s">
        <v>388</v>
      </c>
    </row>
    <row r="31" s="83" customFormat="true" ht="19.2" hidden="false" customHeight="false" outlineLevel="0" collapsed="false">
      <c r="A31" s="100"/>
      <c r="B31" s="101" t="s">
        <v>253</v>
      </c>
      <c r="C31" s="100"/>
      <c r="D31" s="100"/>
      <c r="E31" s="102" t="s">
        <v>258</v>
      </c>
      <c r="F31" s="103" t="s">
        <v>389</v>
      </c>
      <c r="G31" s="104" t="s">
        <v>390</v>
      </c>
      <c r="H31" s="105" t="s">
        <v>391</v>
      </c>
      <c r="I31" s="102" t="s">
        <v>261</v>
      </c>
      <c r="J31" s="103" t="s">
        <v>392</v>
      </c>
      <c r="K31" s="104" t="s">
        <v>393</v>
      </c>
      <c r="L31" s="105" t="s">
        <v>394</v>
      </c>
      <c r="M31" s="102" t="s">
        <v>264</v>
      </c>
      <c r="N31" s="103" t="s">
        <v>395</v>
      </c>
      <c r="O31" s="104" t="s">
        <v>396</v>
      </c>
      <c r="P31" s="105" t="s">
        <v>397</v>
      </c>
      <c r="Q31" s="102" t="s">
        <v>267</v>
      </c>
      <c r="R31" s="103" t="s">
        <v>398</v>
      </c>
      <c r="S31" s="104" t="s">
        <v>148</v>
      </c>
      <c r="T31" s="105" t="s">
        <v>399</v>
      </c>
    </row>
    <row r="32" s="83" customFormat="true" ht="19.2" hidden="false" customHeight="false" outlineLevel="0" collapsed="false">
      <c r="A32" s="106"/>
      <c r="B32" s="107" t="s">
        <v>253</v>
      </c>
      <c r="C32" s="106"/>
      <c r="D32" s="106"/>
      <c r="E32" s="102" t="s">
        <v>298</v>
      </c>
      <c r="F32" s="103" t="s">
        <v>400</v>
      </c>
      <c r="G32" s="104" t="s">
        <v>390</v>
      </c>
      <c r="H32" s="105" t="s">
        <v>401</v>
      </c>
      <c r="I32" s="102" t="s">
        <v>402</v>
      </c>
      <c r="J32" s="103" t="s">
        <v>403</v>
      </c>
      <c r="K32" s="104" t="s">
        <v>148</v>
      </c>
      <c r="L32" s="105" t="s">
        <v>404</v>
      </c>
      <c r="M32" s="102" t="s">
        <v>405</v>
      </c>
      <c r="N32" s="103" t="s">
        <v>406</v>
      </c>
      <c r="O32" s="104" t="s">
        <v>407</v>
      </c>
      <c r="P32" s="105" t="s">
        <v>408</v>
      </c>
      <c r="Q32" s="102" t="s">
        <v>409</v>
      </c>
      <c r="R32" s="103" t="s">
        <v>410</v>
      </c>
      <c r="S32" s="104" t="s">
        <v>390</v>
      </c>
      <c r="T32" s="105" t="s">
        <v>411</v>
      </c>
    </row>
    <row r="33" s="83" customFormat="true" ht="19.2" hidden="false" customHeight="false" outlineLevel="0" collapsed="false">
      <c r="A33" s="100" t="s">
        <v>47</v>
      </c>
      <c r="B33" s="101" t="s">
        <v>129</v>
      </c>
      <c r="C33" s="100" t="s">
        <v>250</v>
      </c>
      <c r="D33" s="100"/>
      <c r="E33" s="102" t="s">
        <v>249</v>
      </c>
      <c r="F33" s="103" t="s">
        <v>130</v>
      </c>
      <c r="G33" s="104" t="s">
        <v>146</v>
      </c>
      <c r="H33" s="105" t="s">
        <v>131</v>
      </c>
      <c r="I33" s="102" t="s">
        <v>250</v>
      </c>
      <c r="J33" s="103" t="s">
        <v>132</v>
      </c>
      <c r="K33" s="104" t="s">
        <v>147</v>
      </c>
      <c r="L33" s="105" t="s">
        <v>133</v>
      </c>
      <c r="M33" s="102" t="s">
        <v>251</v>
      </c>
      <c r="N33" s="103" t="s">
        <v>134</v>
      </c>
      <c r="O33" s="104" t="s">
        <v>146</v>
      </c>
      <c r="P33" s="105" t="s">
        <v>135</v>
      </c>
      <c r="Q33" s="102" t="s">
        <v>252</v>
      </c>
      <c r="R33" s="103" t="s">
        <v>136</v>
      </c>
      <c r="S33" s="104" t="s">
        <v>146</v>
      </c>
      <c r="T33" s="105" t="s">
        <v>137</v>
      </c>
    </row>
    <row r="34" s="83" customFormat="true" ht="19.2" hidden="false" customHeight="false" outlineLevel="0" collapsed="false">
      <c r="A34" s="100"/>
      <c r="B34" s="101" t="s">
        <v>253</v>
      </c>
      <c r="C34" s="100"/>
      <c r="D34" s="100"/>
      <c r="E34" s="102" t="s">
        <v>254</v>
      </c>
      <c r="F34" s="103" t="s">
        <v>138</v>
      </c>
      <c r="G34" s="104" t="s">
        <v>148</v>
      </c>
      <c r="H34" s="105" t="s">
        <v>139</v>
      </c>
      <c r="I34" s="102" t="s">
        <v>255</v>
      </c>
      <c r="J34" s="103" t="s">
        <v>140</v>
      </c>
      <c r="K34" s="104" t="s">
        <v>149</v>
      </c>
      <c r="L34" s="105" t="s">
        <v>141</v>
      </c>
      <c r="M34" s="102" t="s">
        <v>256</v>
      </c>
      <c r="N34" s="103" t="s">
        <v>142</v>
      </c>
      <c r="O34" s="105" t="s">
        <v>150</v>
      </c>
      <c r="P34" s="105" t="s">
        <v>143</v>
      </c>
      <c r="Q34" s="102" t="s">
        <v>257</v>
      </c>
      <c r="R34" s="103" t="s">
        <v>144</v>
      </c>
      <c r="S34" s="104" t="s">
        <v>151</v>
      </c>
      <c r="T34" s="105" t="s">
        <v>145</v>
      </c>
    </row>
    <row r="35" s="83" customFormat="true" ht="19.2" hidden="false" customHeight="false" outlineLevel="0" collapsed="false">
      <c r="A35" s="100"/>
      <c r="B35" s="101" t="s">
        <v>253</v>
      </c>
      <c r="C35" s="100"/>
      <c r="D35" s="100"/>
      <c r="E35" s="102" t="s">
        <v>258</v>
      </c>
      <c r="F35" s="103" t="s">
        <v>412</v>
      </c>
      <c r="G35" s="104" t="s">
        <v>413</v>
      </c>
      <c r="H35" s="105" t="s">
        <v>414</v>
      </c>
      <c r="I35" s="102" t="s">
        <v>261</v>
      </c>
      <c r="J35" s="103" t="s">
        <v>415</v>
      </c>
      <c r="K35" s="104" t="s">
        <v>148</v>
      </c>
      <c r="L35" s="105" t="s">
        <v>416</v>
      </c>
      <c r="M35" s="102" t="s">
        <v>264</v>
      </c>
      <c r="N35" s="103" t="s">
        <v>417</v>
      </c>
      <c r="O35" s="105" t="s">
        <v>418</v>
      </c>
      <c r="P35" s="105" t="s">
        <v>419</v>
      </c>
      <c r="Q35" s="102" t="s">
        <v>267</v>
      </c>
      <c r="R35" s="103" t="s">
        <v>420</v>
      </c>
      <c r="S35" s="104" t="s">
        <v>421</v>
      </c>
      <c r="T35" s="105" t="s">
        <v>422</v>
      </c>
    </row>
    <row r="36" s="83" customFormat="true" ht="19.2" hidden="false" customHeight="false" outlineLevel="0" collapsed="false">
      <c r="A36" s="106"/>
      <c r="B36" s="107" t="s">
        <v>253</v>
      </c>
      <c r="C36" s="106"/>
      <c r="D36" s="106"/>
      <c r="E36" s="102" t="s">
        <v>298</v>
      </c>
      <c r="F36" s="103" t="s">
        <v>423</v>
      </c>
      <c r="G36" s="104" t="s">
        <v>148</v>
      </c>
      <c r="H36" s="105" t="s">
        <v>424</v>
      </c>
      <c r="I36" s="102"/>
      <c r="J36" s="108"/>
      <c r="K36" s="105"/>
      <c r="L36" s="105"/>
      <c r="M36" s="102"/>
      <c r="N36" s="108"/>
      <c r="O36" s="105"/>
      <c r="P36" s="105"/>
      <c r="Q36" s="102"/>
      <c r="R36" s="108"/>
      <c r="S36" s="105"/>
      <c r="T36" s="105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91" width="4.66"/>
    <col collapsed="false" customWidth="true" hidden="false" outlineLevel="0" max="2" min="2" style="92" width="10.1"/>
    <col collapsed="false" customWidth="true" hidden="false" outlineLevel="0" max="3" min="3" style="91" width="2.88"/>
    <col collapsed="false" customWidth="true" hidden="false" outlineLevel="0" max="4" min="4" style="91" width="4.1"/>
    <col collapsed="false" customWidth="true" hidden="false" outlineLevel="0" max="5" min="5" style="91" width="2.77"/>
    <col collapsed="false" customWidth="true" hidden="false" outlineLevel="0" max="6" min="6" style="92" width="10.33"/>
    <col collapsed="false" customWidth="true" hidden="false" outlineLevel="0" max="7" min="7" style="93" width="10.66"/>
    <col collapsed="false" customWidth="true" hidden="false" outlineLevel="0" max="8" min="8" style="93" width="6.66"/>
    <col collapsed="false" customWidth="true" hidden="false" outlineLevel="0" max="9" min="9" style="91" width="2.77"/>
    <col collapsed="false" customWidth="true" hidden="false" outlineLevel="0" max="10" min="10" style="92" width="10.33"/>
    <col collapsed="false" customWidth="true" hidden="false" outlineLevel="0" max="11" min="11" style="93" width="10.66"/>
    <col collapsed="false" customWidth="true" hidden="false" outlineLevel="0" max="12" min="12" style="93" width="6.66"/>
    <col collapsed="false" customWidth="true" hidden="false" outlineLevel="0" max="13" min="13" style="91" width="2.77"/>
    <col collapsed="false" customWidth="true" hidden="false" outlineLevel="0" max="14" min="14" style="92" width="10.33"/>
    <col collapsed="false" customWidth="true" hidden="false" outlineLevel="0" max="15" min="15" style="93" width="10.66"/>
    <col collapsed="false" customWidth="true" hidden="false" outlineLevel="0" max="16" min="16" style="93" width="6.66"/>
    <col collapsed="false" customWidth="true" hidden="false" outlineLevel="0" max="17" min="17" style="91" width="2.77"/>
    <col collapsed="false" customWidth="true" hidden="false" outlineLevel="0" max="18" min="18" style="92" width="10.33"/>
    <col collapsed="false" customWidth="true" hidden="false" outlineLevel="0" max="19" min="19" style="93" width="10.66"/>
    <col collapsed="false" customWidth="true" hidden="false" outlineLevel="0" max="20" min="20" style="93" width="6.66"/>
    <col collapsed="false" customWidth="false" hidden="false" outlineLevel="0" max="257" min="21" style="92" width="8.99"/>
  </cols>
  <sheetData>
    <row r="1" customFormat="false" ht="10.8" hidden="false" customHeight="false" outlineLevel="0" collapsed="false">
      <c r="A1" s="94" t="str">
        <f aca="false">ﾀｲﾄﾙ!C1</f>
        <v>第1回 鞘ケ谷記録会</v>
      </c>
      <c r="T1" s="95"/>
    </row>
    <row r="2" customFormat="false" ht="21" hidden="false" customHeight="false" outlineLevel="0" collapsed="false">
      <c r="A2" s="98" t="str">
        <f aca="false">決勝!S1</f>
        <v>期日:2024年5月5日</v>
      </c>
      <c r="K2" s="97" t="s">
        <v>425</v>
      </c>
      <c r="T2" s="95"/>
    </row>
    <row r="3" customFormat="false" ht="10.8" hidden="false" customHeight="false" outlineLevel="0" collapsed="false">
      <c r="A3" s="98" t="s">
        <v>35</v>
      </c>
      <c r="T3" s="95"/>
    </row>
    <row r="4" customFormat="false" ht="9.6" hidden="false" customHeight="false" outlineLevel="0" collapsed="false">
      <c r="A4" s="99" t="s">
        <v>36</v>
      </c>
      <c r="B4" s="99" t="s">
        <v>37</v>
      </c>
      <c r="C4" s="99" t="s">
        <v>244</v>
      </c>
      <c r="D4" s="99" t="s">
        <v>38</v>
      </c>
      <c r="E4" s="99" t="s">
        <v>245</v>
      </c>
      <c r="F4" s="99" t="s">
        <v>246</v>
      </c>
      <c r="G4" s="99" t="s">
        <v>247</v>
      </c>
      <c r="H4" s="99" t="s">
        <v>248</v>
      </c>
      <c r="I4" s="99" t="s">
        <v>245</v>
      </c>
      <c r="J4" s="99" t="s">
        <v>246</v>
      </c>
      <c r="K4" s="99" t="s">
        <v>247</v>
      </c>
      <c r="L4" s="99" t="s">
        <v>248</v>
      </c>
      <c r="M4" s="99" t="s">
        <v>245</v>
      </c>
      <c r="N4" s="99" t="s">
        <v>246</v>
      </c>
      <c r="O4" s="99" t="s">
        <v>247</v>
      </c>
      <c r="P4" s="99" t="s">
        <v>248</v>
      </c>
      <c r="Q4" s="99" t="s">
        <v>245</v>
      </c>
      <c r="R4" s="99" t="s">
        <v>246</v>
      </c>
      <c r="S4" s="99" t="s">
        <v>247</v>
      </c>
      <c r="T4" s="99" t="s">
        <v>248</v>
      </c>
    </row>
    <row r="5" s="83" customFormat="true" ht="19.2" hidden="false" customHeight="false" outlineLevel="0" collapsed="false">
      <c r="A5" s="100" t="s">
        <v>47</v>
      </c>
      <c r="B5" s="101" t="s">
        <v>152</v>
      </c>
      <c r="C5" s="100" t="s">
        <v>249</v>
      </c>
      <c r="D5" s="100"/>
      <c r="E5" s="102" t="s">
        <v>249</v>
      </c>
      <c r="F5" s="103" t="s">
        <v>153</v>
      </c>
      <c r="G5" s="105" t="s">
        <v>87</v>
      </c>
      <c r="H5" s="105" t="s">
        <v>154</v>
      </c>
      <c r="I5" s="102" t="s">
        <v>250</v>
      </c>
      <c r="J5" s="103" t="s">
        <v>155</v>
      </c>
      <c r="K5" s="104" t="s">
        <v>68</v>
      </c>
      <c r="L5" s="105" t="s">
        <v>156</v>
      </c>
      <c r="M5" s="102" t="s">
        <v>251</v>
      </c>
      <c r="N5" s="103" t="s">
        <v>157</v>
      </c>
      <c r="O5" s="104" t="s">
        <v>169</v>
      </c>
      <c r="P5" s="105" t="s">
        <v>158</v>
      </c>
      <c r="Q5" s="102" t="s">
        <v>252</v>
      </c>
      <c r="R5" s="103" t="s">
        <v>159</v>
      </c>
      <c r="S5" s="104" t="s">
        <v>169</v>
      </c>
      <c r="T5" s="105" t="s">
        <v>160</v>
      </c>
    </row>
    <row r="6" s="83" customFormat="true" ht="19.2" hidden="false" customHeight="false" outlineLevel="0" collapsed="false">
      <c r="A6" s="100"/>
      <c r="B6" s="101" t="s">
        <v>253</v>
      </c>
      <c r="C6" s="100"/>
      <c r="D6" s="100"/>
      <c r="E6" s="102" t="s">
        <v>254</v>
      </c>
      <c r="F6" s="103" t="s">
        <v>161</v>
      </c>
      <c r="G6" s="104" t="s">
        <v>69</v>
      </c>
      <c r="H6" s="105" t="s">
        <v>162</v>
      </c>
      <c r="I6" s="102" t="s">
        <v>255</v>
      </c>
      <c r="J6" s="109" t="s">
        <v>163</v>
      </c>
      <c r="K6" s="104" t="s">
        <v>170</v>
      </c>
      <c r="L6" s="105" t="s">
        <v>164</v>
      </c>
      <c r="M6" s="102" t="s">
        <v>256</v>
      </c>
      <c r="N6" s="103" t="s">
        <v>165</v>
      </c>
      <c r="O6" s="104" t="s">
        <v>67</v>
      </c>
      <c r="P6" s="105" t="s">
        <v>166</v>
      </c>
      <c r="Q6" s="102" t="s">
        <v>257</v>
      </c>
      <c r="R6" s="103" t="s">
        <v>167</v>
      </c>
      <c r="S6" s="104" t="s">
        <v>89</v>
      </c>
      <c r="T6" s="105" t="s">
        <v>168</v>
      </c>
    </row>
    <row r="7" s="83" customFormat="true" ht="19.2" hidden="false" customHeight="false" outlineLevel="0" collapsed="false">
      <c r="A7" s="106"/>
      <c r="B7" s="107" t="s">
        <v>253</v>
      </c>
      <c r="C7" s="106"/>
      <c r="D7" s="106"/>
      <c r="E7" s="102" t="s">
        <v>258</v>
      </c>
      <c r="F7" s="103" t="s">
        <v>426</v>
      </c>
      <c r="G7" s="104" t="s">
        <v>67</v>
      </c>
      <c r="H7" s="105" t="s">
        <v>427</v>
      </c>
      <c r="I7" s="102" t="s">
        <v>261</v>
      </c>
      <c r="J7" s="103" t="s">
        <v>428</v>
      </c>
      <c r="K7" s="104" t="s">
        <v>67</v>
      </c>
      <c r="L7" s="105" t="s">
        <v>429</v>
      </c>
      <c r="M7" s="102"/>
      <c r="N7" s="108"/>
      <c r="O7" s="105"/>
      <c r="P7" s="105"/>
      <c r="Q7" s="102"/>
      <c r="R7" s="108"/>
      <c r="S7" s="105"/>
      <c r="T7" s="105"/>
    </row>
    <row r="8" s="83" customFormat="true" ht="19.2" hidden="false" customHeight="false" outlineLevel="0" collapsed="false">
      <c r="A8" s="100" t="s">
        <v>47</v>
      </c>
      <c r="B8" s="101" t="s">
        <v>171</v>
      </c>
      <c r="C8" s="100" t="s">
        <v>249</v>
      </c>
      <c r="D8" s="100"/>
      <c r="E8" s="102" t="s">
        <v>249</v>
      </c>
      <c r="F8" s="103" t="s">
        <v>172</v>
      </c>
      <c r="G8" s="104" t="s">
        <v>65</v>
      </c>
      <c r="H8" s="105" t="s">
        <v>173</v>
      </c>
      <c r="I8" s="102" t="s">
        <v>250</v>
      </c>
      <c r="J8" s="103" t="s">
        <v>174</v>
      </c>
      <c r="K8" s="104" t="s">
        <v>65</v>
      </c>
      <c r="L8" s="105" t="s">
        <v>175</v>
      </c>
      <c r="M8" s="102" t="s">
        <v>251</v>
      </c>
      <c r="N8" s="103" t="s">
        <v>176</v>
      </c>
      <c r="O8" s="104" t="s">
        <v>68</v>
      </c>
      <c r="P8" s="105" t="s">
        <v>177</v>
      </c>
      <c r="Q8" s="102" t="s">
        <v>252</v>
      </c>
      <c r="R8" s="103" t="s">
        <v>178</v>
      </c>
      <c r="S8" s="104" t="s">
        <v>69</v>
      </c>
      <c r="T8" s="105" t="s">
        <v>179</v>
      </c>
    </row>
    <row r="9" s="83" customFormat="true" ht="19.2" hidden="false" customHeight="false" outlineLevel="0" collapsed="false">
      <c r="A9" s="100"/>
      <c r="B9" s="101" t="s">
        <v>253</v>
      </c>
      <c r="C9" s="100"/>
      <c r="D9" s="100"/>
      <c r="E9" s="102" t="s">
        <v>254</v>
      </c>
      <c r="F9" s="103" t="s">
        <v>180</v>
      </c>
      <c r="G9" s="105" t="s">
        <v>87</v>
      </c>
      <c r="H9" s="105" t="s">
        <v>181</v>
      </c>
      <c r="I9" s="102" t="s">
        <v>255</v>
      </c>
      <c r="J9" s="103" t="s">
        <v>182</v>
      </c>
      <c r="K9" s="104" t="s">
        <v>65</v>
      </c>
      <c r="L9" s="105" t="s">
        <v>183</v>
      </c>
      <c r="M9" s="102" t="s">
        <v>256</v>
      </c>
      <c r="N9" s="103" t="s">
        <v>184</v>
      </c>
      <c r="O9" s="104" t="s">
        <v>67</v>
      </c>
      <c r="P9" s="105" t="s">
        <v>185</v>
      </c>
      <c r="Q9" s="102" t="s">
        <v>257</v>
      </c>
      <c r="R9" s="103" t="s">
        <v>186</v>
      </c>
      <c r="S9" s="104" t="s">
        <v>67</v>
      </c>
      <c r="T9" s="105" t="s">
        <v>187</v>
      </c>
    </row>
    <row r="10" s="83" customFormat="true" ht="19.2" hidden="false" customHeight="false" outlineLevel="0" collapsed="false">
      <c r="A10" s="106"/>
      <c r="B10" s="107" t="s">
        <v>253</v>
      </c>
      <c r="C10" s="106"/>
      <c r="D10" s="106"/>
      <c r="E10" s="102" t="s">
        <v>258</v>
      </c>
      <c r="F10" s="103" t="s">
        <v>430</v>
      </c>
      <c r="G10" s="104" t="s">
        <v>67</v>
      </c>
      <c r="H10" s="105" t="s">
        <v>431</v>
      </c>
      <c r="I10" s="102"/>
      <c r="J10" s="108"/>
      <c r="K10" s="105"/>
      <c r="L10" s="105"/>
      <c r="M10" s="102"/>
      <c r="N10" s="108"/>
      <c r="O10" s="105"/>
      <c r="P10" s="105"/>
      <c r="Q10" s="102"/>
      <c r="R10" s="108"/>
      <c r="S10" s="105"/>
      <c r="T10" s="105"/>
    </row>
    <row r="11" s="83" customFormat="true" ht="19.2" hidden="false" customHeight="false" outlineLevel="0" collapsed="false">
      <c r="A11" s="100" t="s">
        <v>47</v>
      </c>
      <c r="B11" s="101" t="s">
        <v>188</v>
      </c>
      <c r="C11" s="100" t="s">
        <v>249</v>
      </c>
      <c r="D11" s="100"/>
      <c r="E11" s="102" t="s">
        <v>249</v>
      </c>
      <c r="F11" s="103" t="s">
        <v>201</v>
      </c>
      <c r="G11" s="104" t="s">
        <v>67</v>
      </c>
      <c r="H11" s="105" t="s">
        <v>202</v>
      </c>
      <c r="I11" s="102" t="s">
        <v>250</v>
      </c>
      <c r="J11" s="103" t="s">
        <v>203</v>
      </c>
      <c r="K11" s="104" t="s">
        <v>206</v>
      </c>
      <c r="L11" s="105" t="s">
        <v>204</v>
      </c>
      <c r="M11" s="102" t="s">
        <v>251</v>
      </c>
      <c r="N11" s="103" t="s">
        <v>432</v>
      </c>
      <c r="O11" s="104" t="s">
        <v>69</v>
      </c>
      <c r="P11" s="105" t="s">
        <v>433</v>
      </c>
      <c r="Q11" s="102" t="s">
        <v>252</v>
      </c>
      <c r="R11" s="103" t="s">
        <v>434</v>
      </c>
      <c r="S11" s="104" t="s">
        <v>89</v>
      </c>
      <c r="T11" s="105" t="s">
        <v>435</v>
      </c>
    </row>
    <row r="12" s="83" customFormat="true" ht="19.2" hidden="false" customHeight="false" outlineLevel="0" collapsed="false">
      <c r="A12" s="106"/>
      <c r="B12" s="107" t="s">
        <v>253</v>
      </c>
      <c r="C12" s="106"/>
      <c r="D12" s="106"/>
      <c r="E12" s="102" t="s">
        <v>254</v>
      </c>
      <c r="F12" s="103" t="s">
        <v>436</v>
      </c>
      <c r="G12" s="104" t="s">
        <v>89</v>
      </c>
      <c r="H12" s="105" t="s">
        <v>437</v>
      </c>
      <c r="I12" s="102" t="s">
        <v>255</v>
      </c>
      <c r="J12" s="103" t="s">
        <v>438</v>
      </c>
      <c r="K12" s="104" t="s">
        <v>108</v>
      </c>
      <c r="L12" s="105" t="s">
        <v>439</v>
      </c>
      <c r="M12" s="102" t="s">
        <v>256</v>
      </c>
      <c r="N12" s="103" t="s">
        <v>440</v>
      </c>
      <c r="O12" s="104" t="s">
        <v>296</v>
      </c>
      <c r="P12" s="105" t="s">
        <v>441</v>
      </c>
      <c r="Q12" s="102"/>
      <c r="R12" s="108"/>
      <c r="S12" s="105"/>
      <c r="T12" s="105"/>
    </row>
    <row r="13" s="83" customFormat="true" ht="19.2" hidden="false" customHeight="false" outlineLevel="0" collapsed="false">
      <c r="A13" s="100" t="s">
        <v>47</v>
      </c>
      <c r="B13" s="101" t="s">
        <v>188</v>
      </c>
      <c r="C13" s="100" t="s">
        <v>250</v>
      </c>
      <c r="D13" s="100"/>
      <c r="E13" s="102" t="s">
        <v>249</v>
      </c>
      <c r="F13" s="103" t="s">
        <v>189</v>
      </c>
      <c r="G13" s="104" t="s">
        <v>69</v>
      </c>
      <c r="H13" s="105" t="s">
        <v>190</v>
      </c>
      <c r="I13" s="102" t="s">
        <v>250</v>
      </c>
      <c r="J13" s="103" t="s">
        <v>191</v>
      </c>
      <c r="K13" s="104" t="s">
        <v>205</v>
      </c>
      <c r="L13" s="105" t="s">
        <v>192</v>
      </c>
      <c r="M13" s="102" t="s">
        <v>251</v>
      </c>
      <c r="N13" s="109" t="s">
        <v>193</v>
      </c>
      <c r="O13" s="104" t="s">
        <v>170</v>
      </c>
      <c r="P13" s="105" t="s">
        <v>194</v>
      </c>
      <c r="Q13" s="102" t="s">
        <v>252</v>
      </c>
      <c r="R13" s="103" t="s">
        <v>195</v>
      </c>
      <c r="S13" s="104" t="s">
        <v>108</v>
      </c>
      <c r="T13" s="105" t="s">
        <v>196</v>
      </c>
    </row>
    <row r="14" s="83" customFormat="true" ht="19.2" hidden="false" customHeight="false" outlineLevel="0" collapsed="false">
      <c r="A14" s="106"/>
      <c r="B14" s="107" t="s">
        <v>253</v>
      </c>
      <c r="C14" s="106"/>
      <c r="D14" s="106"/>
      <c r="E14" s="102" t="s">
        <v>254</v>
      </c>
      <c r="F14" s="103" t="s">
        <v>197</v>
      </c>
      <c r="G14" s="104" t="s">
        <v>66</v>
      </c>
      <c r="H14" s="105" t="s">
        <v>198</v>
      </c>
      <c r="I14" s="102" t="s">
        <v>255</v>
      </c>
      <c r="J14" s="103" t="s">
        <v>199</v>
      </c>
      <c r="K14" s="104" t="s">
        <v>108</v>
      </c>
      <c r="L14" s="105" t="s">
        <v>200</v>
      </c>
      <c r="M14" s="102" t="s">
        <v>256</v>
      </c>
      <c r="N14" s="103" t="s">
        <v>442</v>
      </c>
      <c r="O14" s="104" t="s">
        <v>89</v>
      </c>
      <c r="P14" s="105" t="s">
        <v>443</v>
      </c>
      <c r="Q14" s="102" t="s">
        <v>257</v>
      </c>
      <c r="R14" s="103" t="s">
        <v>444</v>
      </c>
      <c r="S14" s="104" t="s">
        <v>89</v>
      </c>
      <c r="T14" s="105" t="s">
        <v>445</v>
      </c>
    </row>
    <row r="15" s="83" customFormat="true" ht="19.2" hidden="false" customHeight="false" outlineLevel="0" collapsed="false">
      <c r="A15" s="100" t="s">
        <v>47</v>
      </c>
      <c r="B15" s="101" t="s">
        <v>207</v>
      </c>
      <c r="C15" s="100" t="s">
        <v>249</v>
      </c>
      <c r="D15" s="100"/>
      <c r="E15" s="102" t="s">
        <v>249</v>
      </c>
      <c r="F15" s="103" t="s">
        <v>446</v>
      </c>
      <c r="G15" s="104" t="s">
        <v>69</v>
      </c>
      <c r="H15" s="105" t="s">
        <v>447</v>
      </c>
      <c r="I15" s="102" t="s">
        <v>250</v>
      </c>
      <c r="J15" s="103" t="s">
        <v>448</v>
      </c>
      <c r="K15" s="104" t="s">
        <v>69</v>
      </c>
      <c r="L15" s="105" t="s">
        <v>449</v>
      </c>
      <c r="M15" s="102" t="s">
        <v>251</v>
      </c>
      <c r="N15" s="103" t="s">
        <v>450</v>
      </c>
      <c r="O15" s="104" t="s">
        <v>276</v>
      </c>
      <c r="P15" s="105" t="s">
        <v>451</v>
      </c>
      <c r="Q15" s="102" t="s">
        <v>252</v>
      </c>
      <c r="R15" s="103" t="s">
        <v>452</v>
      </c>
      <c r="S15" s="104" t="s">
        <v>127</v>
      </c>
      <c r="T15" s="105" t="s">
        <v>453</v>
      </c>
    </row>
    <row r="16" s="83" customFormat="true" ht="19.2" hidden="false" customHeight="false" outlineLevel="0" collapsed="false">
      <c r="A16" s="100"/>
      <c r="B16" s="101" t="s">
        <v>253</v>
      </c>
      <c r="C16" s="100"/>
      <c r="D16" s="100"/>
      <c r="E16" s="102" t="s">
        <v>254</v>
      </c>
      <c r="F16" s="103" t="s">
        <v>454</v>
      </c>
      <c r="G16" s="104" t="s">
        <v>69</v>
      </c>
      <c r="H16" s="105" t="s">
        <v>292</v>
      </c>
      <c r="I16" s="102" t="s">
        <v>255</v>
      </c>
      <c r="J16" s="103" t="s">
        <v>455</v>
      </c>
      <c r="K16" s="104" t="s">
        <v>127</v>
      </c>
      <c r="L16" s="105" t="s">
        <v>456</v>
      </c>
      <c r="M16" s="102" t="s">
        <v>256</v>
      </c>
      <c r="N16" s="103" t="s">
        <v>457</v>
      </c>
      <c r="O16" s="104" t="s">
        <v>88</v>
      </c>
      <c r="P16" s="105" t="s">
        <v>458</v>
      </c>
      <c r="Q16" s="102" t="s">
        <v>257</v>
      </c>
      <c r="R16" s="103" t="s">
        <v>459</v>
      </c>
      <c r="S16" s="104" t="s">
        <v>296</v>
      </c>
      <c r="T16" s="105" t="s">
        <v>460</v>
      </c>
    </row>
    <row r="17" s="83" customFormat="true" ht="19.2" hidden="false" customHeight="false" outlineLevel="0" collapsed="false">
      <c r="A17" s="100"/>
      <c r="B17" s="101" t="s">
        <v>253</v>
      </c>
      <c r="C17" s="100"/>
      <c r="D17" s="100"/>
      <c r="E17" s="102" t="s">
        <v>258</v>
      </c>
      <c r="F17" s="103" t="s">
        <v>461</v>
      </c>
      <c r="G17" s="104" t="s">
        <v>65</v>
      </c>
      <c r="H17" s="105" t="s">
        <v>462</v>
      </c>
      <c r="I17" s="102" t="s">
        <v>261</v>
      </c>
      <c r="J17" s="103" t="s">
        <v>463</v>
      </c>
      <c r="K17" s="104" t="s">
        <v>276</v>
      </c>
      <c r="L17" s="105" t="s">
        <v>464</v>
      </c>
      <c r="M17" s="102" t="s">
        <v>264</v>
      </c>
      <c r="N17" s="103" t="s">
        <v>465</v>
      </c>
      <c r="O17" s="104" t="s">
        <v>67</v>
      </c>
      <c r="P17" s="105" t="s">
        <v>466</v>
      </c>
      <c r="Q17" s="102" t="s">
        <v>267</v>
      </c>
      <c r="R17" s="103" t="s">
        <v>467</v>
      </c>
      <c r="S17" s="104" t="s">
        <v>109</v>
      </c>
      <c r="T17" s="105" t="s">
        <v>468</v>
      </c>
    </row>
    <row r="18" s="83" customFormat="true" ht="19.2" hidden="false" customHeight="false" outlineLevel="0" collapsed="false">
      <c r="A18" s="106"/>
      <c r="B18" s="107" t="s">
        <v>253</v>
      </c>
      <c r="C18" s="106"/>
      <c r="D18" s="106"/>
      <c r="E18" s="102" t="s">
        <v>298</v>
      </c>
      <c r="F18" s="103" t="s">
        <v>469</v>
      </c>
      <c r="G18" s="104" t="s">
        <v>67</v>
      </c>
      <c r="H18" s="105" t="s">
        <v>470</v>
      </c>
      <c r="I18" s="102" t="s">
        <v>402</v>
      </c>
      <c r="J18" s="103" t="s">
        <v>471</v>
      </c>
      <c r="K18" s="104" t="s">
        <v>66</v>
      </c>
      <c r="L18" s="105" t="s">
        <v>472</v>
      </c>
      <c r="M18" s="102" t="s">
        <v>405</v>
      </c>
      <c r="N18" s="103" t="s">
        <v>473</v>
      </c>
      <c r="O18" s="104" t="s">
        <v>276</v>
      </c>
      <c r="P18" s="105" t="s">
        <v>474</v>
      </c>
      <c r="Q18" s="102"/>
      <c r="R18" s="108"/>
      <c r="S18" s="105"/>
      <c r="T18" s="105"/>
    </row>
    <row r="19" s="83" customFormat="true" ht="19.2" hidden="false" customHeight="false" outlineLevel="0" collapsed="false">
      <c r="A19" s="100" t="s">
        <v>47</v>
      </c>
      <c r="B19" s="101" t="s">
        <v>207</v>
      </c>
      <c r="C19" s="100" t="s">
        <v>250</v>
      </c>
      <c r="D19" s="100"/>
      <c r="E19" s="102" t="s">
        <v>249</v>
      </c>
      <c r="F19" s="103" t="s">
        <v>208</v>
      </c>
      <c r="G19" s="105" t="s">
        <v>87</v>
      </c>
      <c r="H19" s="105" t="s">
        <v>209</v>
      </c>
      <c r="I19" s="102" t="s">
        <v>250</v>
      </c>
      <c r="J19" s="103" t="s">
        <v>210</v>
      </c>
      <c r="K19" s="105" t="s">
        <v>87</v>
      </c>
      <c r="L19" s="105" t="s">
        <v>211</v>
      </c>
      <c r="M19" s="102" t="s">
        <v>251</v>
      </c>
      <c r="N19" s="103" t="s">
        <v>212</v>
      </c>
      <c r="O19" s="104" t="s">
        <v>67</v>
      </c>
      <c r="P19" s="105" t="s">
        <v>213</v>
      </c>
      <c r="Q19" s="102" t="s">
        <v>252</v>
      </c>
      <c r="R19" s="103" t="s">
        <v>214</v>
      </c>
      <c r="S19" s="104" t="s">
        <v>68</v>
      </c>
      <c r="T19" s="105" t="s">
        <v>215</v>
      </c>
    </row>
    <row r="20" s="83" customFormat="true" ht="19.2" hidden="false" customHeight="false" outlineLevel="0" collapsed="false">
      <c r="A20" s="100"/>
      <c r="B20" s="101" t="s">
        <v>253</v>
      </c>
      <c r="C20" s="100"/>
      <c r="D20" s="100"/>
      <c r="E20" s="102" t="s">
        <v>254</v>
      </c>
      <c r="F20" s="103" t="s">
        <v>216</v>
      </c>
      <c r="G20" s="104" t="s">
        <v>67</v>
      </c>
      <c r="H20" s="105" t="s">
        <v>217</v>
      </c>
      <c r="I20" s="102" t="s">
        <v>255</v>
      </c>
      <c r="J20" s="103" t="s">
        <v>218</v>
      </c>
      <c r="K20" s="104" t="s">
        <v>65</v>
      </c>
      <c r="L20" s="105" t="s">
        <v>219</v>
      </c>
      <c r="M20" s="102" t="s">
        <v>256</v>
      </c>
      <c r="N20" s="103" t="s">
        <v>220</v>
      </c>
      <c r="O20" s="105" t="s">
        <v>87</v>
      </c>
      <c r="P20" s="105" t="s">
        <v>221</v>
      </c>
      <c r="Q20" s="102" t="s">
        <v>257</v>
      </c>
      <c r="R20" s="103" t="s">
        <v>222</v>
      </c>
      <c r="S20" s="104" t="s">
        <v>65</v>
      </c>
      <c r="T20" s="105" t="s">
        <v>223</v>
      </c>
    </row>
    <row r="21" s="83" customFormat="true" ht="19.2" hidden="false" customHeight="false" outlineLevel="0" collapsed="false">
      <c r="A21" s="100"/>
      <c r="B21" s="101" t="s">
        <v>253</v>
      </c>
      <c r="C21" s="100"/>
      <c r="D21" s="100"/>
      <c r="E21" s="102" t="s">
        <v>258</v>
      </c>
      <c r="F21" s="103" t="s">
        <v>475</v>
      </c>
      <c r="G21" s="105" t="s">
        <v>87</v>
      </c>
      <c r="H21" s="105" t="s">
        <v>476</v>
      </c>
      <c r="I21" s="102" t="s">
        <v>261</v>
      </c>
      <c r="J21" s="103" t="s">
        <v>477</v>
      </c>
      <c r="K21" s="104" t="s">
        <v>169</v>
      </c>
      <c r="L21" s="105" t="s">
        <v>478</v>
      </c>
      <c r="M21" s="102" t="s">
        <v>264</v>
      </c>
      <c r="N21" s="103" t="s">
        <v>479</v>
      </c>
      <c r="O21" s="104" t="s">
        <v>69</v>
      </c>
      <c r="P21" s="105" t="s">
        <v>480</v>
      </c>
      <c r="Q21" s="102" t="s">
        <v>267</v>
      </c>
      <c r="R21" s="103" t="s">
        <v>481</v>
      </c>
      <c r="S21" s="104" t="s">
        <v>68</v>
      </c>
      <c r="T21" s="105" t="s">
        <v>482</v>
      </c>
    </row>
    <row r="22" s="83" customFormat="true" ht="19.2" hidden="false" customHeight="false" outlineLevel="0" collapsed="false">
      <c r="A22" s="106"/>
      <c r="B22" s="107" t="s">
        <v>253</v>
      </c>
      <c r="C22" s="106"/>
      <c r="D22" s="106"/>
      <c r="E22" s="102" t="s">
        <v>298</v>
      </c>
      <c r="F22" s="103" t="s">
        <v>483</v>
      </c>
      <c r="G22" s="104" t="s">
        <v>107</v>
      </c>
      <c r="H22" s="105" t="s">
        <v>484</v>
      </c>
      <c r="I22" s="102" t="s">
        <v>402</v>
      </c>
      <c r="J22" s="103" t="s">
        <v>485</v>
      </c>
      <c r="K22" s="104" t="s">
        <v>69</v>
      </c>
      <c r="L22" s="105" t="s">
        <v>486</v>
      </c>
      <c r="M22" s="102"/>
      <c r="N22" s="108"/>
      <c r="O22" s="105"/>
      <c r="P22" s="105"/>
      <c r="Q22" s="102"/>
      <c r="R22" s="108"/>
      <c r="S22" s="105"/>
      <c r="T22" s="105"/>
    </row>
    <row r="23" s="83" customFormat="true" ht="19.2" hidden="false" customHeight="false" outlineLevel="0" collapsed="false">
      <c r="A23" s="100" t="s">
        <v>47</v>
      </c>
      <c r="B23" s="101" t="s">
        <v>224</v>
      </c>
      <c r="C23" s="100" t="s">
        <v>249</v>
      </c>
      <c r="D23" s="100"/>
      <c r="E23" s="102" t="s">
        <v>249</v>
      </c>
      <c r="F23" s="103" t="s">
        <v>225</v>
      </c>
      <c r="G23" s="104" t="s">
        <v>241</v>
      </c>
      <c r="H23" s="105" t="s">
        <v>226</v>
      </c>
      <c r="I23" s="102" t="s">
        <v>250</v>
      </c>
      <c r="J23" s="103" t="s">
        <v>227</v>
      </c>
      <c r="K23" s="104" t="s">
        <v>242</v>
      </c>
      <c r="L23" s="105" t="s">
        <v>228</v>
      </c>
      <c r="M23" s="102" t="s">
        <v>251</v>
      </c>
      <c r="N23" s="103" t="s">
        <v>229</v>
      </c>
      <c r="O23" s="104" t="s">
        <v>242</v>
      </c>
      <c r="P23" s="105" t="s">
        <v>230</v>
      </c>
      <c r="Q23" s="102" t="s">
        <v>252</v>
      </c>
      <c r="R23" s="103" t="s">
        <v>231</v>
      </c>
      <c r="S23" s="104" t="s">
        <v>241</v>
      </c>
      <c r="T23" s="105" t="s">
        <v>232</v>
      </c>
    </row>
    <row r="24" s="83" customFormat="true" ht="19.2" hidden="false" customHeight="false" outlineLevel="0" collapsed="false">
      <c r="A24" s="100"/>
      <c r="B24" s="101" t="s">
        <v>253</v>
      </c>
      <c r="C24" s="100"/>
      <c r="D24" s="100"/>
      <c r="E24" s="102" t="s">
        <v>254</v>
      </c>
      <c r="F24" s="103" t="s">
        <v>233</v>
      </c>
      <c r="G24" s="104" t="s">
        <v>242</v>
      </c>
      <c r="H24" s="105" t="s">
        <v>234</v>
      </c>
      <c r="I24" s="102" t="s">
        <v>255</v>
      </c>
      <c r="J24" s="103" t="s">
        <v>235</v>
      </c>
      <c r="K24" s="104" t="s">
        <v>241</v>
      </c>
      <c r="L24" s="105" t="s">
        <v>236</v>
      </c>
      <c r="M24" s="102" t="s">
        <v>256</v>
      </c>
      <c r="N24" s="103" t="s">
        <v>237</v>
      </c>
      <c r="O24" s="104" t="s">
        <v>241</v>
      </c>
      <c r="P24" s="105" t="s">
        <v>238</v>
      </c>
      <c r="Q24" s="102" t="s">
        <v>257</v>
      </c>
      <c r="R24" s="103" t="s">
        <v>239</v>
      </c>
      <c r="S24" s="104" t="s">
        <v>242</v>
      </c>
      <c r="T24" s="105" t="s">
        <v>240</v>
      </c>
    </row>
    <row r="25" s="83" customFormat="true" ht="19.2" hidden="false" customHeight="false" outlineLevel="0" collapsed="false">
      <c r="A25" s="106"/>
      <c r="B25" s="107" t="s">
        <v>253</v>
      </c>
      <c r="C25" s="106"/>
      <c r="D25" s="106"/>
      <c r="E25" s="102" t="s">
        <v>258</v>
      </c>
      <c r="F25" s="103" t="s">
        <v>487</v>
      </c>
      <c r="G25" s="104" t="s">
        <v>148</v>
      </c>
      <c r="H25" s="105" t="s">
        <v>488</v>
      </c>
      <c r="I25" s="102" t="s">
        <v>261</v>
      </c>
      <c r="J25" s="103" t="s">
        <v>489</v>
      </c>
      <c r="K25" s="104" t="s">
        <v>148</v>
      </c>
      <c r="L25" s="105" t="s">
        <v>490</v>
      </c>
      <c r="M25" s="102" t="s">
        <v>264</v>
      </c>
      <c r="N25" s="103" t="s">
        <v>491</v>
      </c>
      <c r="O25" s="104" t="s">
        <v>148</v>
      </c>
      <c r="P25" s="105" t="s">
        <v>492</v>
      </c>
      <c r="Q25" s="102" t="s">
        <v>267</v>
      </c>
      <c r="R25" s="103" t="s">
        <v>493</v>
      </c>
      <c r="S25" s="104" t="s">
        <v>148</v>
      </c>
      <c r="T25" s="105" t="s">
        <v>494</v>
      </c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7T02:55:53Z</dcterms:created>
  <dc:creator>平和台陸上競技場</dc:creator>
  <dc:description/>
  <dc:language>en-US</dc:language>
  <cp:lastModifiedBy>山根 常靖</cp:lastModifiedBy>
  <cp:lastPrinted>2024-05-05T02:52:40Z</cp:lastPrinted>
  <dcterms:modified xsi:type="dcterms:W3CDTF">2024-05-05T02:46:55Z</dcterms:modified>
  <cp:revision>0</cp:revision>
  <dc:subject/>
  <dc:title/>
</cp:coreProperties>
</file>