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四種競技" sheetId="8" state="visible" r:id="rId9"/>
  </sheets>
  <externalReferences>
    <externalReference r:id="rId10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7" name="_xlnm.Print_Area" vbProcedure="false">四種競技!$A$1:$O$17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1014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回四種競技チャレンジ記録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8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9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九州実業団陸上競技連盟、毎日新聞社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競技場ｺｰﾄﾞ</t>
  </si>
  <si>
    <t xml:space="preserve">402050</t>
  </si>
  <si>
    <t xml:space="preserve">総　　務</t>
  </si>
  <si>
    <t xml:space="preserve">井手　健二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小野原　英樹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東</t>
  </si>
  <si>
    <t xml:space="preserve">南東</t>
  </si>
  <si>
    <t xml:space="preserve">北東</t>
  </si>
  <si>
    <t xml:space="preserve">西</t>
  </si>
  <si>
    <t xml:space="preserve">北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本城陸上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18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8
-0.6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
-0.6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4
-0.6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0
-0.6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4
-0.6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6
-0.6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2
-0.6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3
-0.6</t>
  </si>
  <si>
    <t xml:space="preserve">黒崎中</t>
  </si>
  <si>
    <t xml:space="preserve">沼中</t>
  </si>
  <si>
    <t xml:space="preserve">高須中</t>
  </si>
  <si>
    <t xml:space="preserve">中原中</t>
  </si>
  <si>
    <t xml:space="preserve">湯川中</t>
  </si>
  <si>
    <t xml:space="preserve">5/19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9.73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46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3.85</t>
  </si>
  <si>
    <t xml:space="preserve">5:08.33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66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0.85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50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35</t>
  </si>
  <si>
    <t xml:space="preserve">曽根中</t>
  </si>
  <si>
    <t xml:space="preserve">本城陸上ｸﾗﾌﾞ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杉平  颯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1.79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2.02</t>
  </si>
  <si>
    <r>
      <rPr>
        <sz val="8"/>
        <rFont val="Noto Sans"/>
        <family val="2"/>
      </rPr>
      <t xml:space="preserve">髙松  龍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0.10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6.67</t>
  </si>
  <si>
    <r>
      <rPr>
        <sz val="8"/>
        <rFont val="Noto Sans"/>
        <family val="2"/>
      </rPr>
      <t xml:space="preserve">日高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1.57</t>
  </si>
  <si>
    <r>
      <rPr>
        <sz val="8"/>
        <rFont val="Noto Sans"/>
        <family val="2"/>
      </rPr>
      <t xml:space="preserve">小林  正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5.40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7.62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9.02</t>
  </si>
  <si>
    <t xml:space="preserve">Star Light AC</t>
  </si>
  <si>
    <t xml:space="preserve">青嵐陸上ｸﾗﾌﾞ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浅川中</t>
    </r>
    <r>
      <rPr>
        <sz val="8"/>
        <rFont val="ＭＳ Ｐゴシック"/>
        <family val="3"/>
        <charset val="128"/>
      </rPr>
      <t xml:space="preserve">A</t>
    </r>
  </si>
  <si>
    <t xml:space="preserve">45.22</t>
  </si>
  <si>
    <t xml:space="preserve">洞北中</t>
  </si>
  <si>
    <t xml:space="preserve">45.97</t>
  </si>
  <si>
    <r>
      <rPr>
        <sz val="8"/>
        <rFont val="Noto Sans"/>
        <family val="2"/>
      </rPr>
      <t xml:space="preserve">浅川中</t>
    </r>
    <r>
      <rPr>
        <sz val="8"/>
        <rFont val="ＭＳ Ｐゴシック"/>
        <family val="3"/>
        <charset val="128"/>
      </rPr>
      <t xml:space="preserve">B</t>
    </r>
  </si>
  <si>
    <t xml:space="preserve">46.06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A</t>
    </r>
  </si>
  <si>
    <t xml:space="preserve">46.82</t>
  </si>
  <si>
    <r>
      <rPr>
        <sz val="8"/>
        <rFont val="Noto Sans"/>
        <family val="2"/>
      </rPr>
      <t xml:space="preserve">北九州千代中</t>
    </r>
    <r>
      <rPr>
        <sz val="8"/>
        <rFont val="ＭＳ Ｐゴシック"/>
        <family val="3"/>
        <charset val="128"/>
      </rPr>
      <t xml:space="preserve">A</t>
    </r>
  </si>
  <si>
    <t xml:space="preserve">48.00</t>
  </si>
  <si>
    <t xml:space="preserve">48.11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A</t>
    </r>
  </si>
  <si>
    <t xml:space="preserve">48.20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A</t>
    </r>
  </si>
  <si>
    <t xml:space="preserve">48.94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﨑  哲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岸田  幹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村  学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上  怜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林  優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</t>
    </r>
  </si>
  <si>
    <t xml:space="preserve">中学男子
棒高跳</t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5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4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20</t>
  </si>
  <si>
    <t xml:space="preserve">中学男子
三段跳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88
+2.6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77
+2.6</t>
  </si>
  <si>
    <r>
      <rPr>
        <sz val="8"/>
        <rFont val="Noto Sans"/>
        <family val="2"/>
      </rPr>
      <t xml:space="preserve">松上  怜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41
+4.1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47
+1.5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27
+3.0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10
+4.5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54
+2.6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37
+0.6</t>
  </si>
  <si>
    <t xml:space="preserve">香月中</t>
  </si>
  <si>
    <t xml:space="preserve">槻田中</t>
  </si>
  <si>
    <t xml:space="preserve">北九州千代中</t>
  </si>
  <si>
    <t xml:space="preserve">木屋瀬中</t>
  </si>
  <si>
    <t xml:space="preserve">守恒中</t>
  </si>
  <si>
    <t xml:space="preserve">高生中</t>
  </si>
  <si>
    <t xml:space="preserve">中学男子
円盤投</t>
  </si>
  <si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m94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m12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11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39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63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97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77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m71</t>
  </si>
  <si>
    <t xml:space="preserve">企救中</t>
  </si>
  <si>
    <t xml:space="preserve">穴生中</t>
  </si>
  <si>
    <t xml:space="preserve">中学男子
ｼﾞｬﾍﾞﾘｯｸ･ｽﾛｰ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88</t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m71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76</t>
  </si>
  <si>
    <r>
      <rPr>
        <sz val="8"/>
        <rFont val="Noto Sans"/>
        <family val="2"/>
      </rPr>
      <t xml:space="preserve">瓜生啓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1m70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66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66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65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59</t>
  </si>
  <si>
    <t xml:space="preserve">中学男子
四種競技</t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39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92</t>
  </si>
  <si>
    <r>
      <rPr>
        <sz val="8"/>
        <rFont val="Noto Sans"/>
        <family val="2"/>
      </rPr>
      <t xml:space="preserve">直居  貢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35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70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39</t>
  </si>
  <si>
    <r>
      <rPr>
        <sz val="8"/>
        <rFont val="Noto Sans"/>
        <family val="2"/>
      </rPr>
      <t xml:space="preserve">山下    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24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36</t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50</t>
  </si>
  <si>
    <t xml:space="preserve">飛幡中</t>
  </si>
  <si>
    <t xml:space="preserve">① 16.31(-0.4)
② 9m06
③ 1m70
④ 55.77</t>
  </si>
  <si>
    <t xml:space="preserve">698
429
544
568</t>
  </si>
  <si>
    <t xml:space="preserve">① 16.41(-0.4)
② 8m69
③ 1m55
④ 55.68</t>
  </si>
  <si>
    <t xml:space="preserve">687
407
426
572</t>
  </si>
  <si>
    <t xml:space="preserve">① 17.01(-0.4)
② 7m89
③ 1m55
④ 59.62</t>
  </si>
  <si>
    <t xml:space="preserve">623
360
426
426</t>
  </si>
  <si>
    <t xml:space="preserve">① 17.91(-0.4)
② 8m12
③ 1m35
④ 1:00.97</t>
  </si>
  <si>
    <t xml:space="preserve">533
373
283
381</t>
  </si>
  <si>
    <t xml:space="preserve">① 19.10(-0.4)
② 7m35
③ 
④ 57.92</t>
  </si>
  <si>
    <t xml:space="preserve">424
328
0
487</t>
  </si>
  <si>
    <t xml:space="preserve">① 20.50(-0.4)
② 9m55
③ 
④ 1:01.80</t>
  </si>
  <si>
    <t xml:space="preserve">311
459
0
354</t>
  </si>
  <si>
    <t xml:space="preserve">① 20.41(-0.4)
② 6m22
③ 
④ 1:01.74</t>
  </si>
  <si>
    <t xml:space="preserve">318
262
0
356</t>
  </si>
  <si>
    <t xml:space="preserve">① 21.93(-0.4)
② 8m84
③ 
④ 1:10.80</t>
  </si>
  <si>
    <t xml:space="preserve">213
416
0
121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
-1.0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4
-1.0</t>
  </si>
  <si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5
-1.0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
-1.0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0
-1.0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5
+0.4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
-1.0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2
-1.0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3.34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60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3.27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4.35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8.65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03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75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39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武井  菜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7.38</t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7.51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1.06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37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79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6.54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23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8.52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Noto Sans"/>
        <family val="2"/>
      </rPr>
      <t xml:space="preserve">中原中</t>
    </r>
    <r>
      <rPr>
        <sz val="8"/>
        <rFont val="ＭＳ Ｐゴシック"/>
        <family val="3"/>
        <charset val="128"/>
      </rPr>
      <t xml:space="preserve">A</t>
    </r>
  </si>
  <si>
    <t xml:space="preserve">50.33</t>
  </si>
  <si>
    <r>
      <rPr>
        <sz val="8"/>
        <rFont val="Noto Sans"/>
        <family val="2"/>
      </rPr>
      <t xml:space="preserve">黒崎中</t>
    </r>
    <r>
      <rPr>
        <sz val="8"/>
        <rFont val="ＭＳ Ｐゴシック"/>
        <family val="3"/>
        <charset val="128"/>
      </rPr>
      <t xml:space="preserve">A</t>
    </r>
  </si>
  <si>
    <t xml:space="preserve">50.42</t>
  </si>
  <si>
    <t xml:space="preserve">50.76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50.96</t>
  </si>
  <si>
    <t xml:space="preserve">51.53</t>
  </si>
  <si>
    <t xml:space="preserve">52.92</t>
  </si>
  <si>
    <t xml:space="preserve">53.44</t>
  </si>
  <si>
    <r>
      <rPr>
        <sz val="8"/>
        <rFont val="Noto Sans"/>
        <family val="2"/>
      </rPr>
      <t xml:space="preserve">黒崎中</t>
    </r>
    <r>
      <rPr>
        <sz val="8"/>
        <rFont val="ＭＳ Ｐゴシック"/>
        <family val="3"/>
        <charset val="128"/>
      </rPr>
      <t xml:space="preserve">C</t>
    </r>
  </si>
  <si>
    <t xml:space="preserve">53.60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壇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米岡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瀧  夏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合使  桜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桑原    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本田  優姫</t>
    </r>
    <r>
      <rPr>
        <sz val="8"/>
        <rFont val="ＭＳ Ｐゴシック"/>
        <family val="3"/>
        <charset val="128"/>
      </rPr>
      <t xml:space="preserve">(3)</t>
    </r>
  </si>
  <si>
    <t xml:space="preserve">中学女子
棒高跳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10</t>
  </si>
  <si>
    <t xml:space="preserve">中学女子
三段跳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18
-0.3</t>
  </si>
  <si>
    <t xml:space="preserve">中学女子
円盤投</t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m38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86</t>
  </si>
  <si>
    <r>
      <rPr>
        <sz val="8"/>
        <rFont val="Noto Sans"/>
        <family val="2"/>
      </rPr>
      <t xml:space="preserve">佐藤  瑚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m09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18</t>
  </si>
  <si>
    <t xml:space="preserve">中学女子
ｼﾞｬﾍﾞﾘｯｸ･ｽﾛｰ</t>
  </si>
  <si>
    <t xml:space="preserve">30m49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m26</t>
  </si>
  <si>
    <r>
      <rPr>
        <sz val="8"/>
        <rFont val="Noto Sans"/>
        <family val="2"/>
      </rPr>
      <t xml:space="preserve">池永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m18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46</t>
  </si>
  <si>
    <r>
      <rPr>
        <sz val="8"/>
        <rFont val="Noto Sans"/>
        <family val="2"/>
      </rPr>
      <t xml:space="preserve">平田  優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m55</t>
  </si>
  <si>
    <r>
      <rPr>
        <sz val="8"/>
        <rFont val="Noto Sans"/>
        <family val="2"/>
      </rPr>
      <t xml:space="preserve">福嶋  美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m00</t>
  </si>
  <si>
    <r>
      <rPr>
        <sz val="8"/>
        <rFont val="Noto Sans"/>
        <family val="2"/>
      </rPr>
      <t xml:space="preserve">堀    音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m01</t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27</t>
  </si>
  <si>
    <t xml:space="preserve">中学女子
四種競技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25</t>
  </si>
  <si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74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89</t>
  </si>
  <si>
    <t xml:space="preserve">1464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98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25</t>
  </si>
  <si>
    <t xml:space="preserve">1165</t>
  </si>
  <si>
    <t xml:space="preserve">南曽根中</t>
  </si>
  <si>
    <t xml:space="preserve">① 17.09(-0.2)
② 1m25
③ 10m16
④ 29.19(-4.1)</t>
  </si>
  <si>
    <t xml:space="preserve">586
359
540
540</t>
  </si>
  <si>
    <t xml:space="preserve">① 16.38(-0.2)
② 1m30
③ 6m86
④ 30.16(-4.1)</t>
  </si>
  <si>
    <t xml:space="preserve">668
409
326
471</t>
  </si>
  <si>
    <t xml:space="preserve">① 18.56(-0.2)
② 1m35
③ 6m18
④ 29.55(-4.1)</t>
  </si>
  <si>
    <t xml:space="preserve">432
460
283
514</t>
  </si>
  <si>
    <t xml:space="preserve">① 18.60(-0.2)
② 1m15
③ 7m62
④ 31.30(-4.1)</t>
  </si>
  <si>
    <t xml:space="preserve">428
266
375
395</t>
  </si>
  <si>
    <t xml:space="preserve">① 20.88(-0.2)
② 1m25
③ 5m81
④ 30.51(-4.1)</t>
  </si>
  <si>
    <t xml:space="preserve">233
359
259
447</t>
  </si>
  <si>
    <t xml:space="preserve">① 21.38(-0.2)
② 1m20
③ 6m65
④ 31.20(-4.1)</t>
  </si>
  <si>
    <t xml:space="preserve">198
312
313
402</t>
  </si>
  <si>
    <t xml:space="preserve">① 20.75(-0.2)
② 1m15
③ 5m77
④ 31.24(-4.1)</t>
  </si>
  <si>
    <t xml:space="preserve">243
266
257
399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0.1</t>
  </si>
  <si>
    <t xml:space="preserve">13.33</t>
  </si>
  <si>
    <t xml:space="preserve">2</t>
  </si>
  <si>
    <t xml:space="preserve">13.97</t>
  </si>
  <si>
    <t xml:space="preserve">3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t xml:space="preserve">4</t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5</t>
  </si>
  <si>
    <t xml:space="preserve">　 
　 </t>
  </si>
  <si>
    <t xml:space="preserve">5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t xml:space="preserve">6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1</t>
  </si>
  <si>
    <t xml:space="preserve">+0.2</t>
  </si>
  <si>
    <t xml:space="preserve">13.79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3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9</t>
  </si>
  <si>
    <t xml:space="preserve">7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4</t>
  </si>
  <si>
    <t xml:space="preserve">8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3</t>
  </si>
  <si>
    <t xml:space="preserve">9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3</t>
  </si>
  <si>
    <t xml:space="preserve">+0.7</t>
  </si>
  <si>
    <t xml:space="preserve">13.91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2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4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9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1</t>
  </si>
  <si>
    <t xml:space="preserve">13.74</t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田坂  咲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7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9</t>
  </si>
  <si>
    <t xml:space="preserve">+0.8</t>
  </si>
  <si>
    <t xml:space="preserve">13.43</t>
  </si>
  <si>
    <t xml:space="preserve">13.99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5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5</t>
  </si>
  <si>
    <t xml:space="preserve">-0.4</t>
  </si>
  <si>
    <t xml:space="preserve">13.49</t>
  </si>
  <si>
    <t xml:space="preserve">13.78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1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口  空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8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3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6</t>
  </si>
  <si>
    <t xml:space="preserve">+1.0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8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0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3</t>
  </si>
  <si>
    <t xml:space="preserve">16.19</t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7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5</t>
  </si>
  <si>
    <t xml:space="preserve">-0.7</t>
  </si>
  <si>
    <t xml:space="preserve">14.12</t>
  </si>
  <si>
    <t xml:space="preserve">14.18</t>
  </si>
  <si>
    <t xml:space="preserve">14.39</t>
  </si>
  <si>
    <t xml:space="preserve">14.43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4.51</t>
  </si>
  <si>
    <t xml:space="preserve">14.67</t>
  </si>
  <si>
    <t xml:space="preserve">-0.6</t>
  </si>
  <si>
    <t xml:space="preserve">13.28</t>
  </si>
  <si>
    <t xml:space="preserve">13.39</t>
  </si>
  <si>
    <t xml:space="preserve">13.64</t>
  </si>
  <si>
    <t xml:space="preserve">13.80</t>
  </si>
  <si>
    <t xml:space="preserve">13.84</t>
  </si>
  <si>
    <t xml:space="preserve">13.96</t>
  </si>
  <si>
    <t xml:space="preserve">14.02</t>
  </si>
  <si>
    <t xml:space="preserve">14.03</t>
  </si>
  <si>
    <r>
      <rPr>
        <sz val="8"/>
        <rFont val="Noto Sans"/>
        <family val="2"/>
      </rPr>
      <t xml:space="preserve">梶栗  結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68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71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74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81</t>
  </si>
  <si>
    <t xml:space="preserve">5:53.73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77</t>
  </si>
  <si>
    <t xml:space="preserve">5:59.29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25</t>
  </si>
  <si>
    <t xml:space="preserve">10</t>
  </si>
  <si>
    <t xml:space="preserve">6:02.46</t>
  </si>
  <si>
    <t xml:space="preserve">11</t>
  </si>
  <si>
    <t xml:space="preserve">6:05.33</t>
  </si>
  <si>
    <t xml:space="preserve">12</t>
  </si>
  <si>
    <t xml:space="preserve">6:17.17</t>
  </si>
  <si>
    <t xml:space="preserve">13</t>
  </si>
  <si>
    <t xml:space="preserve">6:19.02</t>
  </si>
  <si>
    <t xml:space="preserve">14</t>
  </si>
  <si>
    <r>
      <rPr>
        <sz val="8"/>
        <rFont val="Noto Sans"/>
        <family val="2"/>
      </rPr>
      <t xml:space="preserve">山下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6.14</t>
  </si>
  <si>
    <t xml:space="preserve">15</t>
  </si>
  <si>
    <t xml:space="preserve">6:57.34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56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18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59</t>
  </si>
  <si>
    <r>
      <rPr>
        <sz val="8"/>
        <rFont val="Noto Sans"/>
        <family val="2"/>
      </rPr>
      <t xml:space="preserve">銀島  嘉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8.87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8.20</t>
  </si>
  <si>
    <t xml:space="preserve">6:29.26</t>
  </si>
  <si>
    <r>
      <rPr>
        <sz val="8"/>
        <rFont val="Noto Sans"/>
        <family val="2"/>
      </rPr>
      <t xml:space="preserve">冨田川  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91</t>
  </si>
  <si>
    <r>
      <rPr>
        <sz val="8"/>
        <rFont val="Noto Sans"/>
        <family val="2"/>
      </rPr>
      <t xml:space="preserve">原    旺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1.33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91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9.20</t>
  </si>
  <si>
    <r>
      <rPr>
        <sz val="8"/>
        <rFont val="Noto Sans"/>
        <family val="2"/>
      </rPr>
      <t xml:space="preserve">龍  聡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5.48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9.03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58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6.04</t>
  </si>
  <si>
    <r>
      <rPr>
        <sz val="8"/>
        <rFont val="Noto Sans"/>
        <family val="2"/>
      </rPr>
      <t xml:space="preserve">米田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7.52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96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09</t>
  </si>
  <si>
    <r>
      <rPr>
        <sz val="8"/>
        <rFont val="Noto Sans"/>
        <family val="2"/>
      </rPr>
      <t xml:space="preserve">河野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志徳中</t>
  </si>
  <si>
    <t xml:space="preserve">11:15.02</t>
  </si>
  <si>
    <r>
      <rPr>
        <sz val="8"/>
        <rFont val="Noto Sans"/>
        <family val="2"/>
      </rPr>
      <t xml:space="preserve">仲山  昂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0.29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0.72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5.73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53</t>
  </si>
  <si>
    <t xml:space="preserve">16</t>
  </si>
  <si>
    <r>
      <rPr>
        <sz val="8"/>
        <rFont val="Noto Sans"/>
        <family val="2"/>
      </rPr>
      <t xml:space="preserve">山口  龍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0.51</t>
  </si>
  <si>
    <t xml:space="preserve">17</t>
  </si>
  <si>
    <r>
      <rPr>
        <sz val="8"/>
        <rFont val="Noto Sans"/>
        <family val="2"/>
      </rPr>
      <t xml:space="preserve">松岡  応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1.78</t>
  </si>
  <si>
    <t xml:space="preserve">18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6.27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1.47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6.16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9.67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0.74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3.22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7.27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7.98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2.68</t>
  </si>
  <si>
    <r>
      <rPr>
        <sz val="8"/>
        <rFont val="Noto Sans"/>
        <family val="2"/>
      </rPr>
      <t xml:space="preserve">林    海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7.29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0.84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1.06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3.01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3.03</t>
  </si>
  <si>
    <r>
      <rPr>
        <sz val="8"/>
        <rFont val="Noto Sans"/>
        <family val="2"/>
      </rPr>
      <t xml:space="preserve">栗秋  裕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5.35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7.63</t>
  </si>
  <si>
    <r>
      <rPr>
        <sz val="8"/>
        <rFont val="Noto Sans"/>
        <family val="2"/>
      </rPr>
      <t xml:space="preserve">本村  慧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8.68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2.42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0.30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5.78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2.90</t>
  </si>
  <si>
    <r>
      <rPr>
        <sz val="8"/>
        <rFont val="Noto Sans"/>
        <family val="2"/>
      </rPr>
      <t xml:space="preserve">繁田  留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5.27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5.70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1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4.45</t>
  </si>
  <si>
    <r>
      <rPr>
        <sz val="8"/>
        <rFont val="Noto Sans"/>
        <family val="2"/>
      </rPr>
      <t xml:space="preserve">松村  優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9.45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31</t>
  </si>
  <si>
    <r>
      <rPr>
        <sz val="8"/>
        <rFont val="Noto Sans"/>
        <family val="2"/>
      </rPr>
      <t xml:space="preserve">山下  蒼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3.22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-0.1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竹本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0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6</t>
  </si>
  <si>
    <r>
      <rPr>
        <sz val="8"/>
        <rFont val="Noto Sans"/>
        <family val="2"/>
      </rPr>
      <t xml:space="preserve">桑見  風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8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98</t>
  </si>
  <si>
    <t xml:space="preserve">-0.5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7</t>
  </si>
  <si>
    <r>
      <rPr>
        <sz val="8"/>
        <rFont val="Noto Sans"/>
        <family val="2"/>
      </rPr>
      <t xml:space="preserve">上野  由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3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6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8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4</t>
  </si>
  <si>
    <r>
      <rPr>
        <sz val="8"/>
        <rFont val="Noto Sans"/>
        <family val="2"/>
      </rPr>
      <t xml:space="preserve">鳥越萌々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6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8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4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5</t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6</t>
  </si>
  <si>
    <t xml:space="preserve">-1.2</t>
  </si>
  <si>
    <t xml:space="preserve">14.78</t>
  </si>
  <si>
    <t xml:space="preserve">15.02</t>
  </si>
  <si>
    <t xml:space="preserve">15.49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4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2</t>
  </si>
  <si>
    <t xml:space="preserve">-2.2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1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2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1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9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3</t>
  </si>
  <si>
    <r>
      <rPr>
        <sz val="8"/>
        <rFont val="Noto Sans"/>
        <family val="2"/>
      </rPr>
      <t xml:space="preserve">油谷  桜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4</t>
  </si>
  <si>
    <t xml:space="preserve">14.44</t>
  </si>
  <si>
    <t xml:space="preserve">14.99</t>
  </si>
  <si>
    <t xml:space="preserve">15.28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0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9</t>
  </si>
  <si>
    <t xml:space="preserve">+0.4</t>
  </si>
  <si>
    <t xml:space="preserve">15.45</t>
  </si>
  <si>
    <t xml:space="preserve">15.78</t>
  </si>
  <si>
    <t xml:space="preserve">15.79</t>
  </si>
  <si>
    <t xml:space="preserve">15.88</t>
  </si>
  <si>
    <t xml:space="preserve">16.18</t>
  </si>
  <si>
    <t xml:space="preserve">16.22</t>
  </si>
  <si>
    <t xml:space="preserve">16.23</t>
  </si>
  <si>
    <t xml:space="preserve">-1.0</t>
  </si>
  <si>
    <t xml:space="preserve">15.04</t>
  </si>
  <si>
    <t xml:space="preserve">15.05</t>
  </si>
  <si>
    <t xml:space="preserve">15.40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01</t>
  </si>
  <si>
    <t xml:space="preserve">2:58.87</t>
  </si>
  <si>
    <t xml:space="preserve">3:04.85</t>
  </si>
  <si>
    <t xml:space="preserve">3:20.29</t>
  </si>
  <si>
    <t xml:space="preserve">3:24.77</t>
  </si>
  <si>
    <t xml:space="preserve">3:39.36</t>
  </si>
  <si>
    <t xml:space="preserve">3:39.45</t>
  </si>
  <si>
    <r>
      <rPr>
        <sz val="8"/>
        <rFont val="Noto Sans"/>
        <family val="2"/>
      </rPr>
      <t xml:space="preserve">松本    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66</t>
  </si>
  <si>
    <t xml:space="preserve">2:53.60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90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52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06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97</t>
  </si>
  <si>
    <t xml:space="preserve">3:21.57</t>
  </si>
  <si>
    <t xml:space="preserve">3:31.23</t>
  </si>
  <si>
    <r>
      <rPr>
        <sz val="8"/>
        <rFont val="Noto Sans"/>
        <family val="2"/>
      </rPr>
      <t xml:space="preserve">川田  琉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0.93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3.10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01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23</t>
  </si>
  <si>
    <t xml:space="preserve">5:47.59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65</t>
  </si>
  <si>
    <r>
      <rPr>
        <sz val="8"/>
        <rFont val="Noto Sans"/>
        <family val="2"/>
      </rPr>
      <t xml:space="preserve">田中  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1.31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戸ﾉ上中</t>
  </si>
  <si>
    <t xml:space="preserve">5:51.55</t>
  </si>
  <si>
    <r>
      <rPr>
        <sz val="8"/>
        <rFont val="Noto Sans"/>
        <family val="2"/>
      </rPr>
      <t xml:space="preserve">辻    来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6.82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02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4.62</t>
  </si>
  <si>
    <r>
      <rPr>
        <sz val="8"/>
        <rFont val="Noto Sans"/>
        <family val="2"/>
      </rPr>
      <t xml:space="preserve">久原    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8.42</t>
  </si>
  <si>
    <r>
      <rPr>
        <sz val="8"/>
        <rFont val="Noto Sans"/>
        <family val="2"/>
      </rPr>
      <t xml:space="preserve">野田  詩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3.36</t>
  </si>
  <si>
    <r>
      <rPr>
        <sz val="8"/>
        <rFont val="Noto Sans"/>
        <family val="2"/>
      </rPr>
      <t xml:space="preserve">平野  愛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18.40</t>
  </si>
  <si>
    <r>
      <rPr>
        <sz val="8"/>
        <rFont val="Noto Sans"/>
        <family val="2"/>
      </rPr>
      <t xml:space="preserve">今磯  綾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51.62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4.85</t>
  </si>
  <si>
    <r>
      <rPr>
        <sz val="8"/>
        <rFont val="Noto Sans"/>
        <family val="2"/>
      </rPr>
      <t xml:space="preserve">槇野  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4.00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49</t>
  </si>
  <si>
    <t xml:space="preserve">5:32.75</t>
  </si>
  <si>
    <r>
      <rPr>
        <sz val="8"/>
        <rFont val="Noto Sans"/>
        <family val="2"/>
      </rPr>
      <t xml:space="preserve">津川  菜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04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91</t>
  </si>
  <si>
    <r>
      <rPr>
        <sz val="8"/>
        <rFont val="Noto Sans"/>
        <family val="2"/>
      </rPr>
      <t xml:space="preserve">廣津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8.51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94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85</t>
  </si>
  <si>
    <r>
      <rPr>
        <sz val="8"/>
        <rFont val="Noto Sans"/>
        <family val="2"/>
      </rPr>
      <t xml:space="preserve">早川  明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6.69</t>
  </si>
  <si>
    <r>
      <rPr>
        <sz val="8"/>
        <rFont val="Noto Sans"/>
        <family val="2"/>
      </rPr>
      <t xml:space="preserve">森    琴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8.48</t>
  </si>
  <si>
    <r>
      <rPr>
        <sz val="8"/>
        <rFont val="Noto Sans"/>
        <family val="2"/>
      </rPr>
      <t xml:space="preserve">矢野  瑠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4.05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97</t>
  </si>
  <si>
    <r>
      <rPr>
        <sz val="8"/>
        <rFont val="Noto Sans"/>
        <family val="2"/>
      </rPr>
      <t xml:space="preserve">福崎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40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6.18</t>
  </si>
  <si>
    <r>
      <rPr>
        <sz val="8"/>
        <rFont val="Noto Sans"/>
        <family val="2"/>
      </rPr>
      <t xml:space="preserve">田代  恵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0.31</t>
  </si>
  <si>
    <r>
      <rPr>
        <sz val="8"/>
        <rFont val="Noto Sans"/>
        <family val="2"/>
      </rPr>
      <t xml:space="preserve">中井  彩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2.06</t>
  </si>
  <si>
    <r>
      <rPr>
        <sz val="8"/>
        <rFont val="Noto Sans"/>
        <family val="2"/>
      </rPr>
      <t xml:space="preserve">佐野莉衣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2.19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66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t xml:space="preserve">45.06</t>
  </si>
  <si>
    <t xml:space="preserve">47.79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</t>
    </r>
  </si>
  <si>
    <t xml:space="preserve">48.39</t>
  </si>
  <si>
    <r>
      <rPr>
        <sz val="8"/>
        <rFont val="Noto Sans"/>
        <family val="2"/>
      </rPr>
      <t xml:space="preserve">松原    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島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瑠風</t>
    </r>
    <r>
      <rPr>
        <sz val="8"/>
        <rFont val="ＭＳ Ｐゴシック"/>
        <family val="3"/>
        <charset val="128"/>
      </rPr>
      <t xml:space="preserve">(3)</t>
    </r>
  </si>
  <si>
    <t xml:space="preserve">48.50</t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上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</t>
    </r>
  </si>
  <si>
    <t xml:space="preserve">48.52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元  夏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崎  北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</t>
    </r>
  </si>
  <si>
    <t xml:space="preserve">50.11</t>
  </si>
  <si>
    <t xml:space="preserve">46.22</t>
  </si>
  <si>
    <t xml:space="preserve">47.42</t>
  </si>
  <si>
    <t xml:space="preserve">48.10</t>
  </si>
  <si>
    <t xml:space="preserve">48.31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直居  貢佑</t>
    </r>
    <r>
      <rPr>
        <sz val="8"/>
        <rFont val="ＭＳ Ｐゴシック"/>
        <family val="3"/>
        <charset val="128"/>
      </rPr>
      <t xml:space="preserve">(3)</t>
    </r>
  </si>
  <si>
    <t xml:space="preserve">48.53</t>
  </si>
  <si>
    <r>
      <rPr>
        <sz val="8"/>
        <rFont val="Noto Sans"/>
        <family val="2"/>
      </rPr>
      <t xml:space="preserve">奥村幸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猪熊  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恭平</t>
    </r>
    <r>
      <rPr>
        <sz val="8"/>
        <rFont val="ＭＳ Ｐゴシック"/>
        <family val="3"/>
        <charset val="128"/>
      </rPr>
      <t xml:space="preserve">(3)</t>
    </r>
  </si>
  <si>
    <t xml:space="preserve">49.30</t>
  </si>
  <si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岸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</t>
    </r>
  </si>
  <si>
    <t xml:space="preserve">49.37</t>
  </si>
  <si>
    <r>
      <rPr>
        <sz val="8"/>
        <rFont val="Noto Sans"/>
        <family val="2"/>
      </rPr>
      <t xml:space="preserve">高須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</t>
    </r>
  </si>
  <si>
    <t xml:space="preserve">49.77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</t>
    </r>
  </si>
  <si>
    <t xml:space="preserve">50.73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</t>
    </r>
  </si>
  <si>
    <t xml:space="preserve">51.73</t>
  </si>
  <si>
    <r>
      <rPr>
        <sz val="8"/>
        <rFont val="Noto Sans"/>
        <family val="2"/>
      </rPr>
      <t xml:space="preserve">高須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2)</t>
    </r>
  </si>
  <si>
    <t xml:space="preserve">52.06</t>
  </si>
  <si>
    <r>
      <rPr>
        <sz val="8"/>
        <rFont val="Noto Sans"/>
        <family val="2"/>
      </rPr>
      <t xml:space="preserve">中原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</t>
    </r>
  </si>
  <si>
    <t xml:space="preserve">53.18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C</t>
    </r>
  </si>
  <si>
    <r>
      <rPr>
        <sz val="8"/>
        <rFont val="Noto Sans"/>
        <family val="2"/>
      </rPr>
      <t xml:space="preserve">坂井丈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内  優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</t>
    </r>
  </si>
  <si>
    <t xml:space="preserve">54.29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</t>
    </r>
  </si>
  <si>
    <t xml:space="preserve">54.49</t>
  </si>
  <si>
    <r>
      <rPr>
        <sz val="8"/>
        <rFont val="Noto Sans"/>
        <family val="2"/>
      </rPr>
      <t xml:space="preserve">北九州千代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</t>
    </r>
  </si>
  <si>
    <t xml:space="preserve">55.15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C</t>
    </r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</t>
    </r>
  </si>
  <si>
    <t xml:space="preserve">56.22</t>
  </si>
  <si>
    <t xml:space="preserve">51.10</t>
  </si>
  <si>
    <t xml:space="preserve">51.17</t>
  </si>
  <si>
    <t xml:space="preserve">51.25</t>
  </si>
  <si>
    <t xml:space="preserve">51.48</t>
  </si>
  <si>
    <t xml:space="preserve">52.12</t>
  </si>
  <si>
    <t xml:space="preserve">53.05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</t>
    </r>
  </si>
  <si>
    <t xml:space="preserve">53.36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</t>
    </r>
  </si>
  <si>
    <t xml:space="preserve">53.72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佳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</t>
    </r>
  </si>
  <si>
    <t xml:space="preserve">1:02.51</t>
  </si>
  <si>
    <t xml:space="preserve">53.25</t>
  </si>
  <si>
    <t xml:space="preserve">53.28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2)</t>
    </r>
  </si>
  <si>
    <t xml:space="preserve">54.61</t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友  美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3)</t>
    </r>
  </si>
  <si>
    <t xml:space="preserve">54.66</t>
  </si>
  <si>
    <r>
      <rPr>
        <sz val="8"/>
        <rFont val="Noto Sans"/>
        <family val="2"/>
      </rPr>
      <t xml:space="preserve">重光優貴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永  結衣</t>
    </r>
    <r>
      <rPr>
        <sz val="8"/>
        <rFont val="ＭＳ Ｐゴシック"/>
        <family val="3"/>
        <charset val="128"/>
      </rPr>
      <t xml:space="preserve">(3)</t>
    </r>
  </si>
  <si>
    <t xml:space="preserve">54.92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</t>
    </r>
  </si>
  <si>
    <t xml:space="preserve">56.15</t>
  </si>
  <si>
    <r>
      <rPr>
        <sz val="8"/>
        <rFont val="Noto Sans"/>
        <family val="2"/>
      </rPr>
      <t xml:space="preserve">前川ほず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田  結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ひなの</t>
    </r>
    <r>
      <rPr>
        <sz val="8"/>
        <rFont val="ＭＳ Ｐゴシック"/>
        <family val="3"/>
        <charset val="128"/>
      </rPr>
      <t xml:space="preserve">(3)</t>
    </r>
  </si>
  <si>
    <t xml:space="preserve">56.70</t>
  </si>
  <si>
    <r>
      <rPr>
        <sz val="8"/>
        <rFont val="Noto Sans"/>
        <family val="2"/>
      </rPr>
      <t xml:space="preserve">黒崎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</t>
    </r>
  </si>
  <si>
    <t xml:space="preserve">59.10</t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岩本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</t>
    </r>
  </si>
  <si>
    <t xml:space="preserve">1:10.28</t>
  </si>
  <si>
    <r>
      <rPr>
        <sz val="8"/>
        <rFont val="Noto Sans"/>
        <family val="2"/>
      </rPr>
      <t xml:space="preserve">黒崎中</t>
    </r>
    <r>
      <rPr>
        <sz val="8"/>
        <rFont val="ＭＳ Ｐゴシック"/>
        <family val="3"/>
        <charset val="128"/>
      </rPr>
      <t xml:space="preserve">D</t>
    </r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川  夏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﨑  迦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瑚桜</t>
    </r>
    <r>
      <rPr>
        <sz val="8"/>
        <rFont val="ＭＳ Ｐゴシック"/>
        <family val="3"/>
        <charset val="128"/>
      </rPr>
      <t xml:space="preserve">(3)</t>
    </r>
  </si>
  <si>
    <t xml:space="preserve">57.21</t>
  </si>
  <si>
    <r>
      <rPr>
        <sz val="8"/>
        <rFont val="Noto Sans"/>
        <family val="2"/>
      </rPr>
      <t xml:space="preserve">黒崎中</t>
    </r>
    <r>
      <rPr>
        <sz val="8"/>
        <rFont val="ＭＳ Ｐゴシック"/>
        <family val="3"/>
        <charset val="128"/>
      </rPr>
      <t xml:space="preserve">E</t>
    </r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</t>
    </r>
  </si>
  <si>
    <t xml:space="preserve">58.48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</t>
    </r>
  </si>
  <si>
    <t xml:space="preserve">58.66</t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植田  晶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部  瑠花</t>
    </r>
    <r>
      <rPr>
        <sz val="8"/>
        <rFont val="ＭＳ Ｐゴシック"/>
        <family val="3"/>
        <charset val="128"/>
      </rPr>
      <t xml:space="preserve">(2)</t>
    </r>
  </si>
  <si>
    <t xml:space="preserve">58.68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竹本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</t>
    </r>
  </si>
  <si>
    <t xml:space="preserve">58.87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</t>
    </r>
  </si>
  <si>
    <t xml:space="preserve">59.73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端  菜月</t>
    </r>
    <r>
      <rPr>
        <sz val="8"/>
        <rFont val="ＭＳ Ｐゴシック"/>
        <family val="3"/>
        <charset val="128"/>
      </rPr>
      <t xml:space="preserve">(3)</t>
    </r>
  </si>
  <si>
    <t xml:space="preserve">1:00.80</t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</t>
    </r>
  </si>
  <si>
    <t xml:space="preserve">1:02.22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m80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m20</t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97</t>
  </si>
  <si>
    <t xml:space="preserve">中学女子 四種競技決勝 詳細</t>
  </si>
  <si>
    <t xml:space="preserve">中学男子 四種競技決勝 詳細</t>
  </si>
  <si>
    <t xml:space="preserve">順位</t>
  </si>
  <si>
    <t xml:space="preserve">選手名</t>
  </si>
  <si>
    <t xml:space="preserve">得点</t>
  </si>
  <si>
    <t xml:space="preserve">100mH</t>
  </si>
  <si>
    <t xml:space="preserve">走高跳</t>
  </si>
  <si>
    <t xml:space="preserve">砲丸投</t>
  </si>
  <si>
    <t xml:space="preserve">200m</t>
  </si>
  <si>
    <t xml:space="preserve">110mH</t>
  </si>
  <si>
    <t xml:space="preserve">400m</t>
  </si>
  <si>
    <r>
      <rPr>
        <sz val="11"/>
        <rFont val="Noto Sans"/>
        <family val="2"/>
      </rPr>
      <t xml:space="preserve">内山  瑠歩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南曽根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7.09
-0.2
586</t>
  </si>
  <si>
    <t xml:space="preserve">1m25
359</t>
  </si>
  <si>
    <t xml:space="preserve">10m16
540</t>
  </si>
  <si>
    <t xml:space="preserve">29.19
-4.1
540</t>
  </si>
  <si>
    <r>
      <rPr>
        <sz val="11"/>
        <rFont val="Noto Sans"/>
        <family val="2"/>
      </rPr>
      <t xml:space="preserve">村上  巧起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高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31
-0.4
698</t>
  </si>
  <si>
    <t xml:space="preserve">9m06
429</t>
  </si>
  <si>
    <t xml:space="preserve">1m70
544</t>
  </si>
  <si>
    <t xml:space="preserve">55.77
568</t>
  </si>
  <si>
    <r>
      <rPr>
        <sz val="11"/>
        <rFont val="Noto Sans"/>
        <family val="2"/>
      </rPr>
      <t xml:space="preserve">萩尾  美紅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木屋瀬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38
-0.2
668</t>
  </si>
  <si>
    <t xml:space="preserve">1m30
409</t>
  </si>
  <si>
    <t xml:space="preserve">6m86
326</t>
  </si>
  <si>
    <t xml:space="preserve">30.16
-4.1
471</t>
  </si>
  <si>
    <r>
      <rPr>
        <sz val="11"/>
        <rFont val="Noto Sans"/>
        <family val="2"/>
      </rPr>
      <t xml:space="preserve">茂山  詠斗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41
-0.4
687</t>
  </si>
  <si>
    <t xml:space="preserve">8m69
407</t>
  </si>
  <si>
    <t xml:space="preserve">1m55
426</t>
  </si>
  <si>
    <t xml:space="preserve">55.68
572</t>
  </si>
  <si>
    <r>
      <rPr>
        <sz val="11"/>
        <rFont val="Noto Sans"/>
        <family val="2"/>
      </rPr>
      <t xml:space="preserve">鴨﨑  乃彩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南曽根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8.56
-0.2
432</t>
  </si>
  <si>
    <t xml:space="preserve">1m35
460</t>
  </si>
  <si>
    <t xml:space="preserve">6m18
283</t>
  </si>
  <si>
    <t xml:space="preserve">29.55
-4.1
514</t>
  </si>
  <si>
    <r>
      <rPr>
        <sz val="11"/>
        <rFont val="Noto Sans"/>
        <family val="2"/>
      </rPr>
      <t xml:space="preserve">直居  貢佑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槻田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7.01
-0.4
623</t>
  </si>
  <si>
    <t xml:space="preserve">7m89
360</t>
  </si>
  <si>
    <t xml:space="preserve">59.62
426</t>
  </si>
  <si>
    <r>
      <rPr>
        <sz val="11"/>
        <rFont val="Noto Sans"/>
        <family val="2"/>
      </rPr>
      <t xml:space="preserve">田邉  芽奈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8.60
-0.2
428</t>
  </si>
  <si>
    <t xml:space="preserve">1m15
266</t>
  </si>
  <si>
    <t xml:space="preserve">7m62
375</t>
  </si>
  <si>
    <t xml:space="preserve">31.30
-4.1
395</t>
  </si>
  <si>
    <r>
      <rPr>
        <sz val="11"/>
        <rFont val="Noto Sans"/>
        <family val="2"/>
      </rPr>
      <t xml:space="preserve">玉城  琉碧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7.91
-0.4
533</t>
  </si>
  <si>
    <t xml:space="preserve">8m12
373</t>
  </si>
  <si>
    <t xml:space="preserve">1m35
283</t>
  </si>
  <si>
    <t xml:space="preserve">1:00.97
381</t>
  </si>
  <si>
    <r>
      <rPr>
        <sz val="11"/>
        <rFont val="Noto Sans"/>
        <family val="2"/>
      </rPr>
      <t xml:space="preserve">中村  紗朱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88
-0.2
233</t>
  </si>
  <si>
    <t xml:space="preserve">5m81
259</t>
  </si>
  <si>
    <t xml:space="preserve">30.51
-4.1
447</t>
  </si>
  <si>
    <r>
      <rPr>
        <sz val="11"/>
        <rFont val="Noto Sans"/>
        <family val="2"/>
      </rPr>
      <t xml:space="preserve">市村  大真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飛幡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9.10
-0.4
424</t>
  </si>
  <si>
    <t xml:space="preserve">7m35
328</t>
  </si>
  <si>
    <t xml:space="preserve">NM</t>
  </si>
  <si>
    <t xml:space="preserve">57.92
487</t>
  </si>
  <si>
    <r>
      <rPr>
        <sz val="11"/>
        <rFont val="Noto Sans"/>
        <family val="2"/>
      </rPr>
      <t xml:space="preserve">辛嶋  桃果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1.38
-0.2
198</t>
  </si>
  <si>
    <t xml:space="preserve">1m20
312</t>
  </si>
  <si>
    <t xml:space="preserve">6m65
313</t>
  </si>
  <si>
    <t xml:space="preserve">31.20
-4.1
402</t>
  </si>
  <si>
    <r>
      <rPr>
        <sz val="11"/>
        <rFont val="Noto Sans"/>
        <family val="2"/>
      </rPr>
      <t xml:space="preserve">山下    仁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企救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50
-0.4
311</t>
  </si>
  <si>
    <t xml:space="preserve">9m55
459</t>
  </si>
  <si>
    <t xml:space="preserve">1:01.80
354</t>
  </si>
  <si>
    <r>
      <rPr>
        <sz val="11"/>
        <rFont val="Noto Sans"/>
        <family val="2"/>
      </rPr>
      <t xml:space="preserve">福嶋  美緒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75
-0.2
243</t>
  </si>
  <si>
    <t xml:space="preserve">5m77
257</t>
  </si>
  <si>
    <t xml:space="preserve">31.24
-4.1
399</t>
  </si>
  <si>
    <r>
      <rPr>
        <sz val="11"/>
        <rFont val="Noto Sans"/>
        <family val="2"/>
      </rPr>
      <t xml:space="preserve">阿部  悠守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41
-0.4
318</t>
  </si>
  <si>
    <t xml:space="preserve">6m22
262</t>
  </si>
  <si>
    <t xml:space="preserve">1:01.74
356</t>
  </si>
  <si>
    <r>
      <rPr>
        <sz val="11"/>
        <rFont val="Noto Sans"/>
        <family val="2"/>
      </rPr>
      <t xml:space="preserve">東    涼花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9.28
-0.2
365</t>
  </si>
  <si>
    <t xml:space="preserve">3m88
139</t>
  </si>
  <si>
    <t xml:space="preserve">-DF</t>
  </si>
  <si>
    <r>
      <rPr>
        <sz val="11"/>
        <rFont val="Noto Sans"/>
        <family val="2"/>
      </rPr>
      <t xml:space="preserve">水谷  康佑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1.93
-0.4
213</t>
  </si>
  <si>
    <t xml:space="preserve">8m84
416</t>
  </si>
  <si>
    <t xml:space="preserve">1:10.80
121</t>
  </si>
  <si>
    <r>
      <rPr>
        <sz val="16"/>
        <rFont val="Noto Sans"/>
        <family val="2"/>
      </rPr>
      <t xml:space="preserve">※　</t>
    </r>
    <r>
      <rPr>
        <sz val="16"/>
        <rFont val="ＭＳ Ｐゴシック"/>
        <family val="3"/>
        <charset val="128"/>
      </rPr>
      <t xml:space="preserve">NM</t>
    </r>
    <r>
      <rPr>
        <sz val="16"/>
        <rFont val="Noto Sans"/>
        <family val="2"/>
      </rPr>
      <t xml:space="preserve">は記録なし、</t>
    </r>
    <r>
      <rPr>
        <sz val="16"/>
        <rFont val="ＭＳ Ｐゴシック"/>
        <family val="3"/>
        <charset val="128"/>
      </rPr>
      <t xml:space="preserve">DF</t>
    </r>
    <r>
      <rPr>
        <sz val="16"/>
        <rFont val="Noto Sans"/>
        <family val="2"/>
      </rPr>
      <t xml:space="preserve">は途中棄権、</t>
    </r>
    <r>
      <rPr>
        <sz val="16"/>
        <rFont val="ＭＳ Ｐゴシック"/>
        <family val="3"/>
        <charset val="128"/>
      </rPr>
      <t xml:space="preserve">DNS</t>
    </r>
    <r>
      <rPr>
        <sz val="16"/>
        <rFont val="Noto Sans"/>
        <family val="2"/>
      </rPr>
      <t xml:space="preserve">は欠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i val="true"/>
      <sz val="18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6.88"/>
    <col collapsed="false" customWidth="true" hidden="false" outlineLevel="0" max="7" min="7" style="4" width="6.88"/>
    <col collapsed="false" customWidth="true" hidden="false" outlineLevel="0" max="9" min="8" style="5" width="6.88"/>
    <col collapsed="false" customWidth="true" hidden="false" outlineLevel="0" max="11" min="10" style="1" width="6.88"/>
    <col collapsed="false" customWidth="true" hidden="false" outlineLevel="0" max="12" min="12" style="4" width="6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27"/>
      <c r="N3" s="12"/>
      <c r="O3" s="12"/>
      <c r="P3" s="28"/>
      <c r="Q3" s="28"/>
      <c r="R3" s="14"/>
      <c r="S3" s="14"/>
      <c r="T3" s="15"/>
      <c r="U3" s="29"/>
      <c r="V3" s="30"/>
      <c r="W3" s="30"/>
      <c r="X3" s="15"/>
      <c r="Y3" s="15"/>
      <c r="Z3" s="12"/>
      <c r="AA3" s="12"/>
      <c r="AB3" s="28"/>
      <c r="AC3" s="28"/>
      <c r="AD3" s="31"/>
      <c r="AE3" s="31"/>
      <c r="AF3" s="31"/>
      <c r="AG3" s="31"/>
      <c r="AH3" s="31"/>
      <c r="AI3" s="31"/>
      <c r="AJ3" s="31"/>
      <c r="AK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3"/>
      <c r="F4" s="33"/>
      <c r="G4" s="27"/>
      <c r="H4" s="34"/>
      <c r="I4" s="34"/>
      <c r="J4" s="35"/>
      <c r="K4" s="35"/>
      <c r="L4" s="27"/>
      <c r="M4" s="27"/>
      <c r="P4" s="15"/>
      <c r="Q4" s="15"/>
      <c r="R4" s="36"/>
      <c r="S4" s="14"/>
      <c r="T4" s="15"/>
      <c r="AB4" s="31"/>
      <c r="AC4" s="31"/>
      <c r="AD4" s="31"/>
      <c r="AE4" s="31"/>
      <c r="AF4" s="31"/>
      <c r="AG4" s="31"/>
      <c r="AH4" s="31"/>
      <c r="AI4" s="31"/>
      <c r="AJ4" s="31"/>
      <c r="AK4" s="31"/>
    </row>
    <row r="5" s="3" customFormat="true" ht="13.95" hidden="false" customHeight="true" outlineLevel="0" collapsed="false">
      <c r="B5" s="32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M5" s="37"/>
      <c r="P5" s="38"/>
      <c r="Q5" s="38"/>
      <c r="R5" s="39"/>
      <c r="S5" s="14"/>
      <c r="T5" s="15"/>
      <c r="AB5" s="31"/>
      <c r="AC5" s="31"/>
      <c r="AD5" s="39"/>
      <c r="AE5" s="14"/>
      <c r="AF5" s="6"/>
      <c r="AG5" s="40"/>
      <c r="AH5" s="41"/>
      <c r="AI5" s="41"/>
      <c r="AJ5" s="40"/>
      <c r="AK5" s="40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L6" s="8"/>
      <c r="M6" s="37"/>
      <c r="P6" s="31"/>
      <c r="Q6" s="31"/>
      <c r="T6" s="15"/>
      <c r="AB6" s="31"/>
      <c r="AC6" s="31"/>
      <c r="AF6" s="31"/>
      <c r="AG6" s="31"/>
      <c r="AJ6" s="31"/>
      <c r="AK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2" t="s">
        <v>10</v>
      </c>
      <c r="C8" s="43" t="n">
        <v>24404304</v>
      </c>
      <c r="D8" s="43"/>
      <c r="G8" s="44"/>
    </row>
    <row r="9" customFormat="false" ht="13.95" hidden="false" customHeight="true" outlineLevel="0" collapsed="false">
      <c r="B9" s="42" t="s">
        <v>11</v>
      </c>
      <c r="C9" s="43" t="s">
        <v>12</v>
      </c>
      <c r="D9" s="43"/>
    </row>
    <row r="10" customFormat="false" ht="13.95" hidden="false" customHeight="true" outlineLevel="0" collapsed="false">
      <c r="B10" s="45"/>
      <c r="C10" s="46"/>
    </row>
    <row r="11" customFormat="false" ht="13.95" hidden="false" customHeight="true" outlineLevel="0" collapsed="false">
      <c r="B11" s="8" t="s">
        <v>13</v>
      </c>
      <c r="C11" s="47" t="s">
        <v>14</v>
      </c>
      <c r="D11" s="47"/>
      <c r="E11" s="15"/>
      <c r="F11" s="15"/>
      <c r="G11" s="15"/>
    </row>
    <row r="12" customFormat="false" ht="13.95" hidden="false" customHeight="true" outlineLevel="0" collapsed="false">
      <c r="B12" s="48" t="s">
        <v>15</v>
      </c>
      <c r="C12" s="49" t="s">
        <v>16</v>
      </c>
      <c r="D12" s="49"/>
      <c r="E12" s="49" t="s">
        <v>17</v>
      </c>
      <c r="F12" s="49"/>
      <c r="G12" s="49" t="s">
        <v>18</v>
      </c>
      <c r="H12" s="49"/>
      <c r="I12" s="49" t="s">
        <v>19</v>
      </c>
      <c r="J12" s="49"/>
      <c r="K12" s="4"/>
      <c r="L12" s="1"/>
    </row>
    <row r="13" customFormat="false" ht="13.95" hidden="false" customHeight="true" outlineLevel="0" collapsed="false">
      <c r="B13" s="48"/>
      <c r="C13" s="50" t="s">
        <v>20</v>
      </c>
      <c r="D13" s="50"/>
      <c r="E13" s="50" t="s">
        <v>21</v>
      </c>
      <c r="F13" s="50"/>
      <c r="G13" s="50" t="s">
        <v>22</v>
      </c>
      <c r="H13" s="50"/>
      <c r="I13" s="50" t="s">
        <v>23</v>
      </c>
      <c r="J13" s="50"/>
      <c r="K13" s="4"/>
      <c r="L13" s="1"/>
    </row>
    <row r="14" customFormat="false" ht="13.95" hidden="false" customHeight="true" outlineLevel="0" collapsed="false">
      <c r="B14" s="51" t="s">
        <v>24</v>
      </c>
      <c r="C14" s="47" t="s">
        <v>25</v>
      </c>
      <c r="D14" s="47"/>
      <c r="E14" s="15"/>
      <c r="F14" s="15"/>
      <c r="G14" s="15"/>
    </row>
    <row r="16" customFormat="false" ht="13.2" hidden="false" customHeight="false" outlineLevel="0" collapsed="false">
      <c r="B16" s="52" t="s">
        <v>26</v>
      </c>
    </row>
    <row r="17" customFormat="false" ht="26.4" hidden="false" customHeight="false" outlineLevel="0" collapsed="false">
      <c r="B17" s="53" t="s">
        <v>27</v>
      </c>
      <c r="C17" s="54" t="s">
        <v>28</v>
      </c>
      <c r="D17" s="55" t="s">
        <v>29</v>
      </c>
      <c r="E17" s="56" t="s">
        <v>30</v>
      </c>
      <c r="F17" s="56" t="s">
        <v>31</v>
      </c>
      <c r="G17" s="56" t="s">
        <v>32</v>
      </c>
      <c r="H17" s="56" t="s">
        <v>33</v>
      </c>
      <c r="I17" s="57" t="s">
        <v>34</v>
      </c>
    </row>
    <row r="18" customFormat="false" ht="13.2" hidden="false" customHeight="true" outlineLevel="0" collapsed="false">
      <c r="B18" s="58" t="s">
        <v>35</v>
      </c>
      <c r="C18" s="59" t="n">
        <v>0.479166666666667</v>
      </c>
      <c r="D18" s="60" t="s">
        <v>36</v>
      </c>
      <c r="E18" s="61" t="n">
        <v>27.5</v>
      </c>
      <c r="F18" s="61" t="n">
        <v>35</v>
      </c>
      <c r="G18" s="62" t="s">
        <v>37</v>
      </c>
      <c r="H18" s="63" t="n">
        <v>0.1</v>
      </c>
      <c r="I18" s="64"/>
    </row>
    <row r="19" customFormat="false" ht="13.2" hidden="false" customHeight="false" outlineLevel="0" collapsed="false">
      <c r="B19" s="58"/>
      <c r="C19" s="65" t="n">
        <v>0.5</v>
      </c>
      <c r="D19" s="66" t="s">
        <v>36</v>
      </c>
      <c r="E19" s="67" t="n">
        <v>28.5</v>
      </c>
      <c r="F19" s="67" t="n">
        <v>30</v>
      </c>
      <c r="G19" s="68" t="s">
        <v>37</v>
      </c>
      <c r="H19" s="69" t="n">
        <v>0.2</v>
      </c>
      <c r="I19" s="70"/>
    </row>
    <row r="20" customFormat="false" ht="13.2" hidden="false" customHeight="false" outlineLevel="0" collapsed="false">
      <c r="B20" s="58"/>
      <c r="C20" s="65" t="n">
        <v>0.541666666666667</v>
      </c>
      <c r="D20" s="66" t="s">
        <v>36</v>
      </c>
      <c r="E20" s="67" t="n">
        <v>28.5</v>
      </c>
      <c r="F20" s="67" t="n">
        <v>30</v>
      </c>
      <c r="G20" s="68" t="s">
        <v>38</v>
      </c>
      <c r="H20" s="69" t="n">
        <v>1.1</v>
      </c>
      <c r="I20" s="70"/>
    </row>
    <row r="21" customFormat="false" ht="13.2" hidden="false" customHeight="false" outlineLevel="0" collapsed="false">
      <c r="B21" s="58"/>
      <c r="C21" s="65" t="n">
        <v>0.583333333333333</v>
      </c>
      <c r="D21" s="66" t="s">
        <v>36</v>
      </c>
      <c r="E21" s="67" t="n">
        <v>28.5</v>
      </c>
      <c r="F21" s="67" t="n">
        <v>30</v>
      </c>
      <c r="G21" s="68" t="s">
        <v>37</v>
      </c>
      <c r="H21" s="69" t="n">
        <v>2.8</v>
      </c>
      <c r="I21" s="70"/>
    </row>
    <row r="22" customFormat="false" ht="13.2" hidden="false" customHeight="false" outlineLevel="0" collapsed="false">
      <c r="B22" s="58"/>
      <c r="C22" s="71" t="n">
        <v>0.625</v>
      </c>
      <c r="D22" s="66" t="s">
        <v>36</v>
      </c>
      <c r="E22" s="67" t="n">
        <v>28.5</v>
      </c>
      <c r="F22" s="67" t="n">
        <v>27</v>
      </c>
      <c r="G22" s="68" t="s">
        <v>39</v>
      </c>
      <c r="H22" s="69" t="n">
        <v>2.9</v>
      </c>
      <c r="I22" s="70"/>
    </row>
    <row r="23" customFormat="false" ht="13.2" hidden="false" customHeight="false" outlineLevel="0" collapsed="false">
      <c r="B23" s="58"/>
      <c r="C23" s="65" t="n">
        <v>0.666666666666667</v>
      </c>
      <c r="D23" s="66" t="s">
        <v>36</v>
      </c>
      <c r="E23" s="67" t="n">
        <v>27.5</v>
      </c>
      <c r="F23" s="67" t="n">
        <v>29</v>
      </c>
      <c r="G23" s="68" t="s">
        <v>40</v>
      </c>
      <c r="H23" s="69" t="n">
        <v>1.8</v>
      </c>
      <c r="I23" s="70"/>
    </row>
    <row r="24" customFormat="false" ht="13.2" hidden="false" customHeight="false" outlineLevel="0" collapsed="false">
      <c r="B24" s="58"/>
      <c r="C24" s="65" t="n">
        <v>0.708333333333333</v>
      </c>
      <c r="D24" s="66" t="s">
        <v>36</v>
      </c>
      <c r="E24" s="67" t="n">
        <v>26.5</v>
      </c>
      <c r="F24" s="67" t="n">
        <v>36</v>
      </c>
      <c r="G24" s="68" t="s">
        <v>39</v>
      </c>
      <c r="H24" s="69" t="n">
        <v>2.5</v>
      </c>
      <c r="I24" s="70"/>
    </row>
    <row r="25" customFormat="false" ht="13.2" hidden="false" customHeight="false" outlineLevel="0" collapsed="false">
      <c r="B25" s="58"/>
      <c r="C25" s="65" t="n">
        <v>0.75</v>
      </c>
      <c r="D25" s="66" t="s">
        <v>36</v>
      </c>
      <c r="E25" s="67" t="n">
        <v>25.5</v>
      </c>
      <c r="F25" s="67" t="n">
        <v>46</v>
      </c>
      <c r="G25" s="68" t="s">
        <v>41</v>
      </c>
      <c r="H25" s="69" t="n">
        <v>0.3</v>
      </c>
      <c r="I25" s="70"/>
    </row>
    <row r="26" customFormat="false" ht="13.2" hidden="false" customHeight="false" outlineLevel="0" collapsed="false">
      <c r="B26" s="58"/>
      <c r="C26" s="65" t="n">
        <v>0.791666666666667</v>
      </c>
      <c r="D26" s="72" t="s">
        <v>36</v>
      </c>
      <c r="E26" s="73" t="n">
        <v>25</v>
      </c>
      <c r="F26" s="73" t="n">
        <v>27</v>
      </c>
      <c r="G26" s="74" t="s">
        <v>39</v>
      </c>
      <c r="H26" s="75" t="n">
        <v>0.7</v>
      </c>
      <c r="I26" s="76"/>
    </row>
    <row r="27" customFormat="false" ht="13.2" hidden="false" customHeight="true" outlineLevel="0" collapsed="false">
      <c r="B27" s="77" t="s">
        <v>42</v>
      </c>
      <c r="C27" s="59" t="n">
        <v>0.375</v>
      </c>
      <c r="D27" s="60" t="s">
        <v>36</v>
      </c>
      <c r="E27" s="61" t="n">
        <v>23.5</v>
      </c>
      <c r="F27" s="61" t="n">
        <v>56</v>
      </c>
      <c r="G27" s="62" t="s">
        <v>37</v>
      </c>
      <c r="H27" s="63" t="n">
        <v>2.2</v>
      </c>
      <c r="I27" s="64"/>
    </row>
    <row r="28" customFormat="false" ht="13.2" hidden="false" customHeight="false" outlineLevel="0" collapsed="false">
      <c r="B28" s="77"/>
      <c r="C28" s="71" t="n">
        <v>0.416666666666667</v>
      </c>
      <c r="D28" s="72" t="s">
        <v>36</v>
      </c>
      <c r="E28" s="73" t="n">
        <v>25</v>
      </c>
      <c r="F28" s="73" t="n">
        <v>34</v>
      </c>
      <c r="G28" s="74" t="s">
        <v>37</v>
      </c>
      <c r="H28" s="75" t="n">
        <v>1.7</v>
      </c>
      <c r="I28" s="76"/>
    </row>
    <row r="29" customFormat="false" ht="13.2" hidden="false" customHeight="false" outlineLevel="0" collapsed="false">
      <c r="B29" s="77"/>
      <c r="C29" s="71" t="n">
        <v>0.458333333333333</v>
      </c>
      <c r="D29" s="72" t="s">
        <v>36</v>
      </c>
      <c r="E29" s="73" t="n">
        <v>24.5</v>
      </c>
      <c r="F29" s="73" t="n">
        <v>54</v>
      </c>
      <c r="G29" s="74" t="s">
        <v>38</v>
      </c>
      <c r="H29" s="75" t="n">
        <v>3.2</v>
      </c>
      <c r="I29" s="76"/>
    </row>
    <row r="30" customFormat="false" ht="13.2" hidden="false" customHeight="false" outlineLevel="0" collapsed="false">
      <c r="B30" s="77"/>
      <c r="C30" s="71" t="n">
        <v>0.5</v>
      </c>
      <c r="D30" s="72" t="s">
        <v>36</v>
      </c>
      <c r="E30" s="73" t="n">
        <v>25.5</v>
      </c>
      <c r="F30" s="73" t="n">
        <v>47</v>
      </c>
      <c r="G30" s="74" t="s">
        <v>37</v>
      </c>
      <c r="H30" s="75" t="n">
        <v>2.1</v>
      </c>
      <c r="I30" s="76"/>
    </row>
    <row r="31" customFormat="false" ht="13.2" hidden="false" customHeight="false" outlineLevel="0" collapsed="false">
      <c r="B31" s="77"/>
      <c r="C31" s="71" t="n">
        <v>0.541666666666667</v>
      </c>
      <c r="D31" s="72" t="s">
        <v>36</v>
      </c>
      <c r="E31" s="73" t="n">
        <v>25</v>
      </c>
      <c r="F31" s="73" t="n">
        <v>47</v>
      </c>
      <c r="G31" s="74" t="s">
        <v>37</v>
      </c>
      <c r="H31" s="75" t="n">
        <v>3.8</v>
      </c>
      <c r="I31" s="76"/>
    </row>
    <row r="32" customFormat="false" ht="13.2" hidden="false" customHeight="false" outlineLevel="0" collapsed="false">
      <c r="B32" s="77"/>
      <c r="C32" s="71" t="n">
        <v>0.583333333333333</v>
      </c>
      <c r="D32" s="72" t="s">
        <v>36</v>
      </c>
      <c r="E32" s="73" t="n">
        <v>25.5</v>
      </c>
      <c r="F32" s="73" t="n">
        <v>44</v>
      </c>
      <c r="G32" s="74" t="s">
        <v>37</v>
      </c>
      <c r="H32" s="75" t="n">
        <v>1.4</v>
      </c>
      <c r="I32" s="76"/>
    </row>
    <row r="33" customFormat="false" ht="13.2" hidden="false" customHeight="false" outlineLevel="0" collapsed="false">
      <c r="B33" s="77"/>
      <c r="C33" s="78" t="n">
        <v>0.625</v>
      </c>
      <c r="D33" s="79" t="s">
        <v>36</v>
      </c>
      <c r="E33" s="80" t="n">
        <v>25.09</v>
      </c>
      <c r="F33" s="80" t="n">
        <v>44</v>
      </c>
      <c r="G33" s="81" t="s">
        <v>38</v>
      </c>
      <c r="H33" s="82" t="n">
        <v>2.9</v>
      </c>
      <c r="I33" s="83"/>
    </row>
  </sheetData>
  <mergeCells count="20">
    <mergeCell ref="C1:L1"/>
    <mergeCell ref="C3:L3"/>
    <mergeCell ref="C4:F4"/>
    <mergeCell ref="C5:L5"/>
    <mergeCell ref="C6:L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6"/>
    <mergeCell ref="B27:B3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男子】"</f>
        <v>第13回四種競技チャレンジ記録会 【男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7"/>
      <c r="N1" s="87"/>
      <c r="O1" s="87"/>
      <c r="S1" s="88" t="s">
        <v>43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9"/>
      <c r="N2" s="89"/>
      <c r="O2" s="89"/>
      <c r="S2" s="88" t="s">
        <v>44</v>
      </c>
    </row>
    <row r="3" customFormat="false" ht="9.6" hidden="false" customHeight="false" outlineLevel="0" collapsed="false">
      <c r="A3" s="90" t="s">
        <v>45</v>
      </c>
      <c r="B3" s="91" t="s">
        <v>46</v>
      </c>
      <c r="C3" s="92" t="s">
        <v>47</v>
      </c>
      <c r="D3" s="93" t="s">
        <v>48</v>
      </c>
      <c r="E3" s="94"/>
      <c r="F3" s="93" t="s">
        <v>49</v>
      </c>
      <c r="G3" s="94"/>
      <c r="H3" s="93" t="s">
        <v>50</v>
      </c>
      <c r="I3" s="94"/>
      <c r="J3" s="93" t="s">
        <v>51</v>
      </c>
      <c r="K3" s="94"/>
      <c r="L3" s="93" t="s">
        <v>52</v>
      </c>
      <c r="M3" s="94"/>
      <c r="N3" s="93" t="s">
        <v>53</v>
      </c>
      <c r="O3" s="94"/>
      <c r="P3" s="93" t="s">
        <v>54</v>
      </c>
      <c r="Q3" s="94"/>
      <c r="R3" s="93" t="s">
        <v>55</v>
      </c>
      <c r="S3" s="94"/>
    </row>
    <row r="4" s="100" customFormat="true" ht="19.2" hidden="false" customHeight="false" outlineLevel="0" collapsed="false">
      <c r="A4" s="95" t="s">
        <v>56</v>
      </c>
      <c r="B4" s="96" t="s">
        <v>57</v>
      </c>
      <c r="C4" s="97"/>
      <c r="D4" s="98" t="s">
        <v>58</v>
      </c>
      <c r="E4" s="99" t="s">
        <v>59</v>
      </c>
      <c r="F4" s="98" t="s">
        <v>60</v>
      </c>
      <c r="G4" s="99" t="s">
        <v>61</v>
      </c>
      <c r="H4" s="98" t="s">
        <v>62</v>
      </c>
      <c r="I4" s="99" t="s">
        <v>63</v>
      </c>
      <c r="J4" s="98" t="s">
        <v>64</v>
      </c>
      <c r="K4" s="99" t="s">
        <v>65</v>
      </c>
      <c r="L4" s="98" t="s">
        <v>66</v>
      </c>
      <c r="M4" s="99" t="s">
        <v>67</v>
      </c>
      <c r="N4" s="98" t="s">
        <v>68</v>
      </c>
      <c r="O4" s="99" t="s">
        <v>69</v>
      </c>
      <c r="P4" s="98" t="s">
        <v>70</v>
      </c>
      <c r="Q4" s="99" t="s">
        <v>71</v>
      </c>
      <c r="R4" s="98" t="s">
        <v>72</v>
      </c>
      <c r="S4" s="99" t="s">
        <v>73</v>
      </c>
    </row>
    <row r="5" s="104" customFormat="true" ht="9.6" hidden="false" customHeight="false" outlineLevel="0" collapsed="false">
      <c r="A5" s="101"/>
      <c r="B5" s="101"/>
      <c r="C5" s="101"/>
      <c r="D5" s="102" t="s">
        <v>74</v>
      </c>
      <c r="E5" s="103"/>
      <c r="F5" s="102" t="s">
        <v>75</v>
      </c>
      <c r="G5" s="103"/>
      <c r="H5" s="102" t="s">
        <v>76</v>
      </c>
      <c r="I5" s="103"/>
      <c r="J5" s="102" t="s">
        <v>77</v>
      </c>
      <c r="K5" s="103"/>
      <c r="L5" s="102" t="s">
        <v>75</v>
      </c>
      <c r="M5" s="103"/>
      <c r="N5" s="102" t="s">
        <v>75</v>
      </c>
      <c r="O5" s="103"/>
      <c r="P5" s="102" t="s">
        <v>78</v>
      </c>
      <c r="Q5" s="103"/>
      <c r="R5" s="102" t="s">
        <v>78</v>
      </c>
      <c r="S5" s="103"/>
    </row>
    <row r="6" s="100" customFormat="true" ht="19.2" hidden="false" customHeight="false" outlineLevel="0" collapsed="false">
      <c r="A6" s="95" t="s">
        <v>79</v>
      </c>
      <c r="B6" s="96" t="s">
        <v>80</v>
      </c>
      <c r="C6" s="97"/>
      <c r="D6" s="98" t="s">
        <v>81</v>
      </c>
      <c r="E6" s="105" t="s">
        <v>82</v>
      </c>
      <c r="F6" s="98" t="s">
        <v>83</v>
      </c>
      <c r="G6" s="105" t="s">
        <v>84</v>
      </c>
      <c r="H6" s="98" t="s">
        <v>85</v>
      </c>
      <c r="I6" s="105" t="s">
        <v>86</v>
      </c>
      <c r="J6" s="98" t="s">
        <v>58</v>
      </c>
      <c r="K6" s="105" t="s">
        <v>87</v>
      </c>
      <c r="L6" s="98" t="s">
        <v>88</v>
      </c>
      <c r="M6" s="105" t="s">
        <v>89</v>
      </c>
      <c r="N6" s="98" t="s">
        <v>90</v>
      </c>
      <c r="O6" s="105" t="s">
        <v>91</v>
      </c>
      <c r="P6" s="98" t="s">
        <v>92</v>
      </c>
      <c r="Q6" s="105" t="s">
        <v>93</v>
      </c>
      <c r="R6" s="98" t="s">
        <v>94</v>
      </c>
      <c r="S6" s="105" t="s">
        <v>95</v>
      </c>
    </row>
    <row r="7" s="104" customFormat="true" ht="9.6" hidden="false" customHeight="false" outlineLevel="0" collapsed="false">
      <c r="A7" s="101"/>
      <c r="B7" s="101"/>
      <c r="C7" s="101"/>
      <c r="D7" s="102" t="s">
        <v>96</v>
      </c>
      <c r="E7" s="103"/>
      <c r="F7" s="102" t="s">
        <v>76</v>
      </c>
      <c r="G7" s="103"/>
      <c r="H7" s="102" t="s">
        <v>96</v>
      </c>
      <c r="I7" s="103"/>
      <c r="J7" s="102" t="s">
        <v>74</v>
      </c>
      <c r="K7" s="103"/>
      <c r="L7" s="102" t="s">
        <v>97</v>
      </c>
      <c r="M7" s="103"/>
      <c r="N7" s="102" t="s">
        <v>78</v>
      </c>
      <c r="O7" s="103"/>
      <c r="P7" s="102" t="s">
        <v>97</v>
      </c>
      <c r="Q7" s="103"/>
      <c r="R7" s="102" t="s">
        <v>77</v>
      </c>
      <c r="S7" s="103"/>
    </row>
    <row r="8" s="100" customFormat="true" ht="19.2" hidden="false" customHeight="false" outlineLevel="0" collapsed="false">
      <c r="A8" s="95" t="s">
        <v>56</v>
      </c>
      <c r="B8" s="96" t="s">
        <v>98</v>
      </c>
      <c r="C8" s="97"/>
      <c r="D8" s="98" t="s">
        <v>99</v>
      </c>
      <c r="E8" s="105" t="s">
        <v>100</v>
      </c>
      <c r="F8" s="98" t="s">
        <v>101</v>
      </c>
      <c r="G8" s="105" t="s">
        <v>102</v>
      </c>
      <c r="H8" s="98" t="s">
        <v>103</v>
      </c>
      <c r="I8" s="105" t="s">
        <v>104</v>
      </c>
      <c r="J8" s="98" t="s">
        <v>105</v>
      </c>
      <c r="K8" s="105" t="s">
        <v>106</v>
      </c>
      <c r="L8" s="98" t="s">
        <v>107</v>
      </c>
      <c r="M8" s="105" t="s">
        <v>108</v>
      </c>
      <c r="N8" s="98" t="s">
        <v>109</v>
      </c>
      <c r="O8" s="105" t="s">
        <v>110</v>
      </c>
      <c r="P8" s="98" t="s">
        <v>111</v>
      </c>
      <c r="Q8" s="105" t="s">
        <v>112</v>
      </c>
      <c r="R8" s="98" t="s">
        <v>113</v>
      </c>
      <c r="S8" s="105" t="s">
        <v>114</v>
      </c>
    </row>
    <row r="9" s="104" customFormat="true" ht="9.6" hidden="false" customHeight="false" outlineLevel="0" collapsed="false">
      <c r="A9" s="101"/>
      <c r="B9" s="101"/>
      <c r="C9" s="101"/>
      <c r="D9" s="106" t="s">
        <v>115</v>
      </c>
      <c r="E9" s="103"/>
      <c r="F9" s="102" t="s">
        <v>78</v>
      </c>
      <c r="G9" s="103"/>
      <c r="H9" s="102" t="s">
        <v>116</v>
      </c>
      <c r="I9" s="103"/>
      <c r="J9" s="102" t="s">
        <v>78</v>
      </c>
      <c r="K9" s="103"/>
      <c r="L9" s="102" t="s">
        <v>97</v>
      </c>
      <c r="M9" s="103"/>
      <c r="N9" s="102" t="s">
        <v>96</v>
      </c>
      <c r="O9" s="103"/>
      <c r="P9" s="102" t="s">
        <v>75</v>
      </c>
      <c r="Q9" s="103"/>
      <c r="R9" s="102" t="s">
        <v>96</v>
      </c>
      <c r="S9" s="103"/>
    </row>
    <row r="10" s="100" customFormat="true" ht="19.2" hidden="false" customHeight="false" outlineLevel="0" collapsed="false">
      <c r="A10" s="95" t="s">
        <v>79</v>
      </c>
      <c r="B10" s="96" t="s">
        <v>117</v>
      </c>
      <c r="C10" s="97"/>
      <c r="D10" s="107" t="s">
        <v>118</v>
      </c>
      <c r="E10" s="105" t="s">
        <v>119</v>
      </c>
      <c r="F10" s="107" t="s">
        <v>120</v>
      </c>
      <c r="G10" s="105" t="s">
        <v>121</v>
      </c>
      <c r="H10" s="107" t="s">
        <v>122</v>
      </c>
      <c r="I10" s="105" t="s">
        <v>123</v>
      </c>
      <c r="J10" s="107" t="s">
        <v>124</v>
      </c>
      <c r="K10" s="105" t="s">
        <v>125</v>
      </c>
      <c r="L10" s="107" t="s">
        <v>126</v>
      </c>
      <c r="M10" s="105" t="s">
        <v>127</v>
      </c>
      <c r="N10" s="107" t="s">
        <v>78</v>
      </c>
      <c r="O10" s="105" t="s">
        <v>128</v>
      </c>
      <c r="P10" s="107" t="s">
        <v>129</v>
      </c>
      <c r="Q10" s="105" t="s">
        <v>130</v>
      </c>
      <c r="R10" s="107" t="s">
        <v>131</v>
      </c>
      <c r="S10" s="105" t="s">
        <v>132</v>
      </c>
    </row>
    <row r="11" s="104" customFormat="true" ht="38.4" hidden="false" customHeight="false" outlineLevel="0" collapsed="false">
      <c r="A11" s="101"/>
      <c r="B11" s="101"/>
      <c r="C11" s="101"/>
      <c r="D11" s="108" t="s">
        <v>133</v>
      </c>
      <c r="E11" s="103"/>
      <c r="F11" s="108" t="s">
        <v>134</v>
      </c>
      <c r="G11" s="103"/>
      <c r="H11" s="108" t="s">
        <v>135</v>
      </c>
      <c r="I11" s="103"/>
      <c r="J11" s="108" t="s">
        <v>136</v>
      </c>
      <c r="K11" s="103"/>
      <c r="L11" s="108" t="s">
        <v>137</v>
      </c>
      <c r="M11" s="103"/>
      <c r="N11" s="108" t="s">
        <v>138</v>
      </c>
      <c r="O11" s="103"/>
      <c r="P11" s="108" t="s">
        <v>139</v>
      </c>
      <c r="Q11" s="103"/>
      <c r="R11" s="108" t="s">
        <v>140</v>
      </c>
      <c r="S11" s="103"/>
    </row>
    <row r="12" s="100" customFormat="true" ht="19.2" hidden="false" customHeight="false" outlineLevel="0" collapsed="false">
      <c r="A12" s="95" t="s">
        <v>56</v>
      </c>
      <c r="B12" s="96" t="s">
        <v>141</v>
      </c>
      <c r="C12" s="97"/>
      <c r="D12" s="98" t="s">
        <v>142</v>
      </c>
      <c r="E12" s="105" t="s">
        <v>143</v>
      </c>
      <c r="F12" s="98" t="s">
        <v>144</v>
      </c>
      <c r="G12" s="105" t="s">
        <v>145</v>
      </c>
      <c r="H12" s="98" t="s">
        <v>146</v>
      </c>
      <c r="I12" s="105" t="s">
        <v>147</v>
      </c>
      <c r="J12" s="107"/>
      <c r="K12" s="105"/>
      <c r="L12" s="107"/>
      <c r="M12" s="105"/>
      <c r="N12" s="107"/>
      <c r="O12" s="105"/>
      <c r="P12" s="107"/>
      <c r="Q12" s="105"/>
      <c r="R12" s="107"/>
      <c r="S12" s="105"/>
    </row>
    <row r="13" s="104" customFormat="true" ht="9.6" hidden="false" customHeight="false" outlineLevel="0" collapsed="false">
      <c r="A13" s="101"/>
      <c r="B13" s="101"/>
      <c r="C13" s="101"/>
      <c r="D13" s="102" t="s">
        <v>78</v>
      </c>
      <c r="E13" s="103"/>
      <c r="F13" s="102" t="s">
        <v>78</v>
      </c>
      <c r="G13" s="103"/>
      <c r="H13" s="102" t="s">
        <v>78</v>
      </c>
      <c r="I13" s="103"/>
      <c r="J13" s="106"/>
      <c r="K13" s="103"/>
      <c r="L13" s="106"/>
      <c r="M13" s="103"/>
      <c r="N13" s="106"/>
      <c r="O13" s="103"/>
      <c r="P13" s="106"/>
      <c r="Q13" s="103"/>
      <c r="R13" s="106"/>
      <c r="S13" s="103"/>
    </row>
    <row r="14" s="100" customFormat="true" ht="19.2" hidden="false" customHeight="false" outlineLevel="0" collapsed="false">
      <c r="A14" s="95" t="s">
        <v>56</v>
      </c>
      <c r="B14" s="96" t="s">
        <v>148</v>
      </c>
      <c r="C14" s="97"/>
      <c r="D14" s="98" t="s">
        <v>149</v>
      </c>
      <c r="E14" s="99" t="s">
        <v>150</v>
      </c>
      <c r="F14" s="98" t="s">
        <v>151</v>
      </c>
      <c r="G14" s="99" t="s">
        <v>152</v>
      </c>
      <c r="H14" s="98" t="s">
        <v>153</v>
      </c>
      <c r="I14" s="99" t="s">
        <v>154</v>
      </c>
      <c r="J14" s="98" t="s">
        <v>155</v>
      </c>
      <c r="K14" s="99" t="s">
        <v>156</v>
      </c>
      <c r="L14" s="98" t="s">
        <v>157</v>
      </c>
      <c r="M14" s="99" t="s">
        <v>158</v>
      </c>
      <c r="N14" s="98" t="s">
        <v>159</v>
      </c>
      <c r="O14" s="99" t="s">
        <v>160</v>
      </c>
      <c r="P14" s="98" t="s">
        <v>161</v>
      </c>
      <c r="Q14" s="99" t="s">
        <v>162</v>
      </c>
      <c r="R14" s="98" t="s">
        <v>163</v>
      </c>
      <c r="S14" s="99" t="s">
        <v>164</v>
      </c>
    </row>
    <row r="15" s="104" customFormat="true" ht="9.6" hidden="false" customHeight="false" outlineLevel="0" collapsed="false">
      <c r="A15" s="101"/>
      <c r="B15" s="101"/>
      <c r="C15" s="101"/>
      <c r="D15" s="102" t="s">
        <v>165</v>
      </c>
      <c r="E15" s="103"/>
      <c r="F15" s="102" t="s">
        <v>166</v>
      </c>
      <c r="G15" s="103"/>
      <c r="H15" s="102" t="s">
        <v>167</v>
      </c>
      <c r="I15" s="103"/>
      <c r="J15" s="102" t="s">
        <v>167</v>
      </c>
      <c r="K15" s="103"/>
      <c r="L15" s="102" t="s">
        <v>168</v>
      </c>
      <c r="M15" s="103"/>
      <c r="N15" s="102" t="s">
        <v>169</v>
      </c>
      <c r="O15" s="103"/>
      <c r="P15" s="102" t="s">
        <v>169</v>
      </c>
      <c r="Q15" s="103"/>
      <c r="R15" s="102" t="s">
        <v>170</v>
      </c>
      <c r="S15" s="103"/>
    </row>
    <row r="16" s="100" customFormat="true" ht="19.2" hidden="false" customHeight="false" outlineLevel="0" collapsed="false">
      <c r="A16" s="95" t="s">
        <v>56</v>
      </c>
      <c r="B16" s="96" t="s">
        <v>171</v>
      </c>
      <c r="C16" s="97"/>
      <c r="D16" s="98" t="s">
        <v>172</v>
      </c>
      <c r="E16" s="105" t="s">
        <v>173</v>
      </c>
      <c r="F16" s="98" t="s">
        <v>174</v>
      </c>
      <c r="G16" s="105" t="s">
        <v>175</v>
      </c>
      <c r="H16" s="98" t="s">
        <v>176</v>
      </c>
      <c r="I16" s="105" t="s">
        <v>177</v>
      </c>
      <c r="J16" s="98" t="s">
        <v>178</v>
      </c>
      <c r="K16" s="105" t="s">
        <v>179</v>
      </c>
      <c r="L16" s="98" t="s">
        <v>180</v>
      </c>
      <c r="M16" s="105" t="s">
        <v>181</v>
      </c>
      <c r="N16" s="98" t="s">
        <v>182</v>
      </c>
      <c r="O16" s="105" t="s">
        <v>183</v>
      </c>
      <c r="P16" s="98" t="s">
        <v>184</v>
      </c>
      <c r="Q16" s="105" t="s">
        <v>185</v>
      </c>
      <c r="R16" s="98" t="s">
        <v>186</v>
      </c>
      <c r="S16" s="105" t="s">
        <v>187</v>
      </c>
    </row>
    <row r="17" s="104" customFormat="true" ht="9.6" hidden="false" customHeight="false" outlineLevel="0" collapsed="false">
      <c r="A17" s="101"/>
      <c r="B17" s="101"/>
      <c r="C17" s="101"/>
      <c r="D17" s="102" t="s">
        <v>188</v>
      </c>
      <c r="E17" s="103"/>
      <c r="F17" s="102" t="s">
        <v>78</v>
      </c>
      <c r="G17" s="103"/>
      <c r="H17" s="102" t="s">
        <v>189</v>
      </c>
      <c r="I17" s="103"/>
      <c r="J17" s="102" t="s">
        <v>189</v>
      </c>
      <c r="K17" s="103"/>
      <c r="L17" s="102" t="s">
        <v>189</v>
      </c>
      <c r="M17" s="103"/>
      <c r="N17" s="102" t="s">
        <v>78</v>
      </c>
      <c r="O17" s="103"/>
      <c r="P17" s="102" t="s">
        <v>78</v>
      </c>
      <c r="Q17" s="103"/>
      <c r="R17" s="102" t="s">
        <v>168</v>
      </c>
      <c r="S17" s="103"/>
    </row>
    <row r="18" s="100" customFormat="true" ht="19.2" hidden="false" customHeight="false" outlineLevel="0" collapsed="false">
      <c r="A18" s="95" t="s">
        <v>79</v>
      </c>
      <c r="B18" s="96" t="s">
        <v>190</v>
      </c>
      <c r="C18" s="97"/>
      <c r="D18" s="98" t="s">
        <v>191</v>
      </c>
      <c r="E18" s="105" t="s">
        <v>192</v>
      </c>
      <c r="F18" s="98" t="s">
        <v>193</v>
      </c>
      <c r="G18" s="105" t="s">
        <v>194</v>
      </c>
      <c r="H18" s="98" t="s">
        <v>195</v>
      </c>
      <c r="I18" s="105" t="s">
        <v>196</v>
      </c>
      <c r="J18" s="98" t="s">
        <v>197</v>
      </c>
      <c r="K18" s="105" t="s">
        <v>198</v>
      </c>
      <c r="L18" s="98" t="s">
        <v>199</v>
      </c>
      <c r="M18" s="105" t="s">
        <v>200</v>
      </c>
      <c r="N18" s="98" t="s">
        <v>201</v>
      </c>
      <c r="O18" s="105" t="s">
        <v>202</v>
      </c>
      <c r="P18" s="98" t="s">
        <v>203</v>
      </c>
      <c r="Q18" s="105" t="s">
        <v>204</v>
      </c>
      <c r="R18" s="98" t="s">
        <v>205</v>
      </c>
      <c r="S18" s="105" t="s">
        <v>206</v>
      </c>
    </row>
    <row r="19" s="104" customFormat="true" ht="9.6" hidden="false" customHeight="false" outlineLevel="0" collapsed="false">
      <c r="A19" s="101"/>
      <c r="B19" s="101"/>
      <c r="C19" s="101"/>
      <c r="D19" s="102" t="s">
        <v>166</v>
      </c>
      <c r="E19" s="103"/>
      <c r="F19" s="102" t="s">
        <v>189</v>
      </c>
      <c r="G19" s="103"/>
      <c r="H19" s="102" t="s">
        <v>189</v>
      </c>
      <c r="I19" s="103"/>
      <c r="J19" s="102" t="s">
        <v>170</v>
      </c>
      <c r="K19" s="103"/>
      <c r="L19" s="102" t="s">
        <v>168</v>
      </c>
      <c r="M19" s="103"/>
      <c r="N19" s="102" t="s">
        <v>170</v>
      </c>
      <c r="O19" s="103"/>
      <c r="P19" s="102" t="s">
        <v>166</v>
      </c>
      <c r="Q19" s="103"/>
      <c r="R19" s="102" t="s">
        <v>189</v>
      </c>
      <c r="S19" s="103"/>
    </row>
    <row r="20" s="100" customFormat="true" ht="19.2" hidden="false" customHeight="false" outlineLevel="0" collapsed="false">
      <c r="A20" s="95" t="s">
        <v>79</v>
      </c>
      <c r="B20" s="96" t="s">
        <v>207</v>
      </c>
      <c r="C20" s="97"/>
      <c r="D20" s="98" t="s">
        <v>208</v>
      </c>
      <c r="E20" s="105" t="s">
        <v>209</v>
      </c>
      <c r="F20" s="98" t="s">
        <v>210</v>
      </c>
      <c r="G20" s="105" t="s">
        <v>211</v>
      </c>
      <c r="H20" s="98" t="s">
        <v>212</v>
      </c>
      <c r="I20" s="105" t="s">
        <v>213</v>
      </c>
      <c r="J20" s="98" t="s">
        <v>214</v>
      </c>
      <c r="K20" s="105" t="s">
        <v>215</v>
      </c>
      <c r="L20" s="98" t="s">
        <v>216</v>
      </c>
      <c r="M20" s="105" t="s">
        <v>217</v>
      </c>
      <c r="N20" s="98" t="s">
        <v>218</v>
      </c>
      <c r="O20" s="105" t="s">
        <v>219</v>
      </c>
      <c r="P20" s="98" t="s">
        <v>220</v>
      </c>
      <c r="Q20" s="105" t="s">
        <v>221</v>
      </c>
      <c r="R20" s="98" t="s">
        <v>222</v>
      </c>
      <c r="S20" s="105" t="s">
        <v>223</v>
      </c>
    </row>
    <row r="21" s="104" customFormat="true" ht="9.6" hidden="false" customHeight="false" outlineLevel="0" collapsed="false">
      <c r="A21" s="109"/>
      <c r="B21" s="109"/>
      <c r="C21" s="109"/>
      <c r="D21" s="110" t="s">
        <v>170</v>
      </c>
      <c r="E21" s="111"/>
      <c r="F21" s="110" t="s">
        <v>78</v>
      </c>
      <c r="G21" s="111"/>
      <c r="H21" s="110" t="s">
        <v>166</v>
      </c>
      <c r="I21" s="111"/>
      <c r="J21" s="110" t="s">
        <v>78</v>
      </c>
      <c r="K21" s="111"/>
      <c r="L21" s="110" t="s">
        <v>224</v>
      </c>
      <c r="M21" s="111"/>
      <c r="N21" s="110" t="s">
        <v>188</v>
      </c>
      <c r="O21" s="111"/>
      <c r="P21" s="110" t="s">
        <v>78</v>
      </c>
      <c r="Q21" s="111"/>
      <c r="R21" s="110" t="s">
        <v>189</v>
      </c>
      <c r="S21" s="111"/>
    </row>
    <row r="22" s="100" customFormat="true" ht="38.4" hidden="false" customHeight="false" outlineLevel="0" collapsed="false">
      <c r="A22" s="112"/>
      <c r="B22" s="112"/>
      <c r="C22" s="101"/>
      <c r="D22" s="113" t="s">
        <v>225</v>
      </c>
      <c r="E22" s="114" t="s">
        <v>226</v>
      </c>
      <c r="F22" s="113" t="s">
        <v>227</v>
      </c>
      <c r="G22" s="114" t="s">
        <v>228</v>
      </c>
      <c r="H22" s="113" t="s">
        <v>229</v>
      </c>
      <c r="I22" s="114" t="s">
        <v>230</v>
      </c>
      <c r="J22" s="113" t="s">
        <v>231</v>
      </c>
      <c r="K22" s="114" t="s">
        <v>232</v>
      </c>
      <c r="L22" s="113" t="s">
        <v>233</v>
      </c>
      <c r="M22" s="114" t="s">
        <v>234</v>
      </c>
      <c r="N22" s="113" t="s">
        <v>235</v>
      </c>
      <c r="O22" s="114" t="s">
        <v>236</v>
      </c>
      <c r="P22" s="113" t="s">
        <v>237</v>
      </c>
      <c r="Q22" s="114" t="s">
        <v>238</v>
      </c>
      <c r="R22" s="113" t="s">
        <v>239</v>
      </c>
      <c r="S22" s="114" t="s">
        <v>240</v>
      </c>
    </row>
  </sheetData>
  <mergeCells count="1">
    <mergeCell ref="A1:L2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女子】"</f>
        <v>第13回四種競技チャレンジ記録会 【女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S1" s="88" t="str">
        <f aca="false">'決勝(男子)'!S1</f>
        <v>期日:2024年5月18日～2024年5月19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S2" s="88" t="s">
        <v>44</v>
      </c>
    </row>
    <row r="3" customFormat="false" ht="9.6" hidden="false" customHeight="false" outlineLevel="0" collapsed="false">
      <c r="A3" s="90" t="s">
        <v>45</v>
      </c>
      <c r="B3" s="91" t="s">
        <v>46</v>
      </c>
      <c r="C3" s="92" t="s">
        <v>47</v>
      </c>
      <c r="D3" s="93" t="s">
        <v>48</v>
      </c>
      <c r="E3" s="94"/>
      <c r="F3" s="93" t="s">
        <v>49</v>
      </c>
      <c r="G3" s="94"/>
      <c r="H3" s="93" t="s">
        <v>50</v>
      </c>
      <c r="I3" s="94"/>
      <c r="J3" s="93" t="s">
        <v>51</v>
      </c>
      <c r="K3" s="94"/>
      <c r="L3" s="93" t="s">
        <v>52</v>
      </c>
      <c r="M3" s="94"/>
      <c r="N3" s="93" t="s">
        <v>53</v>
      </c>
      <c r="O3" s="94"/>
      <c r="P3" s="93" t="s">
        <v>54</v>
      </c>
      <c r="Q3" s="94"/>
      <c r="R3" s="93" t="s">
        <v>55</v>
      </c>
      <c r="S3" s="94"/>
    </row>
    <row r="4" s="100" customFormat="true" ht="19.2" hidden="false" customHeight="false" outlineLevel="0" collapsed="false">
      <c r="A4" s="95" t="s">
        <v>56</v>
      </c>
      <c r="B4" s="96" t="s">
        <v>241</v>
      </c>
      <c r="C4" s="97"/>
      <c r="D4" s="98" t="s">
        <v>242</v>
      </c>
      <c r="E4" s="99" t="s">
        <v>243</v>
      </c>
      <c r="F4" s="98" t="s">
        <v>244</v>
      </c>
      <c r="G4" s="99" t="s">
        <v>245</v>
      </c>
      <c r="H4" s="98" t="s">
        <v>246</v>
      </c>
      <c r="I4" s="99" t="s">
        <v>247</v>
      </c>
      <c r="J4" s="98" t="s">
        <v>248</v>
      </c>
      <c r="K4" s="99" t="s">
        <v>249</v>
      </c>
      <c r="L4" s="98" t="s">
        <v>250</v>
      </c>
      <c r="M4" s="99" t="s">
        <v>251</v>
      </c>
      <c r="N4" s="98" t="s">
        <v>252</v>
      </c>
      <c r="O4" s="99" t="s">
        <v>253</v>
      </c>
      <c r="P4" s="98" t="s">
        <v>254</v>
      </c>
      <c r="Q4" s="99" t="s">
        <v>255</v>
      </c>
      <c r="R4" s="98" t="s">
        <v>256</v>
      </c>
      <c r="S4" s="99" t="s">
        <v>257</v>
      </c>
    </row>
    <row r="5" s="104" customFormat="true" ht="9.6" hidden="false" customHeight="false" outlineLevel="0" collapsed="false">
      <c r="A5" s="101"/>
      <c r="B5" s="101"/>
      <c r="C5" s="101"/>
      <c r="D5" s="102" t="s">
        <v>169</v>
      </c>
      <c r="E5" s="103"/>
      <c r="F5" s="102" t="s">
        <v>77</v>
      </c>
      <c r="G5" s="103"/>
      <c r="H5" s="102" t="s">
        <v>74</v>
      </c>
      <c r="I5" s="103"/>
      <c r="J5" s="102" t="s">
        <v>168</v>
      </c>
      <c r="K5" s="103"/>
      <c r="L5" s="102" t="s">
        <v>189</v>
      </c>
      <c r="M5" s="103"/>
      <c r="N5" s="102" t="s">
        <v>74</v>
      </c>
      <c r="O5" s="103"/>
      <c r="P5" s="102" t="s">
        <v>168</v>
      </c>
      <c r="Q5" s="103"/>
      <c r="R5" s="102" t="s">
        <v>74</v>
      </c>
      <c r="S5" s="103"/>
    </row>
    <row r="6" s="100" customFormat="true" ht="19.2" hidden="false" customHeight="false" outlineLevel="0" collapsed="false">
      <c r="A6" s="95" t="s">
        <v>79</v>
      </c>
      <c r="B6" s="96" t="s">
        <v>258</v>
      </c>
      <c r="C6" s="97"/>
      <c r="D6" s="98" t="s">
        <v>259</v>
      </c>
      <c r="E6" s="105" t="s">
        <v>260</v>
      </c>
      <c r="F6" s="98" t="s">
        <v>261</v>
      </c>
      <c r="G6" s="105" t="s">
        <v>262</v>
      </c>
      <c r="H6" s="98" t="s">
        <v>263</v>
      </c>
      <c r="I6" s="105" t="s">
        <v>264</v>
      </c>
      <c r="J6" s="98" t="s">
        <v>265</v>
      </c>
      <c r="K6" s="105" t="s">
        <v>266</v>
      </c>
      <c r="L6" s="98" t="s">
        <v>267</v>
      </c>
      <c r="M6" s="105" t="s">
        <v>268</v>
      </c>
      <c r="N6" s="98" t="s">
        <v>269</v>
      </c>
      <c r="O6" s="105" t="s">
        <v>270</v>
      </c>
      <c r="P6" s="98" t="s">
        <v>271</v>
      </c>
      <c r="Q6" s="105" t="s">
        <v>272</v>
      </c>
      <c r="R6" s="98" t="s">
        <v>273</v>
      </c>
      <c r="S6" s="105" t="s">
        <v>274</v>
      </c>
    </row>
    <row r="7" s="104" customFormat="true" ht="9.6" hidden="false" customHeight="false" outlineLevel="0" collapsed="false">
      <c r="A7" s="101"/>
      <c r="B7" s="101"/>
      <c r="C7" s="101"/>
      <c r="D7" s="102" t="s">
        <v>97</v>
      </c>
      <c r="E7" s="103"/>
      <c r="F7" s="102" t="s">
        <v>97</v>
      </c>
      <c r="G7" s="103"/>
      <c r="H7" s="102" t="s">
        <v>97</v>
      </c>
      <c r="I7" s="103"/>
      <c r="J7" s="102" t="s">
        <v>96</v>
      </c>
      <c r="K7" s="103"/>
      <c r="L7" s="102" t="s">
        <v>78</v>
      </c>
      <c r="M7" s="103"/>
      <c r="N7" s="102" t="s">
        <v>96</v>
      </c>
      <c r="O7" s="103"/>
      <c r="P7" s="106" t="s">
        <v>115</v>
      </c>
      <c r="Q7" s="103"/>
      <c r="R7" s="102" t="s">
        <v>96</v>
      </c>
      <c r="S7" s="103"/>
    </row>
    <row r="8" s="100" customFormat="true" ht="19.2" hidden="false" customHeight="false" outlineLevel="0" collapsed="false">
      <c r="A8" s="95" t="s">
        <v>56</v>
      </c>
      <c r="B8" s="96" t="s">
        <v>275</v>
      </c>
      <c r="C8" s="97"/>
      <c r="D8" s="98" t="s">
        <v>276</v>
      </c>
      <c r="E8" s="105" t="s">
        <v>277</v>
      </c>
      <c r="F8" s="98" t="s">
        <v>278</v>
      </c>
      <c r="G8" s="105" t="s">
        <v>279</v>
      </c>
      <c r="H8" s="98" t="s">
        <v>280</v>
      </c>
      <c r="I8" s="105" t="s">
        <v>281</v>
      </c>
      <c r="J8" s="98" t="s">
        <v>282</v>
      </c>
      <c r="K8" s="105" t="s">
        <v>283</v>
      </c>
      <c r="L8" s="98" t="s">
        <v>284</v>
      </c>
      <c r="M8" s="105" t="s">
        <v>285</v>
      </c>
      <c r="N8" s="98" t="s">
        <v>286</v>
      </c>
      <c r="O8" s="105" t="s">
        <v>287</v>
      </c>
      <c r="P8" s="98" t="s">
        <v>288</v>
      </c>
      <c r="Q8" s="105" t="s">
        <v>289</v>
      </c>
      <c r="R8" s="98" t="s">
        <v>290</v>
      </c>
      <c r="S8" s="105" t="s">
        <v>291</v>
      </c>
    </row>
    <row r="9" s="104" customFormat="true" ht="9.6" hidden="false" customHeight="false" outlineLevel="0" collapsed="false">
      <c r="A9" s="101"/>
      <c r="B9" s="101"/>
      <c r="C9" s="101"/>
      <c r="D9" s="102" t="s">
        <v>96</v>
      </c>
      <c r="E9" s="103"/>
      <c r="F9" s="106" t="s">
        <v>115</v>
      </c>
      <c r="G9" s="103"/>
      <c r="H9" s="102" t="s">
        <v>96</v>
      </c>
      <c r="I9" s="103"/>
      <c r="J9" s="102" t="s">
        <v>78</v>
      </c>
      <c r="K9" s="103"/>
      <c r="L9" s="102" t="s">
        <v>78</v>
      </c>
      <c r="M9" s="103"/>
      <c r="N9" s="102" t="s">
        <v>78</v>
      </c>
      <c r="O9" s="103"/>
      <c r="P9" s="102" t="s">
        <v>166</v>
      </c>
      <c r="Q9" s="103"/>
      <c r="R9" s="102" t="s">
        <v>78</v>
      </c>
      <c r="S9" s="103"/>
    </row>
    <row r="10" s="100" customFormat="true" ht="19.2" hidden="false" customHeight="false" outlineLevel="0" collapsed="false">
      <c r="A10" s="95" t="s">
        <v>79</v>
      </c>
      <c r="B10" s="96" t="s">
        <v>292</v>
      </c>
      <c r="C10" s="97"/>
      <c r="D10" s="107" t="s">
        <v>293</v>
      </c>
      <c r="E10" s="105" t="s">
        <v>294</v>
      </c>
      <c r="F10" s="107" t="s">
        <v>295</v>
      </c>
      <c r="G10" s="105" t="s">
        <v>296</v>
      </c>
      <c r="H10" s="107" t="s">
        <v>118</v>
      </c>
      <c r="I10" s="105" t="s">
        <v>297</v>
      </c>
      <c r="J10" s="107" t="s">
        <v>298</v>
      </c>
      <c r="K10" s="105" t="s">
        <v>299</v>
      </c>
      <c r="L10" s="107" t="s">
        <v>120</v>
      </c>
      <c r="M10" s="105" t="s">
        <v>300</v>
      </c>
      <c r="N10" s="107" t="s">
        <v>224</v>
      </c>
      <c r="O10" s="105" t="s">
        <v>301</v>
      </c>
      <c r="P10" s="107" t="s">
        <v>131</v>
      </c>
      <c r="Q10" s="105" t="s">
        <v>302</v>
      </c>
      <c r="R10" s="107" t="s">
        <v>303</v>
      </c>
      <c r="S10" s="105" t="s">
        <v>304</v>
      </c>
    </row>
    <row r="11" s="104" customFormat="true" ht="38.4" hidden="false" customHeight="false" outlineLevel="0" collapsed="false">
      <c r="A11" s="101"/>
      <c r="B11" s="101"/>
      <c r="C11" s="101"/>
      <c r="D11" s="108" t="s">
        <v>305</v>
      </c>
      <c r="E11" s="103"/>
      <c r="F11" s="108" t="s">
        <v>306</v>
      </c>
      <c r="G11" s="103"/>
      <c r="H11" s="108" t="s">
        <v>307</v>
      </c>
      <c r="I11" s="103"/>
      <c r="J11" s="108" t="s">
        <v>308</v>
      </c>
      <c r="K11" s="103"/>
      <c r="L11" s="108" t="s">
        <v>309</v>
      </c>
      <c r="M11" s="103"/>
      <c r="N11" s="108" t="s">
        <v>310</v>
      </c>
      <c r="O11" s="103"/>
      <c r="P11" s="108" t="s">
        <v>311</v>
      </c>
      <c r="Q11" s="103"/>
      <c r="R11" s="108" t="s">
        <v>312</v>
      </c>
      <c r="S11" s="103"/>
    </row>
    <row r="12" s="100" customFormat="true" ht="19.2" hidden="false" customHeight="false" outlineLevel="0" collapsed="false">
      <c r="A12" s="95" t="s">
        <v>56</v>
      </c>
      <c r="B12" s="96" t="s">
        <v>313</v>
      </c>
      <c r="C12" s="97"/>
      <c r="D12" s="98" t="s">
        <v>314</v>
      </c>
      <c r="E12" s="105" t="s">
        <v>315</v>
      </c>
      <c r="F12" s="107"/>
      <c r="G12" s="105"/>
      <c r="H12" s="107"/>
      <c r="I12" s="105"/>
      <c r="J12" s="107"/>
      <c r="K12" s="105"/>
      <c r="L12" s="107"/>
      <c r="M12" s="105"/>
      <c r="N12" s="107"/>
      <c r="O12" s="105"/>
      <c r="P12" s="107"/>
      <c r="Q12" s="105"/>
      <c r="R12" s="107"/>
      <c r="S12" s="105"/>
    </row>
    <row r="13" s="104" customFormat="true" ht="9.6" hidden="false" customHeight="false" outlineLevel="0" collapsed="false">
      <c r="A13" s="101"/>
      <c r="B13" s="101"/>
      <c r="C13" s="101"/>
      <c r="D13" s="102" t="s">
        <v>78</v>
      </c>
      <c r="E13" s="103"/>
      <c r="F13" s="106"/>
      <c r="G13" s="103"/>
      <c r="H13" s="106"/>
      <c r="I13" s="103"/>
      <c r="J13" s="106"/>
      <c r="K13" s="103"/>
      <c r="L13" s="106"/>
      <c r="M13" s="103"/>
      <c r="N13" s="106"/>
      <c r="O13" s="103"/>
      <c r="P13" s="106"/>
      <c r="Q13" s="103"/>
      <c r="R13" s="106"/>
      <c r="S13" s="103"/>
    </row>
    <row r="14" s="100" customFormat="true" ht="19.2" hidden="false" customHeight="false" outlineLevel="0" collapsed="false">
      <c r="A14" s="95" t="s">
        <v>56</v>
      </c>
      <c r="B14" s="96" t="s">
        <v>316</v>
      </c>
      <c r="C14" s="97"/>
      <c r="D14" s="98" t="s">
        <v>317</v>
      </c>
      <c r="E14" s="99" t="s">
        <v>318</v>
      </c>
      <c r="F14" s="107"/>
      <c r="G14" s="105"/>
      <c r="H14" s="107"/>
      <c r="I14" s="105"/>
      <c r="J14" s="107"/>
      <c r="K14" s="105"/>
      <c r="L14" s="107"/>
      <c r="M14" s="105"/>
      <c r="N14" s="107"/>
      <c r="O14" s="105"/>
      <c r="P14" s="107"/>
      <c r="Q14" s="105"/>
      <c r="R14" s="107"/>
      <c r="S14" s="105"/>
    </row>
    <row r="15" s="104" customFormat="true" ht="9.6" hidden="false" customHeight="false" outlineLevel="0" collapsed="false">
      <c r="A15" s="101"/>
      <c r="B15" s="101"/>
      <c r="C15" s="101"/>
      <c r="D15" s="102" t="s">
        <v>170</v>
      </c>
      <c r="E15" s="103"/>
      <c r="F15" s="106"/>
      <c r="G15" s="103"/>
      <c r="H15" s="106"/>
      <c r="I15" s="103"/>
      <c r="J15" s="106"/>
      <c r="K15" s="103"/>
      <c r="L15" s="106"/>
      <c r="M15" s="103"/>
      <c r="N15" s="106"/>
      <c r="O15" s="103"/>
      <c r="P15" s="106"/>
      <c r="Q15" s="103"/>
      <c r="R15" s="106"/>
      <c r="S15" s="103"/>
    </row>
    <row r="16" s="100" customFormat="true" ht="19.2" hidden="false" customHeight="false" outlineLevel="0" collapsed="false">
      <c r="A16" s="95" t="s">
        <v>56</v>
      </c>
      <c r="B16" s="96" t="s">
        <v>319</v>
      </c>
      <c r="C16" s="97"/>
      <c r="D16" s="98" t="s">
        <v>320</v>
      </c>
      <c r="E16" s="105" t="s">
        <v>321</v>
      </c>
      <c r="F16" s="98" t="s">
        <v>322</v>
      </c>
      <c r="G16" s="105" t="s">
        <v>323</v>
      </c>
      <c r="H16" s="98" t="s">
        <v>324</v>
      </c>
      <c r="I16" s="105" t="s">
        <v>325</v>
      </c>
      <c r="J16" s="98" t="s">
        <v>326</v>
      </c>
      <c r="K16" s="105" t="s">
        <v>327</v>
      </c>
      <c r="L16" s="107"/>
      <c r="M16" s="105"/>
      <c r="N16" s="107"/>
      <c r="O16" s="105"/>
      <c r="P16" s="107"/>
      <c r="Q16" s="105"/>
      <c r="R16" s="107"/>
      <c r="S16" s="105"/>
    </row>
    <row r="17" s="104" customFormat="true" ht="9.6" hidden="false" customHeight="false" outlineLevel="0" collapsed="false">
      <c r="A17" s="101"/>
      <c r="B17" s="101"/>
      <c r="C17" s="101"/>
      <c r="D17" s="102" t="s">
        <v>78</v>
      </c>
      <c r="E17" s="103"/>
      <c r="F17" s="102" t="s">
        <v>189</v>
      </c>
      <c r="G17" s="103"/>
      <c r="H17" s="102" t="s">
        <v>74</v>
      </c>
      <c r="I17" s="103"/>
      <c r="J17" s="102" t="s">
        <v>189</v>
      </c>
      <c r="K17" s="103"/>
      <c r="L17" s="106"/>
      <c r="M17" s="103"/>
      <c r="N17" s="106"/>
      <c r="O17" s="103"/>
      <c r="P17" s="106"/>
      <c r="Q17" s="103"/>
      <c r="R17" s="106"/>
      <c r="S17" s="103"/>
    </row>
    <row r="18" s="100" customFormat="true" ht="19.2" hidden="false" customHeight="false" outlineLevel="0" collapsed="false">
      <c r="A18" s="95" t="s">
        <v>79</v>
      </c>
      <c r="B18" s="96" t="s">
        <v>328</v>
      </c>
      <c r="C18" s="97"/>
      <c r="D18" s="98" t="s">
        <v>317</v>
      </c>
      <c r="E18" s="105" t="s">
        <v>329</v>
      </c>
      <c r="F18" s="98" t="s">
        <v>330</v>
      </c>
      <c r="G18" s="105" t="s">
        <v>331</v>
      </c>
      <c r="H18" s="98" t="s">
        <v>332</v>
      </c>
      <c r="I18" s="105" t="s">
        <v>333</v>
      </c>
      <c r="J18" s="98" t="s">
        <v>334</v>
      </c>
      <c r="K18" s="105" t="s">
        <v>335</v>
      </c>
      <c r="L18" s="98" t="s">
        <v>336</v>
      </c>
      <c r="M18" s="105" t="s">
        <v>337</v>
      </c>
      <c r="N18" s="98" t="s">
        <v>338</v>
      </c>
      <c r="O18" s="105" t="s">
        <v>339</v>
      </c>
      <c r="P18" s="98" t="s">
        <v>340</v>
      </c>
      <c r="Q18" s="105" t="s">
        <v>341</v>
      </c>
      <c r="R18" s="98" t="s">
        <v>342</v>
      </c>
      <c r="S18" s="105" t="s">
        <v>343</v>
      </c>
    </row>
    <row r="19" s="104" customFormat="true" ht="9.6" hidden="false" customHeight="false" outlineLevel="0" collapsed="false">
      <c r="A19" s="101"/>
      <c r="B19" s="101"/>
      <c r="C19" s="101"/>
      <c r="D19" s="102" t="s">
        <v>170</v>
      </c>
      <c r="E19" s="103"/>
      <c r="F19" s="102" t="s">
        <v>168</v>
      </c>
      <c r="G19" s="103"/>
      <c r="H19" s="102" t="s">
        <v>170</v>
      </c>
      <c r="I19" s="103"/>
      <c r="J19" s="102" t="s">
        <v>170</v>
      </c>
      <c r="K19" s="103"/>
      <c r="L19" s="102" t="s">
        <v>189</v>
      </c>
      <c r="M19" s="103"/>
      <c r="N19" s="102" t="s">
        <v>189</v>
      </c>
      <c r="O19" s="103"/>
      <c r="P19" s="102" t="s">
        <v>170</v>
      </c>
      <c r="Q19" s="103"/>
      <c r="R19" s="102" t="s">
        <v>189</v>
      </c>
      <c r="S19" s="103"/>
    </row>
    <row r="20" s="100" customFormat="true" ht="19.2" hidden="false" customHeight="false" outlineLevel="0" collapsed="false">
      <c r="A20" s="95" t="s">
        <v>79</v>
      </c>
      <c r="B20" s="96" t="s">
        <v>344</v>
      </c>
      <c r="C20" s="97"/>
      <c r="D20" s="98" t="s">
        <v>345</v>
      </c>
      <c r="E20" s="105" t="s">
        <v>346</v>
      </c>
      <c r="F20" s="98" t="s">
        <v>347</v>
      </c>
      <c r="G20" s="105" t="s">
        <v>348</v>
      </c>
      <c r="H20" s="98" t="s">
        <v>349</v>
      </c>
      <c r="I20" s="105" t="s">
        <v>350</v>
      </c>
      <c r="J20" s="98" t="s">
        <v>314</v>
      </c>
      <c r="K20" s="105" t="s">
        <v>351</v>
      </c>
      <c r="L20" s="98" t="s">
        <v>352</v>
      </c>
      <c r="M20" s="105" t="s">
        <v>353</v>
      </c>
      <c r="N20" s="98" t="s">
        <v>354</v>
      </c>
      <c r="O20" s="105" t="s">
        <v>355</v>
      </c>
      <c r="P20" s="98" t="s">
        <v>338</v>
      </c>
      <c r="Q20" s="105" t="s">
        <v>356</v>
      </c>
      <c r="R20" s="107"/>
      <c r="S20" s="105"/>
    </row>
    <row r="21" s="104" customFormat="true" ht="9.6" hidden="false" customHeight="false" outlineLevel="0" collapsed="false">
      <c r="A21" s="109"/>
      <c r="B21" s="109"/>
      <c r="C21" s="109"/>
      <c r="D21" s="110" t="s">
        <v>357</v>
      </c>
      <c r="E21" s="111"/>
      <c r="F21" s="110" t="s">
        <v>168</v>
      </c>
      <c r="G21" s="111"/>
      <c r="H21" s="110" t="s">
        <v>357</v>
      </c>
      <c r="I21" s="111"/>
      <c r="J21" s="110" t="s">
        <v>78</v>
      </c>
      <c r="K21" s="111"/>
      <c r="L21" s="110" t="s">
        <v>78</v>
      </c>
      <c r="M21" s="111"/>
      <c r="N21" s="110" t="s">
        <v>78</v>
      </c>
      <c r="O21" s="111"/>
      <c r="P21" s="110" t="s">
        <v>189</v>
      </c>
      <c r="Q21" s="111"/>
      <c r="R21" s="110"/>
      <c r="S21" s="111"/>
    </row>
    <row r="22" s="100" customFormat="true" ht="38.4" hidden="false" customHeight="false" outlineLevel="0" collapsed="false">
      <c r="A22" s="112"/>
      <c r="B22" s="112"/>
      <c r="C22" s="101"/>
      <c r="D22" s="113" t="s">
        <v>358</v>
      </c>
      <c r="E22" s="114" t="s">
        <v>359</v>
      </c>
      <c r="F22" s="113" t="s">
        <v>360</v>
      </c>
      <c r="G22" s="114" t="s">
        <v>361</v>
      </c>
      <c r="H22" s="113" t="s">
        <v>362</v>
      </c>
      <c r="I22" s="114" t="s">
        <v>363</v>
      </c>
      <c r="J22" s="113" t="s">
        <v>364</v>
      </c>
      <c r="K22" s="114" t="s">
        <v>365</v>
      </c>
      <c r="L22" s="113" t="s">
        <v>366</v>
      </c>
      <c r="M22" s="114" t="s">
        <v>367</v>
      </c>
      <c r="N22" s="113" t="s">
        <v>368</v>
      </c>
      <c r="O22" s="114" t="s">
        <v>369</v>
      </c>
      <c r="P22" s="113" t="s">
        <v>370</v>
      </c>
      <c r="Q22" s="114" t="s">
        <v>371</v>
      </c>
      <c r="R22" s="115"/>
      <c r="S22" s="103"/>
    </row>
  </sheetData>
  <mergeCells count="1">
    <mergeCell ref="A1:O2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6" width="4.66"/>
    <col collapsed="false" customWidth="true" hidden="false" outlineLevel="0" max="2" min="2" style="117" width="10.1"/>
    <col collapsed="false" customWidth="true" hidden="false" outlineLevel="0" max="3" min="3" style="116" width="2.88"/>
    <col collapsed="false" customWidth="true" hidden="false" outlineLevel="0" max="4" min="4" style="116" width="4.1"/>
    <col collapsed="false" customWidth="true" hidden="false" outlineLevel="0" max="5" min="5" style="116" width="2.77"/>
    <col collapsed="false" customWidth="true" hidden="false" outlineLevel="0" max="6" min="6" style="117" width="10.33"/>
    <col collapsed="false" customWidth="true" hidden="false" outlineLevel="0" max="7" min="7" style="118" width="10.66"/>
    <col collapsed="false" customWidth="true" hidden="false" outlineLevel="0" max="8" min="8" style="118" width="6.66"/>
    <col collapsed="false" customWidth="true" hidden="false" outlineLevel="0" max="9" min="9" style="116" width="2.77"/>
    <col collapsed="false" customWidth="true" hidden="false" outlineLevel="0" max="10" min="10" style="117" width="10.33"/>
    <col collapsed="false" customWidth="true" hidden="false" outlineLevel="0" max="11" min="11" style="118" width="10.66"/>
    <col collapsed="false" customWidth="true" hidden="false" outlineLevel="0" max="12" min="12" style="118" width="6.66"/>
    <col collapsed="false" customWidth="true" hidden="false" outlineLevel="0" max="13" min="13" style="116" width="2.77"/>
    <col collapsed="false" customWidth="true" hidden="false" outlineLevel="0" max="14" min="14" style="117" width="10.33"/>
    <col collapsed="false" customWidth="true" hidden="false" outlineLevel="0" max="15" min="15" style="118" width="10.66"/>
    <col collapsed="false" customWidth="true" hidden="false" outlineLevel="0" max="16" min="16" style="118" width="6.66"/>
    <col collapsed="false" customWidth="true" hidden="false" outlineLevel="0" max="17" min="17" style="116" width="2.77"/>
    <col collapsed="false" customWidth="true" hidden="false" outlineLevel="0" max="18" min="18" style="117" width="10.33"/>
    <col collapsed="false" customWidth="true" hidden="false" outlineLevel="0" max="19" min="19" style="118" width="10.66"/>
    <col collapsed="false" customWidth="true" hidden="false" outlineLevel="0" max="20" min="20" style="118" width="6.66"/>
    <col collapsed="false" customWidth="false" hidden="false" outlineLevel="0" max="257" min="21" style="117" width="8.99"/>
  </cols>
  <sheetData>
    <row r="1" customFormat="false" ht="10.8" hidden="false" customHeight="false" outlineLevel="0" collapsed="false">
      <c r="A1" s="119" t="str">
        <f aca="false">ﾀｲﾄﾙ!C1</f>
        <v>第13回四種競技チャレンジ記録会</v>
      </c>
      <c r="T1" s="120"/>
    </row>
    <row r="2" customFormat="false" ht="21" hidden="false" customHeight="false" outlineLevel="0" collapsed="false">
      <c r="A2" s="121" t="str">
        <f aca="false">'決勝(男子)'!S1</f>
        <v>期日:2024年5月18日～2024年5月19日</v>
      </c>
      <c r="K2" s="122" t="s">
        <v>372</v>
      </c>
      <c r="T2" s="120"/>
    </row>
    <row r="3" customFormat="false" ht="10.8" hidden="false" customHeight="false" outlineLevel="0" collapsed="false">
      <c r="A3" s="123" t="s">
        <v>44</v>
      </c>
      <c r="T3" s="120"/>
    </row>
    <row r="4" customFormat="false" ht="9.6" hidden="false" customHeight="false" outlineLevel="0" collapsed="false">
      <c r="A4" s="124" t="s">
        <v>45</v>
      </c>
      <c r="B4" s="124" t="s">
        <v>46</v>
      </c>
      <c r="C4" s="124" t="s">
        <v>373</v>
      </c>
      <c r="D4" s="124" t="s">
        <v>47</v>
      </c>
      <c r="E4" s="124" t="s">
        <v>374</v>
      </c>
      <c r="F4" s="124" t="s">
        <v>375</v>
      </c>
      <c r="G4" s="124" t="s">
        <v>376</v>
      </c>
      <c r="H4" s="124" t="s">
        <v>377</v>
      </c>
      <c r="I4" s="124" t="s">
        <v>374</v>
      </c>
      <c r="J4" s="124" t="s">
        <v>375</v>
      </c>
      <c r="K4" s="124" t="s">
        <v>376</v>
      </c>
      <c r="L4" s="124" t="s">
        <v>377</v>
      </c>
      <c r="M4" s="124" t="s">
        <v>374</v>
      </c>
      <c r="N4" s="124" t="s">
        <v>375</v>
      </c>
      <c r="O4" s="124" t="s">
        <v>376</v>
      </c>
      <c r="P4" s="124" t="s">
        <v>377</v>
      </c>
      <c r="Q4" s="124" t="s">
        <v>374</v>
      </c>
      <c r="R4" s="124" t="s">
        <v>375</v>
      </c>
      <c r="S4" s="124" t="s">
        <v>376</v>
      </c>
      <c r="T4" s="124" t="s">
        <v>377</v>
      </c>
    </row>
    <row r="5" s="100" customFormat="true" ht="19.2" hidden="false" customHeight="false" outlineLevel="0" collapsed="false">
      <c r="A5" s="125" t="s">
        <v>56</v>
      </c>
      <c r="B5" s="126" t="s">
        <v>57</v>
      </c>
      <c r="C5" s="125" t="s">
        <v>378</v>
      </c>
      <c r="D5" s="125" t="s">
        <v>379</v>
      </c>
      <c r="E5" s="127" t="s">
        <v>378</v>
      </c>
      <c r="F5" s="128" t="s">
        <v>58</v>
      </c>
      <c r="G5" s="129" t="s">
        <v>74</v>
      </c>
      <c r="H5" s="130" t="s">
        <v>380</v>
      </c>
      <c r="I5" s="127" t="s">
        <v>381</v>
      </c>
      <c r="J5" s="128" t="s">
        <v>72</v>
      </c>
      <c r="K5" s="129" t="s">
        <v>78</v>
      </c>
      <c r="L5" s="130" t="s">
        <v>382</v>
      </c>
      <c r="M5" s="127" t="s">
        <v>383</v>
      </c>
      <c r="N5" s="128" t="s">
        <v>384</v>
      </c>
      <c r="O5" s="129" t="s">
        <v>75</v>
      </c>
      <c r="P5" s="130" t="s">
        <v>385</v>
      </c>
      <c r="Q5" s="127" t="s">
        <v>386</v>
      </c>
      <c r="R5" s="128" t="s">
        <v>387</v>
      </c>
      <c r="S5" s="129" t="s">
        <v>76</v>
      </c>
      <c r="T5" s="130" t="s">
        <v>388</v>
      </c>
    </row>
    <row r="6" s="100" customFormat="true" ht="19.2" hidden="false" customHeight="false" outlineLevel="0" collapsed="false">
      <c r="A6" s="131"/>
      <c r="B6" s="132" t="s">
        <v>389</v>
      </c>
      <c r="C6" s="131"/>
      <c r="D6" s="131"/>
      <c r="E6" s="127" t="s">
        <v>390</v>
      </c>
      <c r="F6" s="128" t="s">
        <v>391</v>
      </c>
      <c r="G6" s="129" t="s">
        <v>74</v>
      </c>
      <c r="H6" s="130" t="s">
        <v>392</v>
      </c>
      <c r="I6" s="127" t="s">
        <v>393</v>
      </c>
      <c r="J6" s="128" t="s">
        <v>394</v>
      </c>
      <c r="K6" s="129" t="s">
        <v>165</v>
      </c>
      <c r="L6" s="130" t="s">
        <v>395</v>
      </c>
      <c r="M6" s="127"/>
      <c r="N6" s="133"/>
      <c r="O6" s="130"/>
      <c r="P6" s="130"/>
      <c r="Q6" s="127"/>
      <c r="R6" s="133"/>
      <c r="S6" s="130"/>
      <c r="T6" s="130"/>
    </row>
    <row r="7" s="100" customFormat="true" ht="19.2" hidden="false" customHeight="false" outlineLevel="0" collapsed="false">
      <c r="A7" s="125" t="s">
        <v>56</v>
      </c>
      <c r="B7" s="126" t="s">
        <v>57</v>
      </c>
      <c r="C7" s="125" t="s">
        <v>381</v>
      </c>
      <c r="D7" s="125" t="s">
        <v>396</v>
      </c>
      <c r="E7" s="127" t="s">
        <v>378</v>
      </c>
      <c r="F7" s="128" t="s">
        <v>62</v>
      </c>
      <c r="G7" s="129" t="s">
        <v>76</v>
      </c>
      <c r="H7" s="130" t="s">
        <v>397</v>
      </c>
      <c r="I7" s="127" t="s">
        <v>381</v>
      </c>
      <c r="J7" s="128" t="s">
        <v>398</v>
      </c>
      <c r="K7" s="129" t="s">
        <v>165</v>
      </c>
      <c r="L7" s="130" t="s">
        <v>399</v>
      </c>
      <c r="M7" s="127" t="s">
        <v>383</v>
      </c>
      <c r="N7" s="128" t="s">
        <v>400</v>
      </c>
      <c r="O7" s="129" t="s">
        <v>74</v>
      </c>
      <c r="P7" s="130" t="s">
        <v>401</v>
      </c>
      <c r="Q7" s="127" t="s">
        <v>386</v>
      </c>
      <c r="R7" s="128" t="s">
        <v>402</v>
      </c>
      <c r="S7" s="129" t="s">
        <v>75</v>
      </c>
      <c r="T7" s="130" t="s">
        <v>403</v>
      </c>
    </row>
    <row r="8" s="100" customFormat="true" ht="19.2" hidden="false" customHeight="false" outlineLevel="0" collapsed="false">
      <c r="A8" s="125"/>
      <c r="B8" s="126" t="s">
        <v>389</v>
      </c>
      <c r="C8" s="125"/>
      <c r="D8" s="125"/>
      <c r="E8" s="127" t="s">
        <v>390</v>
      </c>
      <c r="F8" s="128" t="s">
        <v>404</v>
      </c>
      <c r="G8" s="129" t="s">
        <v>78</v>
      </c>
      <c r="H8" s="130" t="s">
        <v>405</v>
      </c>
      <c r="I8" s="127" t="s">
        <v>393</v>
      </c>
      <c r="J8" s="128" t="s">
        <v>406</v>
      </c>
      <c r="K8" s="129" t="s">
        <v>167</v>
      </c>
      <c r="L8" s="130" t="s">
        <v>407</v>
      </c>
      <c r="M8" s="127" t="s">
        <v>408</v>
      </c>
      <c r="N8" s="128" t="s">
        <v>409</v>
      </c>
      <c r="O8" s="129" t="s">
        <v>189</v>
      </c>
      <c r="P8" s="130" t="s">
        <v>410</v>
      </c>
      <c r="Q8" s="127" t="s">
        <v>411</v>
      </c>
      <c r="R8" s="128" t="s">
        <v>412</v>
      </c>
      <c r="S8" s="129" t="s">
        <v>170</v>
      </c>
      <c r="T8" s="130" t="s">
        <v>413</v>
      </c>
    </row>
    <row r="9" s="100" customFormat="true" ht="19.2" hidden="false" customHeight="false" outlineLevel="0" collapsed="false">
      <c r="A9" s="131"/>
      <c r="B9" s="132" t="s">
        <v>389</v>
      </c>
      <c r="C9" s="131"/>
      <c r="D9" s="131"/>
      <c r="E9" s="127" t="s">
        <v>414</v>
      </c>
      <c r="F9" s="128" t="s">
        <v>415</v>
      </c>
      <c r="G9" s="129" t="s">
        <v>169</v>
      </c>
      <c r="H9" s="130" t="s">
        <v>416</v>
      </c>
      <c r="I9" s="127"/>
      <c r="J9" s="133"/>
      <c r="K9" s="130"/>
      <c r="L9" s="130"/>
      <c r="M9" s="127"/>
      <c r="N9" s="133"/>
      <c r="O9" s="130"/>
      <c r="P9" s="130"/>
      <c r="Q9" s="127"/>
      <c r="R9" s="133"/>
      <c r="S9" s="130"/>
      <c r="T9" s="130"/>
    </row>
    <row r="10" s="100" customFormat="true" ht="19.2" hidden="false" customHeight="false" outlineLevel="0" collapsed="false">
      <c r="A10" s="125" t="s">
        <v>56</v>
      </c>
      <c r="B10" s="126" t="s">
        <v>57</v>
      </c>
      <c r="C10" s="125" t="s">
        <v>383</v>
      </c>
      <c r="D10" s="125" t="s">
        <v>417</v>
      </c>
      <c r="E10" s="127" t="s">
        <v>378</v>
      </c>
      <c r="F10" s="128" t="s">
        <v>70</v>
      </c>
      <c r="G10" s="129" t="s">
        <v>78</v>
      </c>
      <c r="H10" s="130" t="s">
        <v>418</v>
      </c>
      <c r="I10" s="127" t="s">
        <v>381</v>
      </c>
      <c r="J10" s="128" t="s">
        <v>419</v>
      </c>
      <c r="K10" s="129" t="s">
        <v>77</v>
      </c>
      <c r="L10" s="130" t="s">
        <v>420</v>
      </c>
      <c r="M10" s="127" t="s">
        <v>383</v>
      </c>
      <c r="N10" s="128" t="s">
        <v>421</v>
      </c>
      <c r="O10" s="129" t="s">
        <v>76</v>
      </c>
      <c r="P10" s="130" t="s">
        <v>422</v>
      </c>
      <c r="Q10" s="127" t="s">
        <v>386</v>
      </c>
      <c r="R10" s="128" t="s">
        <v>423</v>
      </c>
      <c r="S10" s="129" t="s">
        <v>74</v>
      </c>
      <c r="T10" s="130" t="s">
        <v>424</v>
      </c>
    </row>
    <row r="11" s="100" customFormat="true" ht="19.2" hidden="false" customHeight="false" outlineLevel="0" collapsed="false">
      <c r="A11" s="125"/>
      <c r="B11" s="126" t="s">
        <v>389</v>
      </c>
      <c r="C11" s="125"/>
      <c r="D11" s="125"/>
      <c r="E11" s="127" t="s">
        <v>390</v>
      </c>
      <c r="F11" s="128" t="s">
        <v>425</v>
      </c>
      <c r="G11" s="129" t="s">
        <v>189</v>
      </c>
      <c r="H11" s="130" t="s">
        <v>426</v>
      </c>
      <c r="I11" s="127" t="s">
        <v>393</v>
      </c>
      <c r="J11" s="128" t="s">
        <v>427</v>
      </c>
      <c r="K11" s="129" t="s">
        <v>75</v>
      </c>
      <c r="L11" s="130" t="s">
        <v>428</v>
      </c>
      <c r="M11" s="127" t="s">
        <v>408</v>
      </c>
      <c r="N11" s="128" t="s">
        <v>429</v>
      </c>
      <c r="O11" s="129" t="s">
        <v>165</v>
      </c>
      <c r="P11" s="130" t="s">
        <v>430</v>
      </c>
      <c r="Q11" s="127" t="s">
        <v>411</v>
      </c>
      <c r="R11" s="128" t="s">
        <v>431</v>
      </c>
      <c r="S11" s="129" t="s">
        <v>167</v>
      </c>
      <c r="T11" s="130" t="s">
        <v>432</v>
      </c>
    </row>
    <row r="12" s="100" customFormat="true" ht="19.2" hidden="false" customHeight="false" outlineLevel="0" collapsed="false">
      <c r="A12" s="131"/>
      <c r="B12" s="132" t="s">
        <v>389</v>
      </c>
      <c r="C12" s="131"/>
      <c r="D12" s="131"/>
      <c r="E12" s="127" t="s">
        <v>414</v>
      </c>
      <c r="F12" s="128" t="s">
        <v>433</v>
      </c>
      <c r="G12" s="129" t="s">
        <v>169</v>
      </c>
      <c r="H12" s="130" t="s">
        <v>434</v>
      </c>
      <c r="I12" s="127"/>
      <c r="J12" s="133"/>
      <c r="K12" s="130"/>
      <c r="L12" s="130"/>
      <c r="M12" s="127"/>
      <c r="N12" s="133"/>
      <c r="O12" s="130"/>
      <c r="P12" s="130"/>
      <c r="Q12" s="127"/>
      <c r="R12" s="133"/>
      <c r="S12" s="130"/>
      <c r="T12" s="130"/>
    </row>
    <row r="13" s="100" customFormat="true" ht="19.2" hidden="false" customHeight="false" outlineLevel="0" collapsed="false">
      <c r="A13" s="125" t="s">
        <v>56</v>
      </c>
      <c r="B13" s="126" t="s">
        <v>57</v>
      </c>
      <c r="C13" s="125" t="s">
        <v>386</v>
      </c>
      <c r="D13" s="125" t="s">
        <v>379</v>
      </c>
      <c r="E13" s="127" t="s">
        <v>378</v>
      </c>
      <c r="F13" s="128" t="s">
        <v>66</v>
      </c>
      <c r="G13" s="129" t="s">
        <v>75</v>
      </c>
      <c r="H13" s="130" t="s">
        <v>435</v>
      </c>
      <c r="I13" s="127" t="s">
        <v>381</v>
      </c>
      <c r="J13" s="128" t="s">
        <v>436</v>
      </c>
      <c r="K13" s="129" t="s">
        <v>75</v>
      </c>
      <c r="L13" s="130" t="s">
        <v>437</v>
      </c>
      <c r="M13" s="127" t="s">
        <v>383</v>
      </c>
      <c r="N13" s="128" t="s">
        <v>438</v>
      </c>
      <c r="O13" s="129" t="s">
        <v>168</v>
      </c>
      <c r="P13" s="130" t="s">
        <v>439</v>
      </c>
      <c r="Q13" s="127" t="s">
        <v>386</v>
      </c>
      <c r="R13" s="128" t="s">
        <v>440</v>
      </c>
      <c r="S13" s="129" t="s">
        <v>189</v>
      </c>
      <c r="T13" s="130" t="s">
        <v>441</v>
      </c>
    </row>
    <row r="14" s="100" customFormat="true" ht="19.2" hidden="false" customHeight="false" outlineLevel="0" collapsed="false">
      <c r="A14" s="131"/>
      <c r="B14" s="132" t="s">
        <v>389</v>
      </c>
      <c r="C14" s="131"/>
      <c r="D14" s="131"/>
      <c r="E14" s="127" t="s">
        <v>390</v>
      </c>
      <c r="F14" s="128" t="s">
        <v>442</v>
      </c>
      <c r="G14" s="129" t="s">
        <v>77</v>
      </c>
      <c r="H14" s="130" t="s">
        <v>443</v>
      </c>
      <c r="I14" s="127" t="s">
        <v>393</v>
      </c>
      <c r="J14" s="128" t="s">
        <v>444</v>
      </c>
      <c r="K14" s="129" t="s">
        <v>167</v>
      </c>
      <c r="L14" s="130" t="s">
        <v>445</v>
      </c>
      <c r="M14" s="127" t="s">
        <v>408</v>
      </c>
      <c r="N14" s="128" t="s">
        <v>446</v>
      </c>
      <c r="O14" s="129" t="s">
        <v>76</v>
      </c>
      <c r="P14" s="130" t="s">
        <v>447</v>
      </c>
      <c r="Q14" s="127" t="s">
        <v>411</v>
      </c>
      <c r="R14" s="128" t="s">
        <v>448</v>
      </c>
      <c r="S14" s="129" t="s">
        <v>74</v>
      </c>
      <c r="T14" s="130" t="s">
        <v>449</v>
      </c>
    </row>
    <row r="15" s="100" customFormat="true" ht="19.2" hidden="false" customHeight="false" outlineLevel="0" collapsed="false">
      <c r="A15" s="125" t="s">
        <v>56</v>
      </c>
      <c r="B15" s="126" t="s">
        <v>57</v>
      </c>
      <c r="C15" s="125" t="s">
        <v>390</v>
      </c>
      <c r="D15" s="125" t="s">
        <v>450</v>
      </c>
      <c r="E15" s="127" t="s">
        <v>378</v>
      </c>
      <c r="F15" s="128" t="s">
        <v>68</v>
      </c>
      <c r="G15" s="129" t="s">
        <v>75</v>
      </c>
      <c r="H15" s="130" t="s">
        <v>451</v>
      </c>
      <c r="I15" s="127" t="s">
        <v>381</v>
      </c>
      <c r="J15" s="128" t="s">
        <v>83</v>
      </c>
      <c r="K15" s="129" t="s">
        <v>76</v>
      </c>
      <c r="L15" s="130" t="s">
        <v>452</v>
      </c>
      <c r="M15" s="127" t="s">
        <v>383</v>
      </c>
      <c r="N15" s="128" t="s">
        <v>453</v>
      </c>
      <c r="O15" s="129" t="s">
        <v>74</v>
      </c>
      <c r="P15" s="130" t="s">
        <v>454</v>
      </c>
      <c r="Q15" s="127" t="s">
        <v>386</v>
      </c>
      <c r="R15" s="128" t="s">
        <v>455</v>
      </c>
      <c r="S15" s="129" t="s">
        <v>168</v>
      </c>
      <c r="T15" s="130" t="s">
        <v>456</v>
      </c>
    </row>
    <row r="16" s="100" customFormat="true" ht="19.2" hidden="false" customHeight="false" outlineLevel="0" collapsed="false">
      <c r="A16" s="131"/>
      <c r="B16" s="132" t="s">
        <v>389</v>
      </c>
      <c r="C16" s="131"/>
      <c r="D16" s="131"/>
      <c r="E16" s="127" t="s">
        <v>390</v>
      </c>
      <c r="F16" s="128" t="s">
        <v>457</v>
      </c>
      <c r="G16" s="129" t="s">
        <v>75</v>
      </c>
      <c r="H16" s="130" t="s">
        <v>458</v>
      </c>
      <c r="I16" s="127" t="s">
        <v>393</v>
      </c>
      <c r="J16" s="128" t="s">
        <v>459</v>
      </c>
      <c r="K16" s="129" t="s">
        <v>167</v>
      </c>
      <c r="L16" s="130" t="s">
        <v>460</v>
      </c>
      <c r="M16" s="127" t="s">
        <v>408</v>
      </c>
      <c r="N16" s="128" t="s">
        <v>461</v>
      </c>
      <c r="O16" s="129" t="s">
        <v>189</v>
      </c>
      <c r="P16" s="130" t="s">
        <v>462</v>
      </c>
      <c r="Q16" s="127" t="s">
        <v>411</v>
      </c>
      <c r="R16" s="128" t="s">
        <v>463</v>
      </c>
      <c r="S16" s="129" t="s">
        <v>78</v>
      </c>
      <c r="T16" s="130" t="s">
        <v>464</v>
      </c>
    </row>
    <row r="17" s="100" customFormat="true" ht="19.2" hidden="false" customHeight="false" outlineLevel="0" collapsed="false">
      <c r="A17" s="125" t="s">
        <v>56</v>
      </c>
      <c r="B17" s="126" t="s">
        <v>57</v>
      </c>
      <c r="C17" s="125" t="s">
        <v>393</v>
      </c>
      <c r="D17" s="125" t="s">
        <v>465</v>
      </c>
      <c r="E17" s="127" t="s">
        <v>378</v>
      </c>
      <c r="F17" s="128" t="s">
        <v>60</v>
      </c>
      <c r="G17" s="129" t="s">
        <v>75</v>
      </c>
      <c r="H17" s="130" t="s">
        <v>466</v>
      </c>
      <c r="I17" s="127" t="s">
        <v>381</v>
      </c>
      <c r="J17" s="128" t="s">
        <v>64</v>
      </c>
      <c r="K17" s="129" t="s">
        <v>77</v>
      </c>
      <c r="L17" s="130" t="s">
        <v>467</v>
      </c>
      <c r="M17" s="127" t="s">
        <v>383</v>
      </c>
      <c r="N17" s="128" t="s">
        <v>468</v>
      </c>
      <c r="O17" s="129" t="s">
        <v>170</v>
      </c>
      <c r="P17" s="130" t="s">
        <v>469</v>
      </c>
      <c r="Q17" s="127" t="s">
        <v>386</v>
      </c>
      <c r="R17" s="128" t="s">
        <v>470</v>
      </c>
      <c r="S17" s="129" t="s">
        <v>76</v>
      </c>
      <c r="T17" s="130" t="s">
        <v>471</v>
      </c>
    </row>
    <row r="18" s="100" customFormat="true" ht="19.2" hidden="false" customHeight="false" outlineLevel="0" collapsed="false">
      <c r="A18" s="131"/>
      <c r="B18" s="132" t="s">
        <v>389</v>
      </c>
      <c r="C18" s="131"/>
      <c r="D18" s="131"/>
      <c r="E18" s="127" t="s">
        <v>390</v>
      </c>
      <c r="F18" s="128" t="s">
        <v>472</v>
      </c>
      <c r="G18" s="129" t="s">
        <v>74</v>
      </c>
      <c r="H18" s="130" t="s">
        <v>405</v>
      </c>
      <c r="I18" s="127" t="s">
        <v>393</v>
      </c>
      <c r="J18" s="128" t="s">
        <v>473</v>
      </c>
      <c r="K18" s="129" t="s">
        <v>168</v>
      </c>
      <c r="L18" s="130" t="s">
        <v>474</v>
      </c>
      <c r="M18" s="127" t="s">
        <v>408</v>
      </c>
      <c r="N18" s="128" t="s">
        <v>475</v>
      </c>
      <c r="O18" s="129" t="s">
        <v>75</v>
      </c>
      <c r="P18" s="130" t="s">
        <v>476</v>
      </c>
      <c r="Q18" s="127" t="s">
        <v>411</v>
      </c>
      <c r="R18" s="128" t="s">
        <v>477</v>
      </c>
      <c r="S18" s="129" t="s">
        <v>167</v>
      </c>
      <c r="T18" s="130" t="s">
        <v>478</v>
      </c>
    </row>
    <row r="19" s="100" customFormat="true" ht="19.2" hidden="false" customHeight="false" outlineLevel="0" collapsed="false">
      <c r="A19" s="125" t="s">
        <v>56</v>
      </c>
      <c r="B19" s="126" t="s">
        <v>57</v>
      </c>
      <c r="C19" s="125" t="s">
        <v>408</v>
      </c>
      <c r="D19" s="125" t="s">
        <v>479</v>
      </c>
      <c r="E19" s="127" t="s">
        <v>378</v>
      </c>
      <c r="F19" s="128" t="s">
        <v>480</v>
      </c>
      <c r="G19" s="129" t="s">
        <v>74</v>
      </c>
      <c r="H19" s="130" t="s">
        <v>481</v>
      </c>
      <c r="I19" s="127" t="s">
        <v>381</v>
      </c>
      <c r="J19" s="128" t="s">
        <v>482</v>
      </c>
      <c r="K19" s="129" t="s">
        <v>74</v>
      </c>
      <c r="L19" s="130" t="s">
        <v>483</v>
      </c>
      <c r="M19" s="127" t="s">
        <v>383</v>
      </c>
      <c r="N19" s="128" t="s">
        <v>484</v>
      </c>
      <c r="O19" s="129" t="s">
        <v>165</v>
      </c>
      <c r="P19" s="130" t="s">
        <v>485</v>
      </c>
      <c r="Q19" s="127" t="s">
        <v>386</v>
      </c>
      <c r="R19" s="128" t="s">
        <v>486</v>
      </c>
      <c r="S19" s="129" t="s">
        <v>76</v>
      </c>
      <c r="T19" s="130" t="s">
        <v>487</v>
      </c>
    </row>
    <row r="20" s="100" customFormat="true" ht="19.2" hidden="false" customHeight="false" outlineLevel="0" collapsed="false">
      <c r="A20" s="125"/>
      <c r="B20" s="126" t="s">
        <v>389</v>
      </c>
      <c r="C20" s="125"/>
      <c r="D20" s="125"/>
      <c r="E20" s="127" t="s">
        <v>390</v>
      </c>
      <c r="F20" s="128" t="s">
        <v>488</v>
      </c>
      <c r="G20" s="129" t="s">
        <v>75</v>
      </c>
      <c r="H20" s="130" t="s">
        <v>489</v>
      </c>
      <c r="I20" s="127" t="s">
        <v>393</v>
      </c>
      <c r="J20" s="128" t="s">
        <v>490</v>
      </c>
      <c r="K20" s="129" t="s">
        <v>167</v>
      </c>
      <c r="L20" s="130" t="s">
        <v>491</v>
      </c>
      <c r="M20" s="127" t="s">
        <v>408</v>
      </c>
      <c r="N20" s="128" t="s">
        <v>186</v>
      </c>
      <c r="O20" s="129" t="s">
        <v>168</v>
      </c>
      <c r="P20" s="130" t="s">
        <v>492</v>
      </c>
      <c r="Q20" s="127" t="s">
        <v>411</v>
      </c>
      <c r="R20" s="128" t="s">
        <v>493</v>
      </c>
      <c r="S20" s="129" t="s">
        <v>78</v>
      </c>
      <c r="T20" s="130" t="s">
        <v>494</v>
      </c>
    </row>
    <row r="21" s="100" customFormat="true" ht="19.2" hidden="false" customHeight="false" outlineLevel="0" collapsed="false">
      <c r="A21" s="131"/>
      <c r="B21" s="132" t="s">
        <v>389</v>
      </c>
      <c r="C21" s="131"/>
      <c r="D21" s="131"/>
      <c r="E21" s="127" t="s">
        <v>414</v>
      </c>
      <c r="F21" s="128" t="s">
        <v>495</v>
      </c>
      <c r="G21" s="129" t="s">
        <v>170</v>
      </c>
      <c r="H21" s="130" t="s">
        <v>496</v>
      </c>
      <c r="I21" s="127"/>
      <c r="J21" s="133"/>
      <c r="K21" s="130"/>
      <c r="L21" s="130"/>
      <c r="M21" s="127"/>
      <c r="N21" s="133"/>
      <c r="O21" s="130"/>
      <c r="P21" s="130"/>
      <c r="Q21" s="127"/>
      <c r="R21" s="133"/>
      <c r="S21" s="130"/>
      <c r="T21" s="130"/>
    </row>
    <row r="22" s="100" customFormat="true" ht="19.2" hidden="false" customHeight="false" outlineLevel="0" collapsed="false">
      <c r="A22" s="125" t="s">
        <v>56</v>
      </c>
      <c r="B22" s="126" t="s">
        <v>57</v>
      </c>
      <c r="C22" s="125" t="s">
        <v>378</v>
      </c>
      <c r="D22" s="125" t="s">
        <v>497</v>
      </c>
      <c r="E22" s="127" t="s">
        <v>378</v>
      </c>
      <c r="F22" s="128" t="s">
        <v>83</v>
      </c>
      <c r="G22" s="129" t="s">
        <v>76</v>
      </c>
      <c r="H22" s="130" t="s">
        <v>498</v>
      </c>
      <c r="I22" s="127" t="s">
        <v>381</v>
      </c>
      <c r="J22" s="128" t="s">
        <v>468</v>
      </c>
      <c r="K22" s="129" t="s">
        <v>170</v>
      </c>
      <c r="L22" s="130" t="s">
        <v>499</v>
      </c>
      <c r="M22" s="127" t="s">
        <v>383</v>
      </c>
      <c r="N22" s="128" t="s">
        <v>419</v>
      </c>
      <c r="O22" s="129" t="s">
        <v>77</v>
      </c>
      <c r="P22" s="130" t="s">
        <v>500</v>
      </c>
      <c r="Q22" s="127" t="s">
        <v>386</v>
      </c>
      <c r="R22" s="128" t="s">
        <v>453</v>
      </c>
      <c r="S22" s="129" t="s">
        <v>74</v>
      </c>
      <c r="T22" s="130" t="s">
        <v>501</v>
      </c>
    </row>
    <row r="23" s="100" customFormat="true" ht="19.2" hidden="false" customHeight="false" outlineLevel="0" collapsed="false">
      <c r="A23" s="131"/>
      <c r="B23" s="113" t="s">
        <v>502</v>
      </c>
      <c r="C23" s="131"/>
      <c r="D23" s="131"/>
      <c r="E23" s="127" t="s">
        <v>390</v>
      </c>
      <c r="F23" s="128" t="s">
        <v>436</v>
      </c>
      <c r="G23" s="129" t="s">
        <v>75</v>
      </c>
      <c r="H23" s="130" t="s">
        <v>503</v>
      </c>
      <c r="I23" s="127" t="s">
        <v>393</v>
      </c>
      <c r="J23" s="128" t="s">
        <v>384</v>
      </c>
      <c r="K23" s="129" t="s">
        <v>75</v>
      </c>
      <c r="L23" s="130" t="s">
        <v>503</v>
      </c>
      <c r="M23" s="127" t="s">
        <v>408</v>
      </c>
      <c r="N23" s="128" t="s">
        <v>398</v>
      </c>
      <c r="O23" s="129" t="s">
        <v>165</v>
      </c>
      <c r="P23" s="130" t="s">
        <v>503</v>
      </c>
      <c r="Q23" s="127" t="s">
        <v>411</v>
      </c>
      <c r="R23" s="128" t="s">
        <v>387</v>
      </c>
      <c r="S23" s="129" t="s">
        <v>76</v>
      </c>
      <c r="T23" s="130" t="s">
        <v>504</v>
      </c>
    </row>
    <row r="24" s="100" customFormat="true" ht="19.2" hidden="false" customHeight="false" outlineLevel="0" collapsed="false">
      <c r="A24" s="125" t="s">
        <v>56</v>
      </c>
      <c r="B24" s="126" t="s">
        <v>57</v>
      </c>
      <c r="C24" s="125" t="s">
        <v>381</v>
      </c>
      <c r="D24" s="125" t="s">
        <v>505</v>
      </c>
      <c r="E24" s="127" t="s">
        <v>378</v>
      </c>
      <c r="F24" s="128" t="s">
        <v>58</v>
      </c>
      <c r="G24" s="129" t="s">
        <v>74</v>
      </c>
      <c r="H24" s="130" t="s">
        <v>506</v>
      </c>
      <c r="I24" s="127" t="s">
        <v>381</v>
      </c>
      <c r="J24" s="128" t="s">
        <v>60</v>
      </c>
      <c r="K24" s="129" t="s">
        <v>75</v>
      </c>
      <c r="L24" s="130" t="s">
        <v>507</v>
      </c>
      <c r="M24" s="127" t="s">
        <v>383</v>
      </c>
      <c r="N24" s="128" t="s">
        <v>62</v>
      </c>
      <c r="O24" s="129" t="s">
        <v>76</v>
      </c>
      <c r="P24" s="130" t="s">
        <v>508</v>
      </c>
      <c r="Q24" s="127" t="s">
        <v>386</v>
      </c>
      <c r="R24" s="128" t="s">
        <v>64</v>
      </c>
      <c r="S24" s="129" t="s">
        <v>77</v>
      </c>
      <c r="T24" s="130" t="s">
        <v>509</v>
      </c>
    </row>
    <row r="25" s="100" customFormat="true" ht="19.2" hidden="false" customHeight="false" outlineLevel="0" collapsed="false">
      <c r="A25" s="131"/>
      <c r="B25" s="113" t="s">
        <v>502</v>
      </c>
      <c r="C25" s="131"/>
      <c r="D25" s="131"/>
      <c r="E25" s="127" t="s">
        <v>390</v>
      </c>
      <c r="F25" s="128" t="s">
        <v>66</v>
      </c>
      <c r="G25" s="129" t="s">
        <v>75</v>
      </c>
      <c r="H25" s="130" t="s">
        <v>510</v>
      </c>
      <c r="I25" s="127" t="s">
        <v>393</v>
      </c>
      <c r="J25" s="128" t="s">
        <v>68</v>
      </c>
      <c r="K25" s="129" t="s">
        <v>75</v>
      </c>
      <c r="L25" s="130" t="s">
        <v>511</v>
      </c>
      <c r="M25" s="127" t="s">
        <v>408</v>
      </c>
      <c r="N25" s="128" t="s">
        <v>70</v>
      </c>
      <c r="O25" s="129" t="s">
        <v>78</v>
      </c>
      <c r="P25" s="130" t="s">
        <v>512</v>
      </c>
      <c r="Q25" s="127" t="s">
        <v>411</v>
      </c>
      <c r="R25" s="128" t="s">
        <v>72</v>
      </c>
      <c r="S25" s="129" t="s">
        <v>78</v>
      </c>
      <c r="T25" s="130" t="s">
        <v>513</v>
      </c>
    </row>
    <row r="26" s="100" customFormat="true" ht="19.2" hidden="false" customHeight="false" outlineLevel="0" collapsed="false">
      <c r="A26" s="125" t="s">
        <v>79</v>
      </c>
      <c r="B26" s="126" t="s">
        <v>80</v>
      </c>
      <c r="C26" s="125" t="s">
        <v>378</v>
      </c>
      <c r="D26" s="125"/>
      <c r="E26" s="127" t="s">
        <v>378</v>
      </c>
      <c r="F26" s="128" t="s">
        <v>94</v>
      </c>
      <c r="G26" s="129" t="s">
        <v>77</v>
      </c>
      <c r="H26" s="130" t="s">
        <v>95</v>
      </c>
      <c r="I26" s="127" t="s">
        <v>381</v>
      </c>
      <c r="J26" s="128" t="s">
        <v>514</v>
      </c>
      <c r="K26" s="129" t="s">
        <v>77</v>
      </c>
      <c r="L26" s="130" t="s">
        <v>515</v>
      </c>
      <c r="M26" s="127" t="s">
        <v>383</v>
      </c>
      <c r="N26" s="128" t="s">
        <v>516</v>
      </c>
      <c r="O26" s="129" t="s">
        <v>74</v>
      </c>
      <c r="P26" s="130" t="s">
        <v>517</v>
      </c>
      <c r="Q26" s="127" t="s">
        <v>386</v>
      </c>
      <c r="R26" s="128" t="s">
        <v>518</v>
      </c>
      <c r="S26" s="129" t="s">
        <v>96</v>
      </c>
      <c r="T26" s="130" t="s">
        <v>519</v>
      </c>
    </row>
    <row r="27" s="100" customFormat="true" ht="19.2" hidden="false" customHeight="false" outlineLevel="0" collapsed="false">
      <c r="A27" s="125"/>
      <c r="B27" s="134" t="s">
        <v>502</v>
      </c>
      <c r="C27" s="125"/>
      <c r="D27" s="125"/>
      <c r="E27" s="127" t="s">
        <v>390</v>
      </c>
      <c r="F27" s="128" t="s">
        <v>520</v>
      </c>
      <c r="G27" s="129" t="s">
        <v>96</v>
      </c>
      <c r="H27" s="130" t="s">
        <v>521</v>
      </c>
      <c r="I27" s="127" t="s">
        <v>393</v>
      </c>
      <c r="J27" s="128" t="s">
        <v>431</v>
      </c>
      <c r="K27" s="129" t="s">
        <v>167</v>
      </c>
      <c r="L27" s="130" t="s">
        <v>522</v>
      </c>
      <c r="M27" s="127" t="s">
        <v>408</v>
      </c>
      <c r="N27" s="128" t="s">
        <v>523</v>
      </c>
      <c r="O27" s="129" t="s">
        <v>96</v>
      </c>
      <c r="P27" s="130" t="s">
        <v>524</v>
      </c>
      <c r="Q27" s="127" t="s">
        <v>411</v>
      </c>
      <c r="R27" s="128" t="s">
        <v>490</v>
      </c>
      <c r="S27" s="129" t="s">
        <v>167</v>
      </c>
      <c r="T27" s="130" t="s">
        <v>525</v>
      </c>
    </row>
    <row r="28" s="100" customFormat="true" ht="19.2" hidden="false" customHeight="false" outlineLevel="0" collapsed="false">
      <c r="A28" s="125"/>
      <c r="B28" s="126" t="s">
        <v>389</v>
      </c>
      <c r="C28" s="125"/>
      <c r="D28" s="125"/>
      <c r="E28" s="127" t="s">
        <v>414</v>
      </c>
      <c r="F28" s="128" t="s">
        <v>526</v>
      </c>
      <c r="G28" s="129" t="s">
        <v>74</v>
      </c>
      <c r="H28" s="130" t="s">
        <v>527</v>
      </c>
      <c r="I28" s="127" t="s">
        <v>528</v>
      </c>
      <c r="J28" s="128" t="s">
        <v>433</v>
      </c>
      <c r="K28" s="129" t="s">
        <v>169</v>
      </c>
      <c r="L28" s="130" t="s">
        <v>529</v>
      </c>
      <c r="M28" s="127" t="s">
        <v>530</v>
      </c>
      <c r="N28" s="128" t="s">
        <v>444</v>
      </c>
      <c r="O28" s="129" t="s">
        <v>167</v>
      </c>
      <c r="P28" s="130" t="s">
        <v>531</v>
      </c>
      <c r="Q28" s="127" t="s">
        <v>532</v>
      </c>
      <c r="R28" s="128" t="s">
        <v>484</v>
      </c>
      <c r="S28" s="129" t="s">
        <v>165</v>
      </c>
      <c r="T28" s="130" t="s">
        <v>533</v>
      </c>
    </row>
    <row r="29" s="100" customFormat="true" ht="19.2" hidden="false" customHeight="false" outlineLevel="0" collapsed="false">
      <c r="A29" s="131"/>
      <c r="B29" s="132" t="s">
        <v>389</v>
      </c>
      <c r="C29" s="131"/>
      <c r="D29" s="131"/>
      <c r="E29" s="127" t="s">
        <v>534</v>
      </c>
      <c r="F29" s="128" t="s">
        <v>459</v>
      </c>
      <c r="G29" s="129" t="s">
        <v>167</v>
      </c>
      <c r="H29" s="130" t="s">
        <v>535</v>
      </c>
      <c r="I29" s="127" t="s">
        <v>536</v>
      </c>
      <c r="J29" s="128" t="s">
        <v>537</v>
      </c>
      <c r="K29" s="129" t="s">
        <v>96</v>
      </c>
      <c r="L29" s="130" t="s">
        <v>538</v>
      </c>
      <c r="M29" s="127" t="s">
        <v>539</v>
      </c>
      <c r="N29" s="128" t="s">
        <v>477</v>
      </c>
      <c r="O29" s="129" t="s">
        <v>167</v>
      </c>
      <c r="P29" s="130" t="s">
        <v>540</v>
      </c>
      <c r="Q29" s="127"/>
      <c r="R29" s="133"/>
      <c r="S29" s="130"/>
      <c r="T29" s="130"/>
    </row>
    <row r="30" s="100" customFormat="true" ht="19.2" hidden="false" customHeight="false" outlineLevel="0" collapsed="false">
      <c r="A30" s="125" t="s">
        <v>79</v>
      </c>
      <c r="B30" s="126" t="s">
        <v>80</v>
      </c>
      <c r="C30" s="125" t="s">
        <v>381</v>
      </c>
      <c r="D30" s="125"/>
      <c r="E30" s="127" t="s">
        <v>378</v>
      </c>
      <c r="F30" s="128" t="s">
        <v>81</v>
      </c>
      <c r="G30" s="129" t="s">
        <v>96</v>
      </c>
      <c r="H30" s="130" t="s">
        <v>82</v>
      </c>
      <c r="I30" s="127" t="s">
        <v>381</v>
      </c>
      <c r="J30" s="128" t="s">
        <v>83</v>
      </c>
      <c r="K30" s="129" t="s">
        <v>76</v>
      </c>
      <c r="L30" s="130" t="s">
        <v>84</v>
      </c>
      <c r="M30" s="127" t="s">
        <v>383</v>
      </c>
      <c r="N30" s="128" t="s">
        <v>85</v>
      </c>
      <c r="O30" s="129" t="s">
        <v>96</v>
      </c>
      <c r="P30" s="130" t="s">
        <v>86</v>
      </c>
      <c r="Q30" s="127" t="s">
        <v>386</v>
      </c>
      <c r="R30" s="128" t="s">
        <v>58</v>
      </c>
      <c r="S30" s="129" t="s">
        <v>74</v>
      </c>
      <c r="T30" s="130" t="s">
        <v>87</v>
      </c>
    </row>
    <row r="31" s="100" customFormat="true" ht="19.2" hidden="false" customHeight="false" outlineLevel="0" collapsed="false">
      <c r="A31" s="125"/>
      <c r="B31" s="134" t="s">
        <v>502</v>
      </c>
      <c r="C31" s="125"/>
      <c r="D31" s="125"/>
      <c r="E31" s="127" t="s">
        <v>390</v>
      </c>
      <c r="F31" s="128" t="s">
        <v>88</v>
      </c>
      <c r="G31" s="129" t="s">
        <v>97</v>
      </c>
      <c r="H31" s="130" t="s">
        <v>89</v>
      </c>
      <c r="I31" s="127" t="s">
        <v>393</v>
      </c>
      <c r="J31" s="128" t="s">
        <v>90</v>
      </c>
      <c r="K31" s="129" t="s">
        <v>78</v>
      </c>
      <c r="L31" s="130" t="s">
        <v>91</v>
      </c>
      <c r="M31" s="127" t="s">
        <v>408</v>
      </c>
      <c r="N31" s="128" t="s">
        <v>92</v>
      </c>
      <c r="O31" s="129" t="s">
        <v>97</v>
      </c>
      <c r="P31" s="130" t="s">
        <v>93</v>
      </c>
      <c r="Q31" s="127" t="s">
        <v>411</v>
      </c>
      <c r="R31" s="128" t="s">
        <v>541</v>
      </c>
      <c r="S31" s="129" t="s">
        <v>96</v>
      </c>
      <c r="T31" s="130" t="s">
        <v>542</v>
      </c>
    </row>
    <row r="32" s="100" customFormat="true" ht="19.2" hidden="false" customHeight="false" outlineLevel="0" collapsed="false">
      <c r="A32" s="125"/>
      <c r="B32" s="126" t="s">
        <v>389</v>
      </c>
      <c r="C32" s="125"/>
      <c r="D32" s="125"/>
      <c r="E32" s="127" t="s">
        <v>414</v>
      </c>
      <c r="F32" s="128" t="s">
        <v>543</v>
      </c>
      <c r="G32" s="129" t="s">
        <v>78</v>
      </c>
      <c r="H32" s="130" t="s">
        <v>544</v>
      </c>
      <c r="I32" s="127" t="s">
        <v>528</v>
      </c>
      <c r="J32" s="128" t="s">
        <v>545</v>
      </c>
      <c r="K32" s="129" t="s">
        <v>78</v>
      </c>
      <c r="L32" s="130" t="s">
        <v>546</v>
      </c>
      <c r="M32" s="127" t="s">
        <v>530</v>
      </c>
      <c r="N32" s="128" t="s">
        <v>547</v>
      </c>
      <c r="O32" s="129" t="s">
        <v>96</v>
      </c>
      <c r="P32" s="130" t="s">
        <v>548</v>
      </c>
      <c r="Q32" s="127" t="s">
        <v>532</v>
      </c>
      <c r="R32" s="128" t="s">
        <v>549</v>
      </c>
      <c r="S32" s="129" t="s">
        <v>78</v>
      </c>
      <c r="T32" s="130" t="s">
        <v>550</v>
      </c>
    </row>
    <row r="33" s="100" customFormat="true" ht="19.2" hidden="false" customHeight="false" outlineLevel="0" collapsed="false">
      <c r="A33" s="131"/>
      <c r="B33" s="132" t="s">
        <v>389</v>
      </c>
      <c r="C33" s="131"/>
      <c r="D33" s="131"/>
      <c r="E33" s="127" t="s">
        <v>534</v>
      </c>
      <c r="F33" s="128" t="s">
        <v>470</v>
      </c>
      <c r="G33" s="129" t="s">
        <v>76</v>
      </c>
      <c r="H33" s="130" t="s">
        <v>551</v>
      </c>
      <c r="I33" s="127" t="s">
        <v>536</v>
      </c>
      <c r="J33" s="128" t="s">
        <v>552</v>
      </c>
      <c r="K33" s="129" t="s">
        <v>96</v>
      </c>
      <c r="L33" s="130" t="s">
        <v>553</v>
      </c>
      <c r="M33" s="127"/>
      <c r="N33" s="133"/>
      <c r="O33" s="130"/>
      <c r="P33" s="130"/>
      <c r="Q33" s="127"/>
      <c r="R33" s="133"/>
      <c r="S33" s="130"/>
      <c r="T33" s="130"/>
    </row>
    <row r="34" s="100" customFormat="true" ht="19.2" hidden="false" customHeight="false" outlineLevel="0" collapsed="false">
      <c r="A34" s="125" t="s">
        <v>56</v>
      </c>
      <c r="B34" s="126" t="s">
        <v>98</v>
      </c>
      <c r="C34" s="125" t="s">
        <v>378</v>
      </c>
      <c r="D34" s="125"/>
      <c r="E34" s="127" t="s">
        <v>378</v>
      </c>
      <c r="F34" s="128" t="s">
        <v>554</v>
      </c>
      <c r="G34" s="129" t="s">
        <v>96</v>
      </c>
      <c r="H34" s="130" t="s">
        <v>555</v>
      </c>
      <c r="I34" s="127" t="s">
        <v>381</v>
      </c>
      <c r="J34" s="128" t="s">
        <v>556</v>
      </c>
      <c r="K34" s="129" t="s">
        <v>169</v>
      </c>
      <c r="L34" s="130" t="s">
        <v>557</v>
      </c>
      <c r="M34" s="127" t="s">
        <v>383</v>
      </c>
      <c r="N34" s="128" t="s">
        <v>558</v>
      </c>
      <c r="O34" s="129" t="s">
        <v>169</v>
      </c>
      <c r="P34" s="130" t="s">
        <v>559</v>
      </c>
      <c r="Q34" s="127" t="s">
        <v>386</v>
      </c>
      <c r="R34" s="128" t="s">
        <v>560</v>
      </c>
      <c r="S34" s="129" t="s">
        <v>170</v>
      </c>
      <c r="T34" s="130" t="s">
        <v>561</v>
      </c>
    </row>
    <row r="35" s="100" customFormat="true" ht="19.2" hidden="false" customHeight="false" outlineLevel="0" collapsed="false">
      <c r="A35" s="125"/>
      <c r="B35" s="134" t="s">
        <v>502</v>
      </c>
      <c r="C35" s="125"/>
      <c r="D35" s="125"/>
      <c r="E35" s="127" t="s">
        <v>390</v>
      </c>
      <c r="F35" s="128" t="s">
        <v>562</v>
      </c>
      <c r="G35" s="129" t="s">
        <v>189</v>
      </c>
      <c r="H35" s="130" t="s">
        <v>563</v>
      </c>
      <c r="I35" s="127" t="s">
        <v>393</v>
      </c>
      <c r="J35" s="128" t="s">
        <v>564</v>
      </c>
      <c r="K35" s="129" t="s">
        <v>75</v>
      </c>
      <c r="L35" s="130" t="s">
        <v>565</v>
      </c>
      <c r="M35" s="127" t="s">
        <v>408</v>
      </c>
      <c r="N35" s="128" t="s">
        <v>566</v>
      </c>
      <c r="O35" s="129" t="s">
        <v>77</v>
      </c>
      <c r="P35" s="130" t="s">
        <v>567</v>
      </c>
      <c r="Q35" s="127" t="s">
        <v>411</v>
      </c>
      <c r="R35" s="128" t="s">
        <v>568</v>
      </c>
      <c r="S35" s="129" t="s">
        <v>74</v>
      </c>
      <c r="T35" s="130" t="s">
        <v>569</v>
      </c>
    </row>
    <row r="36" s="100" customFormat="true" ht="19.2" hidden="false" customHeight="false" outlineLevel="0" collapsed="false">
      <c r="A36" s="125"/>
      <c r="B36" s="126" t="s">
        <v>389</v>
      </c>
      <c r="C36" s="125"/>
      <c r="D36" s="125"/>
      <c r="E36" s="127" t="s">
        <v>414</v>
      </c>
      <c r="F36" s="128" t="s">
        <v>570</v>
      </c>
      <c r="G36" s="129" t="s">
        <v>74</v>
      </c>
      <c r="H36" s="130" t="s">
        <v>571</v>
      </c>
      <c r="I36" s="127" t="s">
        <v>528</v>
      </c>
      <c r="J36" s="128" t="s">
        <v>572</v>
      </c>
      <c r="K36" s="129" t="s">
        <v>75</v>
      </c>
      <c r="L36" s="130" t="s">
        <v>573</v>
      </c>
      <c r="M36" s="127" t="s">
        <v>530</v>
      </c>
      <c r="N36" s="128" t="s">
        <v>574</v>
      </c>
      <c r="O36" s="129" t="s">
        <v>575</v>
      </c>
      <c r="P36" s="130" t="s">
        <v>576</v>
      </c>
      <c r="Q36" s="127" t="s">
        <v>532</v>
      </c>
      <c r="R36" s="128" t="s">
        <v>577</v>
      </c>
      <c r="S36" s="129" t="s">
        <v>74</v>
      </c>
      <c r="T36" s="130" t="s">
        <v>578</v>
      </c>
    </row>
    <row r="37" s="100" customFormat="true" ht="19.2" hidden="false" customHeight="false" outlineLevel="0" collapsed="false">
      <c r="A37" s="125"/>
      <c r="B37" s="126" t="s">
        <v>389</v>
      </c>
      <c r="C37" s="125"/>
      <c r="D37" s="125"/>
      <c r="E37" s="127" t="s">
        <v>534</v>
      </c>
      <c r="F37" s="128" t="s">
        <v>579</v>
      </c>
      <c r="G37" s="129" t="s">
        <v>76</v>
      </c>
      <c r="H37" s="130" t="s">
        <v>580</v>
      </c>
      <c r="I37" s="127" t="s">
        <v>536</v>
      </c>
      <c r="J37" s="128" t="s">
        <v>581</v>
      </c>
      <c r="K37" s="129" t="s">
        <v>75</v>
      </c>
      <c r="L37" s="130" t="s">
        <v>582</v>
      </c>
      <c r="M37" s="127" t="s">
        <v>539</v>
      </c>
      <c r="N37" s="128" t="s">
        <v>583</v>
      </c>
      <c r="O37" s="129" t="s">
        <v>189</v>
      </c>
      <c r="P37" s="130" t="s">
        <v>584</v>
      </c>
      <c r="Q37" s="127" t="s">
        <v>585</v>
      </c>
      <c r="R37" s="128" t="s">
        <v>586</v>
      </c>
      <c r="S37" s="129" t="s">
        <v>74</v>
      </c>
      <c r="T37" s="130" t="s">
        <v>587</v>
      </c>
    </row>
    <row r="38" s="100" customFormat="true" ht="19.2" hidden="false" customHeight="false" outlineLevel="0" collapsed="false">
      <c r="A38" s="131"/>
      <c r="B38" s="132" t="s">
        <v>389</v>
      </c>
      <c r="C38" s="131"/>
      <c r="D38" s="131"/>
      <c r="E38" s="127" t="s">
        <v>588</v>
      </c>
      <c r="F38" s="128" t="s">
        <v>589</v>
      </c>
      <c r="G38" s="129" t="s">
        <v>74</v>
      </c>
      <c r="H38" s="130" t="s">
        <v>590</v>
      </c>
      <c r="I38" s="127" t="s">
        <v>591</v>
      </c>
      <c r="J38" s="128" t="s">
        <v>592</v>
      </c>
      <c r="K38" s="129" t="s">
        <v>167</v>
      </c>
      <c r="L38" s="130" t="s">
        <v>593</v>
      </c>
      <c r="M38" s="127"/>
      <c r="N38" s="133"/>
      <c r="O38" s="130"/>
      <c r="P38" s="130"/>
      <c r="Q38" s="127"/>
      <c r="R38" s="133"/>
      <c r="S38" s="130"/>
      <c r="T38" s="130"/>
    </row>
    <row r="39" s="100" customFormat="true" ht="19.2" hidden="false" customHeight="false" outlineLevel="0" collapsed="false">
      <c r="A39" s="125" t="s">
        <v>56</v>
      </c>
      <c r="B39" s="126" t="s">
        <v>98</v>
      </c>
      <c r="C39" s="125" t="s">
        <v>381</v>
      </c>
      <c r="D39" s="125"/>
      <c r="E39" s="127" t="s">
        <v>378</v>
      </c>
      <c r="F39" s="128" t="s">
        <v>594</v>
      </c>
      <c r="G39" s="129" t="s">
        <v>96</v>
      </c>
      <c r="H39" s="130" t="s">
        <v>595</v>
      </c>
      <c r="I39" s="127" t="s">
        <v>381</v>
      </c>
      <c r="J39" s="128" t="s">
        <v>596</v>
      </c>
      <c r="K39" s="129" t="s">
        <v>96</v>
      </c>
      <c r="L39" s="130" t="s">
        <v>597</v>
      </c>
      <c r="M39" s="127" t="s">
        <v>383</v>
      </c>
      <c r="N39" s="128" t="s">
        <v>598</v>
      </c>
      <c r="O39" s="129" t="s">
        <v>75</v>
      </c>
      <c r="P39" s="130" t="s">
        <v>599</v>
      </c>
      <c r="Q39" s="127" t="s">
        <v>386</v>
      </c>
      <c r="R39" s="128" t="s">
        <v>600</v>
      </c>
      <c r="S39" s="129" t="s">
        <v>78</v>
      </c>
      <c r="T39" s="130" t="s">
        <v>601</v>
      </c>
    </row>
    <row r="40" s="100" customFormat="true" ht="19.2" hidden="false" customHeight="false" outlineLevel="0" collapsed="false">
      <c r="A40" s="125"/>
      <c r="B40" s="134" t="s">
        <v>502</v>
      </c>
      <c r="C40" s="125"/>
      <c r="D40" s="125"/>
      <c r="E40" s="127" t="s">
        <v>390</v>
      </c>
      <c r="F40" s="128" t="s">
        <v>602</v>
      </c>
      <c r="G40" s="129" t="s">
        <v>188</v>
      </c>
      <c r="H40" s="130" t="s">
        <v>603</v>
      </c>
      <c r="I40" s="127" t="s">
        <v>393</v>
      </c>
      <c r="J40" s="128" t="s">
        <v>604</v>
      </c>
      <c r="K40" s="129" t="s">
        <v>169</v>
      </c>
      <c r="L40" s="130" t="s">
        <v>605</v>
      </c>
      <c r="M40" s="127" t="s">
        <v>408</v>
      </c>
      <c r="N40" s="128" t="s">
        <v>606</v>
      </c>
      <c r="O40" s="129" t="s">
        <v>169</v>
      </c>
      <c r="P40" s="130" t="s">
        <v>607</v>
      </c>
      <c r="Q40" s="127" t="s">
        <v>411</v>
      </c>
      <c r="R40" s="128" t="s">
        <v>608</v>
      </c>
      <c r="S40" s="129" t="s">
        <v>78</v>
      </c>
      <c r="T40" s="130" t="s">
        <v>609</v>
      </c>
    </row>
    <row r="41" s="100" customFormat="true" ht="19.2" hidden="false" customHeight="false" outlineLevel="0" collapsed="false">
      <c r="A41" s="125"/>
      <c r="B41" s="126" t="s">
        <v>389</v>
      </c>
      <c r="C41" s="125"/>
      <c r="D41" s="125"/>
      <c r="E41" s="127" t="s">
        <v>414</v>
      </c>
      <c r="F41" s="128" t="s">
        <v>610</v>
      </c>
      <c r="G41" s="129" t="s">
        <v>575</v>
      </c>
      <c r="H41" s="130" t="s">
        <v>611</v>
      </c>
      <c r="I41" s="127" t="s">
        <v>528</v>
      </c>
      <c r="J41" s="128" t="s">
        <v>612</v>
      </c>
      <c r="K41" s="129" t="s">
        <v>168</v>
      </c>
      <c r="L41" s="130" t="s">
        <v>613</v>
      </c>
      <c r="M41" s="127" t="s">
        <v>530</v>
      </c>
      <c r="N41" s="128" t="s">
        <v>614</v>
      </c>
      <c r="O41" s="129" t="s">
        <v>78</v>
      </c>
      <c r="P41" s="130" t="s">
        <v>615</v>
      </c>
      <c r="Q41" s="127" t="s">
        <v>532</v>
      </c>
      <c r="R41" s="128" t="s">
        <v>616</v>
      </c>
      <c r="S41" s="129" t="s">
        <v>78</v>
      </c>
      <c r="T41" s="130" t="s">
        <v>617</v>
      </c>
    </row>
    <row r="42" s="100" customFormat="true" ht="19.2" hidden="false" customHeight="false" outlineLevel="0" collapsed="false">
      <c r="A42" s="125"/>
      <c r="B42" s="126" t="s">
        <v>389</v>
      </c>
      <c r="C42" s="125"/>
      <c r="D42" s="125"/>
      <c r="E42" s="127" t="s">
        <v>534</v>
      </c>
      <c r="F42" s="128" t="s">
        <v>618</v>
      </c>
      <c r="G42" s="129" t="s">
        <v>78</v>
      </c>
      <c r="H42" s="130" t="s">
        <v>619</v>
      </c>
      <c r="I42" s="127" t="s">
        <v>536</v>
      </c>
      <c r="J42" s="128" t="s">
        <v>620</v>
      </c>
      <c r="K42" s="129" t="s">
        <v>575</v>
      </c>
      <c r="L42" s="130" t="s">
        <v>621</v>
      </c>
      <c r="M42" s="127" t="s">
        <v>539</v>
      </c>
      <c r="N42" s="128" t="s">
        <v>622</v>
      </c>
      <c r="O42" s="129" t="s">
        <v>76</v>
      </c>
      <c r="P42" s="130" t="s">
        <v>623</v>
      </c>
      <c r="Q42" s="127" t="s">
        <v>585</v>
      </c>
      <c r="R42" s="128" t="s">
        <v>624</v>
      </c>
      <c r="S42" s="129" t="s">
        <v>166</v>
      </c>
      <c r="T42" s="130" t="s">
        <v>625</v>
      </c>
    </row>
    <row r="43" s="100" customFormat="true" ht="19.2" hidden="false" customHeight="false" outlineLevel="0" collapsed="false">
      <c r="A43" s="131"/>
      <c r="B43" s="132" t="s">
        <v>389</v>
      </c>
      <c r="C43" s="131"/>
      <c r="D43" s="131"/>
      <c r="E43" s="127" t="s">
        <v>588</v>
      </c>
      <c r="F43" s="128" t="s">
        <v>626</v>
      </c>
      <c r="G43" s="129" t="s">
        <v>76</v>
      </c>
      <c r="H43" s="130" t="s">
        <v>627</v>
      </c>
      <c r="I43" s="127"/>
      <c r="J43" s="133"/>
      <c r="K43" s="130"/>
      <c r="L43" s="130"/>
      <c r="M43" s="127"/>
      <c r="N43" s="133"/>
      <c r="O43" s="130"/>
      <c r="P43" s="130"/>
      <c r="Q43" s="127"/>
      <c r="R43" s="133"/>
      <c r="S43" s="130"/>
      <c r="T43" s="130"/>
    </row>
    <row r="44" s="100" customFormat="true" ht="19.2" hidden="false" customHeight="false" outlineLevel="0" collapsed="false">
      <c r="A44" s="125" t="s">
        <v>56</v>
      </c>
      <c r="B44" s="126" t="s">
        <v>98</v>
      </c>
      <c r="C44" s="125" t="s">
        <v>383</v>
      </c>
      <c r="D44" s="125"/>
      <c r="E44" s="127" t="s">
        <v>378</v>
      </c>
      <c r="F44" s="128" t="s">
        <v>99</v>
      </c>
      <c r="G44" s="130" t="s">
        <v>115</v>
      </c>
      <c r="H44" s="130" t="s">
        <v>100</v>
      </c>
      <c r="I44" s="127" t="s">
        <v>381</v>
      </c>
      <c r="J44" s="128" t="s">
        <v>101</v>
      </c>
      <c r="K44" s="129" t="s">
        <v>78</v>
      </c>
      <c r="L44" s="130" t="s">
        <v>102</v>
      </c>
      <c r="M44" s="127" t="s">
        <v>383</v>
      </c>
      <c r="N44" s="128" t="s">
        <v>103</v>
      </c>
      <c r="O44" s="129" t="s">
        <v>116</v>
      </c>
      <c r="P44" s="130" t="s">
        <v>104</v>
      </c>
      <c r="Q44" s="127" t="s">
        <v>386</v>
      </c>
      <c r="R44" s="128" t="s">
        <v>105</v>
      </c>
      <c r="S44" s="129" t="s">
        <v>78</v>
      </c>
      <c r="T44" s="130" t="s">
        <v>106</v>
      </c>
    </row>
    <row r="45" s="100" customFormat="true" ht="19.2" hidden="false" customHeight="false" outlineLevel="0" collapsed="false">
      <c r="A45" s="125"/>
      <c r="B45" s="134" t="s">
        <v>502</v>
      </c>
      <c r="C45" s="125"/>
      <c r="D45" s="125"/>
      <c r="E45" s="127" t="s">
        <v>390</v>
      </c>
      <c r="F45" s="128" t="s">
        <v>107</v>
      </c>
      <c r="G45" s="129" t="s">
        <v>97</v>
      </c>
      <c r="H45" s="130" t="s">
        <v>108</v>
      </c>
      <c r="I45" s="127" t="s">
        <v>393</v>
      </c>
      <c r="J45" s="128" t="s">
        <v>109</v>
      </c>
      <c r="K45" s="129" t="s">
        <v>96</v>
      </c>
      <c r="L45" s="130" t="s">
        <v>110</v>
      </c>
      <c r="M45" s="127" t="s">
        <v>408</v>
      </c>
      <c r="N45" s="128" t="s">
        <v>111</v>
      </c>
      <c r="O45" s="129" t="s">
        <v>75</v>
      </c>
      <c r="P45" s="130" t="s">
        <v>112</v>
      </c>
      <c r="Q45" s="127" t="s">
        <v>411</v>
      </c>
      <c r="R45" s="128" t="s">
        <v>113</v>
      </c>
      <c r="S45" s="129" t="s">
        <v>96</v>
      </c>
      <c r="T45" s="130" t="s">
        <v>114</v>
      </c>
    </row>
    <row r="46" s="100" customFormat="true" ht="19.2" hidden="false" customHeight="false" outlineLevel="0" collapsed="false">
      <c r="A46" s="125"/>
      <c r="B46" s="126" t="s">
        <v>389</v>
      </c>
      <c r="C46" s="125"/>
      <c r="D46" s="125"/>
      <c r="E46" s="127" t="s">
        <v>414</v>
      </c>
      <c r="F46" s="128" t="s">
        <v>628</v>
      </c>
      <c r="G46" s="129" t="s">
        <v>78</v>
      </c>
      <c r="H46" s="130" t="s">
        <v>629</v>
      </c>
      <c r="I46" s="127" t="s">
        <v>528</v>
      </c>
      <c r="J46" s="128" t="s">
        <v>630</v>
      </c>
      <c r="K46" s="129" t="s">
        <v>78</v>
      </c>
      <c r="L46" s="130" t="s">
        <v>631</v>
      </c>
      <c r="M46" s="127" t="s">
        <v>530</v>
      </c>
      <c r="N46" s="128" t="s">
        <v>632</v>
      </c>
      <c r="O46" s="129" t="s">
        <v>116</v>
      </c>
      <c r="P46" s="130" t="s">
        <v>633</v>
      </c>
      <c r="Q46" s="127" t="s">
        <v>532</v>
      </c>
      <c r="R46" s="128" t="s">
        <v>634</v>
      </c>
      <c r="S46" s="129" t="s">
        <v>97</v>
      </c>
      <c r="T46" s="130" t="s">
        <v>635</v>
      </c>
    </row>
    <row r="47" s="100" customFormat="true" ht="19.2" hidden="false" customHeight="false" outlineLevel="0" collapsed="false">
      <c r="A47" s="125"/>
      <c r="B47" s="126" t="s">
        <v>389</v>
      </c>
      <c r="C47" s="125"/>
      <c r="D47" s="125"/>
      <c r="E47" s="127" t="s">
        <v>534</v>
      </c>
      <c r="F47" s="128" t="s">
        <v>636</v>
      </c>
      <c r="G47" s="129" t="s">
        <v>78</v>
      </c>
      <c r="H47" s="130" t="s">
        <v>637</v>
      </c>
      <c r="I47" s="127" t="s">
        <v>536</v>
      </c>
      <c r="J47" s="128" t="s">
        <v>638</v>
      </c>
      <c r="K47" s="129" t="s">
        <v>78</v>
      </c>
      <c r="L47" s="130" t="s">
        <v>639</v>
      </c>
      <c r="M47" s="127" t="s">
        <v>539</v>
      </c>
      <c r="N47" s="128" t="s">
        <v>640</v>
      </c>
      <c r="O47" s="129" t="s">
        <v>78</v>
      </c>
      <c r="P47" s="130" t="s">
        <v>641</v>
      </c>
      <c r="Q47" s="127" t="s">
        <v>585</v>
      </c>
      <c r="R47" s="128" t="s">
        <v>642</v>
      </c>
      <c r="S47" s="129" t="s">
        <v>74</v>
      </c>
      <c r="T47" s="130" t="s">
        <v>643</v>
      </c>
    </row>
    <row r="48" s="100" customFormat="true" ht="19.2" hidden="false" customHeight="false" outlineLevel="0" collapsed="false">
      <c r="A48" s="131"/>
      <c r="B48" s="132" t="s">
        <v>389</v>
      </c>
      <c r="C48" s="131"/>
      <c r="D48" s="131"/>
      <c r="E48" s="127" t="s">
        <v>588</v>
      </c>
      <c r="F48" s="128" t="s">
        <v>644</v>
      </c>
      <c r="G48" s="129" t="s">
        <v>78</v>
      </c>
      <c r="H48" s="130" t="s">
        <v>645</v>
      </c>
      <c r="I48" s="127" t="s">
        <v>591</v>
      </c>
      <c r="J48" s="128" t="s">
        <v>646</v>
      </c>
      <c r="K48" s="129" t="s">
        <v>74</v>
      </c>
      <c r="L48" s="130" t="s">
        <v>647</v>
      </c>
      <c r="M48" s="127"/>
      <c r="N48" s="133"/>
      <c r="O48" s="130"/>
      <c r="P48" s="130"/>
      <c r="Q48" s="127"/>
      <c r="R48" s="133"/>
      <c r="S48" s="130"/>
      <c r="T48" s="130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6" width="4.66"/>
    <col collapsed="false" customWidth="true" hidden="false" outlineLevel="0" max="2" min="2" style="117" width="10.1"/>
    <col collapsed="false" customWidth="true" hidden="false" outlineLevel="0" max="3" min="3" style="116" width="2.88"/>
    <col collapsed="false" customWidth="true" hidden="false" outlineLevel="0" max="4" min="4" style="116" width="4.1"/>
    <col collapsed="false" customWidth="true" hidden="false" outlineLevel="0" max="5" min="5" style="116" width="2.77"/>
    <col collapsed="false" customWidth="true" hidden="false" outlineLevel="0" max="6" min="6" style="117" width="10.33"/>
    <col collapsed="false" customWidth="true" hidden="false" outlineLevel="0" max="7" min="7" style="118" width="10.66"/>
    <col collapsed="false" customWidth="true" hidden="false" outlineLevel="0" max="8" min="8" style="118" width="6.66"/>
    <col collapsed="false" customWidth="true" hidden="false" outlineLevel="0" max="9" min="9" style="116" width="2.77"/>
    <col collapsed="false" customWidth="true" hidden="false" outlineLevel="0" max="10" min="10" style="117" width="10.33"/>
    <col collapsed="false" customWidth="true" hidden="false" outlineLevel="0" max="11" min="11" style="118" width="10.66"/>
    <col collapsed="false" customWidth="true" hidden="false" outlineLevel="0" max="12" min="12" style="118" width="6.66"/>
    <col collapsed="false" customWidth="true" hidden="false" outlineLevel="0" max="13" min="13" style="116" width="2.77"/>
    <col collapsed="false" customWidth="true" hidden="false" outlineLevel="0" max="14" min="14" style="117" width="10.33"/>
    <col collapsed="false" customWidth="true" hidden="false" outlineLevel="0" max="15" min="15" style="118" width="10.66"/>
    <col collapsed="false" customWidth="true" hidden="false" outlineLevel="0" max="16" min="16" style="118" width="6.66"/>
    <col collapsed="false" customWidth="true" hidden="false" outlineLevel="0" max="17" min="17" style="116" width="2.77"/>
    <col collapsed="false" customWidth="true" hidden="false" outlineLevel="0" max="18" min="18" style="117" width="10.33"/>
    <col collapsed="false" customWidth="true" hidden="false" outlineLevel="0" max="19" min="19" style="118" width="10.66"/>
    <col collapsed="false" customWidth="true" hidden="false" outlineLevel="0" max="20" min="20" style="118" width="6.66"/>
    <col collapsed="false" customWidth="false" hidden="false" outlineLevel="0" max="257" min="21" style="117" width="8.99"/>
  </cols>
  <sheetData>
    <row r="1" customFormat="false" ht="10.8" hidden="false" customHeight="false" outlineLevel="0" collapsed="false">
      <c r="A1" s="119" t="str">
        <f aca="false">ﾀｲﾄﾙ!C1</f>
        <v>第13回四種競技チャレンジ記録会</v>
      </c>
      <c r="T1" s="120"/>
    </row>
    <row r="2" customFormat="false" ht="21" hidden="false" customHeight="false" outlineLevel="0" collapsed="false">
      <c r="A2" s="123" t="str">
        <f aca="false">トラック男子!A2</f>
        <v>期日:2024年5月18日～2024年5月19日</v>
      </c>
      <c r="K2" s="122" t="s">
        <v>648</v>
      </c>
      <c r="T2" s="120"/>
    </row>
    <row r="3" customFormat="false" ht="10.8" hidden="false" customHeight="false" outlineLevel="0" collapsed="false">
      <c r="A3" s="123" t="s">
        <v>44</v>
      </c>
      <c r="T3" s="120"/>
    </row>
    <row r="4" customFormat="false" ht="9.6" hidden="false" customHeight="false" outlineLevel="0" collapsed="false">
      <c r="A4" s="124" t="s">
        <v>45</v>
      </c>
      <c r="B4" s="124" t="s">
        <v>46</v>
      </c>
      <c r="C4" s="124" t="s">
        <v>373</v>
      </c>
      <c r="D4" s="124" t="s">
        <v>47</v>
      </c>
      <c r="E4" s="124" t="s">
        <v>374</v>
      </c>
      <c r="F4" s="124" t="s">
        <v>375</v>
      </c>
      <c r="G4" s="124" t="s">
        <v>376</v>
      </c>
      <c r="H4" s="124" t="s">
        <v>377</v>
      </c>
      <c r="I4" s="124" t="s">
        <v>374</v>
      </c>
      <c r="J4" s="124" t="s">
        <v>375</v>
      </c>
      <c r="K4" s="124" t="s">
        <v>376</v>
      </c>
      <c r="L4" s="124" t="s">
        <v>377</v>
      </c>
      <c r="M4" s="124" t="s">
        <v>374</v>
      </c>
      <c r="N4" s="124" t="s">
        <v>375</v>
      </c>
      <c r="O4" s="124" t="s">
        <v>376</v>
      </c>
      <c r="P4" s="124" t="s">
        <v>377</v>
      </c>
      <c r="Q4" s="124" t="s">
        <v>374</v>
      </c>
      <c r="R4" s="124" t="s">
        <v>375</v>
      </c>
      <c r="S4" s="124" t="s">
        <v>376</v>
      </c>
      <c r="T4" s="124" t="s">
        <v>377</v>
      </c>
    </row>
    <row r="5" s="100" customFormat="true" ht="19.2" hidden="false" customHeight="false" outlineLevel="0" collapsed="false">
      <c r="A5" s="125" t="s">
        <v>56</v>
      </c>
      <c r="B5" s="126" t="s">
        <v>241</v>
      </c>
      <c r="C5" s="125" t="s">
        <v>378</v>
      </c>
      <c r="D5" s="125" t="s">
        <v>649</v>
      </c>
      <c r="E5" s="127" t="s">
        <v>378</v>
      </c>
      <c r="F5" s="128" t="s">
        <v>650</v>
      </c>
      <c r="G5" s="129" t="s">
        <v>168</v>
      </c>
      <c r="H5" s="130" t="s">
        <v>651</v>
      </c>
      <c r="I5" s="127" t="s">
        <v>381</v>
      </c>
      <c r="J5" s="128" t="s">
        <v>652</v>
      </c>
      <c r="K5" s="129" t="s">
        <v>169</v>
      </c>
      <c r="L5" s="130" t="s">
        <v>489</v>
      </c>
      <c r="M5" s="127" t="s">
        <v>383</v>
      </c>
      <c r="N5" s="128" t="s">
        <v>653</v>
      </c>
      <c r="O5" s="129" t="s">
        <v>74</v>
      </c>
      <c r="P5" s="130" t="s">
        <v>654</v>
      </c>
      <c r="Q5" s="127" t="s">
        <v>386</v>
      </c>
      <c r="R5" s="128" t="s">
        <v>655</v>
      </c>
      <c r="S5" s="129" t="s">
        <v>167</v>
      </c>
      <c r="T5" s="130" t="s">
        <v>656</v>
      </c>
    </row>
    <row r="6" s="100" customFormat="true" ht="19.2" hidden="false" customHeight="false" outlineLevel="0" collapsed="false">
      <c r="A6" s="131"/>
      <c r="B6" s="132" t="s">
        <v>389</v>
      </c>
      <c r="C6" s="131"/>
      <c r="D6" s="131"/>
      <c r="E6" s="127" t="s">
        <v>390</v>
      </c>
      <c r="F6" s="128" t="s">
        <v>657</v>
      </c>
      <c r="G6" s="129" t="s">
        <v>165</v>
      </c>
      <c r="H6" s="130" t="s">
        <v>658</v>
      </c>
      <c r="I6" s="127" t="s">
        <v>393</v>
      </c>
      <c r="J6" s="128" t="s">
        <v>659</v>
      </c>
      <c r="K6" s="129" t="s">
        <v>74</v>
      </c>
      <c r="L6" s="130" t="s">
        <v>660</v>
      </c>
      <c r="M6" s="127" t="s">
        <v>408</v>
      </c>
      <c r="N6" s="128" t="s">
        <v>661</v>
      </c>
      <c r="O6" s="129" t="s">
        <v>169</v>
      </c>
      <c r="P6" s="130" t="s">
        <v>662</v>
      </c>
      <c r="Q6" s="127"/>
      <c r="R6" s="133"/>
      <c r="S6" s="130"/>
      <c r="T6" s="130"/>
    </row>
    <row r="7" s="100" customFormat="true" ht="19.2" hidden="false" customHeight="false" outlineLevel="0" collapsed="false">
      <c r="A7" s="125" t="s">
        <v>56</v>
      </c>
      <c r="B7" s="126" t="s">
        <v>241</v>
      </c>
      <c r="C7" s="125" t="s">
        <v>381</v>
      </c>
      <c r="D7" s="125" t="s">
        <v>663</v>
      </c>
      <c r="E7" s="127" t="s">
        <v>378</v>
      </c>
      <c r="F7" s="128" t="s">
        <v>664</v>
      </c>
      <c r="G7" s="129" t="s">
        <v>74</v>
      </c>
      <c r="H7" s="130" t="s">
        <v>665</v>
      </c>
      <c r="I7" s="127" t="s">
        <v>381</v>
      </c>
      <c r="J7" s="128" t="s">
        <v>666</v>
      </c>
      <c r="K7" s="129" t="s">
        <v>169</v>
      </c>
      <c r="L7" s="130" t="s">
        <v>489</v>
      </c>
      <c r="M7" s="127" t="s">
        <v>383</v>
      </c>
      <c r="N7" s="128" t="s">
        <v>667</v>
      </c>
      <c r="O7" s="129" t="s">
        <v>165</v>
      </c>
      <c r="P7" s="130" t="s">
        <v>668</v>
      </c>
      <c r="Q7" s="127" t="s">
        <v>386</v>
      </c>
      <c r="R7" s="128" t="s">
        <v>669</v>
      </c>
      <c r="S7" s="129" t="s">
        <v>168</v>
      </c>
      <c r="T7" s="130" t="s">
        <v>670</v>
      </c>
    </row>
    <row r="8" s="100" customFormat="true" ht="19.2" hidden="false" customHeight="false" outlineLevel="0" collapsed="false">
      <c r="A8" s="131"/>
      <c r="B8" s="132" t="s">
        <v>389</v>
      </c>
      <c r="C8" s="131"/>
      <c r="D8" s="131"/>
      <c r="E8" s="127" t="s">
        <v>390</v>
      </c>
      <c r="F8" s="128" t="s">
        <v>671</v>
      </c>
      <c r="G8" s="129" t="s">
        <v>167</v>
      </c>
      <c r="H8" s="130" t="s">
        <v>672</v>
      </c>
      <c r="I8" s="127" t="s">
        <v>393</v>
      </c>
      <c r="J8" s="128" t="s">
        <v>673</v>
      </c>
      <c r="K8" s="129" t="s">
        <v>74</v>
      </c>
      <c r="L8" s="130" t="s">
        <v>674</v>
      </c>
      <c r="M8" s="127" t="s">
        <v>408</v>
      </c>
      <c r="N8" s="128" t="s">
        <v>675</v>
      </c>
      <c r="O8" s="129" t="s">
        <v>78</v>
      </c>
      <c r="P8" s="130" t="s">
        <v>676</v>
      </c>
      <c r="Q8" s="127" t="s">
        <v>411</v>
      </c>
      <c r="R8" s="128" t="s">
        <v>677</v>
      </c>
      <c r="S8" s="129" t="s">
        <v>169</v>
      </c>
      <c r="T8" s="130" t="s">
        <v>678</v>
      </c>
    </row>
    <row r="9" s="100" customFormat="true" ht="19.2" hidden="false" customHeight="false" outlineLevel="0" collapsed="false">
      <c r="A9" s="125" t="s">
        <v>56</v>
      </c>
      <c r="B9" s="126" t="s">
        <v>241</v>
      </c>
      <c r="C9" s="125" t="s">
        <v>383</v>
      </c>
      <c r="D9" s="125" t="s">
        <v>663</v>
      </c>
      <c r="E9" s="127" t="s">
        <v>378</v>
      </c>
      <c r="F9" s="128" t="s">
        <v>679</v>
      </c>
      <c r="G9" s="129" t="s">
        <v>78</v>
      </c>
      <c r="H9" s="130" t="s">
        <v>680</v>
      </c>
      <c r="I9" s="127" t="s">
        <v>381</v>
      </c>
      <c r="J9" s="128" t="s">
        <v>681</v>
      </c>
      <c r="K9" s="129" t="s">
        <v>189</v>
      </c>
      <c r="L9" s="130" t="s">
        <v>682</v>
      </c>
      <c r="M9" s="127" t="s">
        <v>383</v>
      </c>
      <c r="N9" s="128" t="s">
        <v>683</v>
      </c>
      <c r="O9" s="129" t="s">
        <v>169</v>
      </c>
      <c r="P9" s="130" t="s">
        <v>392</v>
      </c>
      <c r="Q9" s="127" t="s">
        <v>386</v>
      </c>
      <c r="R9" s="128" t="s">
        <v>684</v>
      </c>
      <c r="S9" s="129" t="s">
        <v>167</v>
      </c>
      <c r="T9" s="130" t="s">
        <v>685</v>
      </c>
    </row>
    <row r="10" s="100" customFormat="true" ht="19.2" hidden="false" customHeight="false" outlineLevel="0" collapsed="false">
      <c r="A10" s="131"/>
      <c r="B10" s="132" t="s">
        <v>389</v>
      </c>
      <c r="C10" s="131"/>
      <c r="D10" s="131"/>
      <c r="E10" s="127" t="s">
        <v>390</v>
      </c>
      <c r="F10" s="128" t="s">
        <v>686</v>
      </c>
      <c r="G10" s="129" t="s">
        <v>168</v>
      </c>
      <c r="H10" s="130" t="s">
        <v>687</v>
      </c>
      <c r="I10" s="127" t="s">
        <v>393</v>
      </c>
      <c r="J10" s="128" t="s">
        <v>688</v>
      </c>
      <c r="K10" s="129" t="s">
        <v>165</v>
      </c>
      <c r="L10" s="130" t="s">
        <v>689</v>
      </c>
      <c r="M10" s="127" t="s">
        <v>408</v>
      </c>
      <c r="N10" s="128" t="s">
        <v>690</v>
      </c>
      <c r="O10" s="129" t="s">
        <v>74</v>
      </c>
      <c r="P10" s="130" t="s">
        <v>691</v>
      </c>
      <c r="Q10" s="127"/>
      <c r="R10" s="133"/>
      <c r="S10" s="130"/>
      <c r="T10" s="130"/>
    </row>
    <row r="11" s="100" customFormat="true" ht="19.2" hidden="false" customHeight="false" outlineLevel="0" collapsed="false">
      <c r="A11" s="125" t="s">
        <v>56</v>
      </c>
      <c r="B11" s="126" t="s">
        <v>241</v>
      </c>
      <c r="C11" s="125" t="s">
        <v>386</v>
      </c>
      <c r="D11" s="125" t="s">
        <v>692</v>
      </c>
      <c r="E11" s="127" t="s">
        <v>378</v>
      </c>
      <c r="F11" s="128" t="s">
        <v>246</v>
      </c>
      <c r="G11" s="129" t="s">
        <v>74</v>
      </c>
      <c r="H11" s="130" t="s">
        <v>693</v>
      </c>
      <c r="I11" s="127" t="s">
        <v>381</v>
      </c>
      <c r="J11" s="128" t="s">
        <v>244</v>
      </c>
      <c r="K11" s="129" t="s">
        <v>77</v>
      </c>
      <c r="L11" s="130" t="s">
        <v>694</v>
      </c>
      <c r="M11" s="127" t="s">
        <v>383</v>
      </c>
      <c r="N11" s="128" t="s">
        <v>254</v>
      </c>
      <c r="O11" s="129" t="s">
        <v>168</v>
      </c>
      <c r="P11" s="130" t="s">
        <v>695</v>
      </c>
      <c r="Q11" s="127" t="s">
        <v>386</v>
      </c>
      <c r="R11" s="128" t="s">
        <v>696</v>
      </c>
      <c r="S11" s="129" t="s">
        <v>189</v>
      </c>
      <c r="T11" s="130" t="s">
        <v>697</v>
      </c>
    </row>
    <row r="12" s="100" customFormat="true" ht="19.2" hidden="false" customHeight="false" outlineLevel="0" collapsed="false">
      <c r="A12" s="131"/>
      <c r="B12" s="132" t="s">
        <v>389</v>
      </c>
      <c r="C12" s="131"/>
      <c r="D12" s="131"/>
      <c r="E12" s="127" t="s">
        <v>390</v>
      </c>
      <c r="F12" s="128" t="s">
        <v>698</v>
      </c>
      <c r="G12" s="129" t="s">
        <v>169</v>
      </c>
      <c r="H12" s="130" t="s">
        <v>699</v>
      </c>
      <c r="I12" s="127" t="s">
        <v>393</v>
      </c>
      <c r="J12" s="128" t="s">
        <v>700</v>
      </c>
      <c r="K12" s="129" t="s">
        <v>75</v>
      </c>
      <c r="L12" s="130" t="s">
        <v>656</v>
      </c>
      <c r="M12" s="127" t="s">
        <v>408</v>
      </c>
      <c r="N12" s="128" t="s">
        <v>701</v>
      </c>
      <c r="O12" s="129" t="s">
        <v>167</v>
      </c>
      <c r="P12" s="130" t="s">
        <v>702</v>
      </c>
      <c r="Q12" s="127" t="s">
        <v>411</v>
      </c>
      <c r="R12" s="128" t="s">
        <v>703</v>
      </c>
      <c r="S12" s="129" t="s">
        <v>165</v>
      </c>
      <c r="T12" s="130" t="s">
        <v>704</v>
      </c>
    </row>
    <row r="13" s="100" customFormat="true" ht="19.2" hidden="false" customHeight="false" outlineLevel="0" collapsed="false">
      <c r="A13" s="125" t="s">
        <v>56</v>
      </c>
      <c r="B13" s="126" t="s">
        <v>241</v>
      </c>
      <c r="C13" s="125" t="s">
        <v>390</v>
      </c>
      <c r="D13" s="125" t="s">
        <v>705</v>
      </c>
      <c r="E13" s="127" t="s">
        <v>378</v>
      </c>
      <c r="F13" s="128" t="s">
        <v>252</v>
      </c>
      <c r="G13" s="129" t="s">
        <v>74</v>
      </c>
      <c r="H13" s="130" t="s">
        <v>443</v>
      </c>
      <c r="I13" s="127" t="s">
        <v>381</v>
      </c>
      <c r="J13" s="128" t="s">
        <v>706</v>
      </c>
      <c r="K13" s="129" t="s">
        <v>168</v>
      </c>
      <c r="L13" s="130" t="s">
        <v>707</v>
      </c>
      <c r="M13" s="127" t="s">
        <v>383</v>
      </c>
      <c r="N13" s="128" t="s">
        <v>708</v>
      </c>
      <c r="O13" s="129" t="s">
        <v>189</v>
      </c>
      <c r="P13" s="130" t="s">
        <v>410</v>
      </c>
      <c r="Q13" s="127" t="s">
        <v>386</v>
      </c>
      <c r="R13" s="128" t="s">
        <v>709</v>
      </c>
      <c r="S13" s="129" t="s">
        <v>77</v>
      </c>
      <c r="T13" s="130" t="s">
        <v>710</v>
      </c>
    </row>
    <row r="14" s="100" customFormat="true" ht="19.2" hidden="false" customHeight="false" outlineLevel="0" collapsed="false">
      <c r="A14" s="131"/>
      <c r="B14" s="132" t="s">
        <v>389</v>
      </c>
      <c r="C14" s="131"/>
      <c r="D14" s="131"/>
      <c r="E14" s="127" t="s">
        <v>390</v>
      </c>
      <c r="F14" s="128" t="s">
        <v>711</v>
      </c>
      <c r="G14" s="129" t="s">
        <v>165</v>
      </c>
      <c r="H14" s="130" t="s">
        <v>712</v>
      </c>
      <c r="I14" s="127" t="s">
        <v>393</v>
      </c>
      <c r="J14" s="128" t="s">
        <v>713</v>
      </c>
      <c r="K14" s="129" t="s">
        <v>167</v>
      </c>
      <c r="L14" s="130" t="s">
        <v>714</v>
      </c>
      <c r="M14" s="127" t="s">
        <v>408</v>
      </c>
      <c r="N14" s="128" t="s">
        <v>715</v>
      </c>
      <c r="O14" s="129" t="s">
        <v>169</v>
      </c>
      <c r="P14" s="130" t="s">
        <v>716</v>
      </c>
      <c r="Q14" s="127" t="s">
        <v>411</v>
      </c>
      <c r="R14" s="128" t="s">
        <v>717</v>
      </c>
      <c r="S14" s="129" t="s">
        <v>75</v>
      </c>
      <c r="T14" s="130" t="s">
        <v>718</v>
      </c>
    </row>
    <row r="15" s="100" customFormat="true" ht="19.2" hidden="false" customHeight="false" outlineLevel="0" collapsed="false">
      <c r="A15" s="125" t="s">
        <v>56</v>
      </c>
      <c r="B15" s="126" t="s">
        <v>241</v>
      </c>
      <c r="C15" s="125" t="s">
        <v>393</v>
      </c>
      <c r="D15" s="125" t="s">
        <v>497</v>
      </c>
      <c r="E15" s="127" t="s">
        <v>378</v>
      </c>
      <c r="F15" s="128" t="s">
        <v>242</v>
      </c>
      <c r="G15" s="129" t="s">
        <v>169</v>
      </c>
      <c r="H15" s="130" t="s">
        <v>719</v>
      </c>
      <c r="I15" s="127" t="s">
        <v>381</v>
      </c>
      <c r="J15" s="128" t="s">
        <v>248</v>
      </c>
      <c r="K15" s="129" t="s">
        <v>168</v>
      </c>
      <c r="L15" s="130" t="s">
        <v>720</v>
      </c>
      <c r="M15" s="127" t="s">
        <v>383</v>
      </c>
      <c r="N15" s="128" t="s">
        <v>250</v>
      </c>
      <c r="O15" s="129" t="s">
        <v>189</v>
      </c>
      <c r="P15" s="130" t="s">
        <v>721</v>
      </c>
      <c r="Q15" s="127" t="s">
        <v>386</v>
      </c>
      <c r="R15" s="128" t="s">
        <v>256</v>
      </c>
      <c r="S15" s="129" t="s">
        <v>74</v>
      </c>
      <c r="T15" s="130" t="s">
        <v>401</v>
      </c>
    </row>
    <row r="16" s="100" customFormat="true" ht="19.2" hidden="false" customHeight="false" outlineLevel="0" collapsed="false">
      <c r="A16" s="131"/>
      <c r="B16" s="132" t="s">
        <v>389</v>
      </c>
      <c r="C16" s="131"/>
      <c r="D16" s="131"/>
      <c r="E16" s="127" t="s">
        <v>390</v>
      </c>
      <c r="F16" s="128" t="s">
        <v>722</v>
      </c>
      <c r="G16" s="129" t="s">
        <v>168</v>
      </c>
      <c r="H16" s="130" t="s">
        <v>676</v>
      </c>
      <c r="I16" s="127" t="s">
        <v>393</v>
      </c>
      <c r="J16" s="128" t="s">
        <v>723</v>
      </c>
      <c r="K16" s="129" t="s">
        <v>167</v>
      </c>
      <c r="L16" s="130" t="s">
        <v>724</v>
      </c>
      <c r="M16" s="127" t="s">
        <v>408</v>
      </c>
      <c r="N16" s="128" t="s">
        <v>725</v>
      </c>
      <c r="O16" s="129" t="s">
        <v>75</v>
      </c>
      <c r="P16" s="130" t="s">
        <v>726</v>
      </c>
      <c r="Q16" s="127"/>
      <c r="R16" s="133"/>
      <c r="S16" s="130"/>
      <c r="T16" s="130"/>
    </row>
    <row r="17" s="100" customFormat="true" ht="19.2" hidden="false" customHeight="false" outlineLevel="0" collapsed="false">
      <c r="A17" s="125" t="s">
        <v>56</v>
      </c>
      <c r="B17" s="126" t="s">
        <v>241</v>
      </c>
      <c r="C17" s="125" t="s">
        <v>378</v>
      </c>
      <c r="D17" s="125" t="s">
        <v>727</v>
      </c>
      <c r="E17" s="127" t="s">
        <v>378</v>
      </c>
      <c r="F17" s="128" t="s">
        <v>252</v>
      </c>
      <c r="G17" s="129" t="s">
        <v>74</v>
      </c>
      <c r="H17" s="130" t="s">
        <v>728</v>
      </c>
      <c r="I17" s="127" t="s">
        <v>381</v>
      </c>
      <c r="J17" s="128" t="s">
        <v>652</v>
      </c>
      <c r="K17" s="129" t="s">
        <v>169</v>
      </c>
      <c r="L17" s="130" t="s">
        <v>445</v>
      </c>
      <c r="M17" s="127" t="s">
        <v>383</v>
      </c>
      <c r="N17" s="128" t="s">
        <v>679</v>
      </c>
      <c r="O17" s="129" t="s">
        <v>78</v>
      </c>
      <c r="P17" s="130" t="s">
        <v>729</v>
      </c>
      <c r="Q17" s="127" t="s">
        <v>386</v>
      </c>
      <c r="R17" s="128" t="s">
        <v>664</v>
      </c>
      <c r="S17" s="129" t="s">
        <v>74</v>
      </c>
      <c r="T17" s="130" t="s">
        <v>730</v>
      </c>
    </row>
    <row r="18" s="100" customFormat="true" ht="19.2" hidden="false" customHeight="false" outlineLevel="0" collapsed="false">
      <c r="A18" s="131"/>
      <c r="B18" s="113" t="s">
        <v>502</v>
      </c>
      <c r="C18" s="131"/>
      <c r="D18" s="131"/>
      <c r="E18" s="127" t="s">
        <v>390</v>
      </c>
      <c r="F18" s="128" t="s">
        <v>666</v>
      </c>
      <c r="G18" s="129" t="s">
        <v>169</v>
      </c>
      <c r="H18" s="130" t="s">
        <v>731</v>
      </c>
      <c r="I18" s="127" t="s">
        <v>393</v>
      </c>
      <c r="J18" s="128" t="s">
        <v>667</v>
      </c>
      <c r="K18" s="129" t="s">
        <v>165</v>
      </c>
      <c r="L18" s="130" t="s">
        <v>732</v>
      </c>
      <c r="M18" s="127" t="s">
        <v>408</v>
      </c>
      <c r="N18" s="128" t="s">
        <v>669</v>
      </c>
      <c r="O18" s="129" t="s">
        <v>168</v>
      </c>
      <c r="P18" s="130" t="s">
        <v>733</v>
      </c>
      <c r="Q18" s="127" t="s">
        <v>411</v>
      </c>
      <c r="R18" s="128" t="s">
        <v>706</v>
      </c>
      <c r="S18" s="129" t="s">
        <v>168</v>
      </c>
      <c r="T18" s="130" t="s">
        <v>734</v>
      </c>
    </row>
    <row r="19" s="100" customFormat="true" ht="19.2" hidden="false" customHeight="false" outlineLevel="0" collapsed="false">
      <c r="A19" s="125" t="s">
        <v>56</v>
      </c>
      <c r="B19" s="126" t="s">
        <v>241</v>
      </c>
      <c r="C19" s="125" t="s">
        <v>381</v>
      </c>
      <c r="D19" s="125" t="s">
        <v>735</v>
      </c>
      <c r="E19" s="127" t="s">
        <v>378</v>
      </c>
      <c r="F19" s="128" t="s">
        <v>242</v>
      </c>
      <c r="G19" s="129" t="s">
        <v>169</v>
      </c>
      <c r="H19" s="130" t="s">
        <v>503</v>
      </c>
      <c r="I19" s="127" t="s">
        <v>381</v>
      </c>
      <c r="J19" s="128" t="s">
        <v>244</v>
      </c>
      <c r="K19" s="129" t="s">
        <v>77</v>
      </c>
      <c r="L19" s="130" t="s">
        <v>736</v>
      </c>
      <c r="M19" s="127" t="s">
        <v>383</v>
      </c>
      <c r="N19" s="128" t="s">
        <v>246</v>
      </c>
      <c r="O19" s="129" t="s">
        <v>74</v>
      </c>
      <c r="P19" s="130" t="s">
        <v>737</v>
      </c>
      <c r="Q19" s="127" t="s">
        <v>386</v>
      </c>
      <c r="R19" s="128" t="s">
        <v>248</v>
      </c>
      <c r="S19" s="129" t="s">
        <v>168</v>
      </c>
      <c r="T19" s="130" t="s">
        <v>424</v>
      </c>
    </row>
    <row r="20" s="100" customFormat="true" ht="19.2" hidden="false" customHeight="false" outlineLevel="0" collapsed="false">
      <c r="A20" s="131"/>
      <c r="B20" s="113" t="s">
        <v>502</v>
      </c>
      <c r="C20" s="131"/>
      <c r="D20" s="131"/>
      <c r="E20" s="127" t="s">
        <v>390</v>
      </c>
      <c r="F20" s="128" t="s">
        <v>250</v>
      </c>
      <c r="G20" s="129" t="s">
        <v>189</v>
      </c>
      <c r="H20" s="130" t="s">
        <v>738</v>
      </c>
      <c r="I20" s="127" t="s">
        <v>393</v>
      </c>
      <c r="J20" s="128" t="s">
        <v>254</v>
      </c>
      <c r="K20" s="129" t="s">
        <v>168</v>
      </c>
      <c r="L20" s="130" t="s">
        <v>695</v>
      </c>
      <c r="M20" s="127" t="s">
        <v>408</v>
      </c>
      <c r="N20" s="128" t="s">
        <v>256</v>
      </c>
      <c r="O20" s="129" t="s">
        <v>74</v>
      </c>
      <c r="P20" s="130" t="s">
        <v>443</v>
      </c>
      <c r="Q20" s="127"/>
      <c r="R20" s="133"/>
      <c r="S20" s="130"/>
      <c r="T20" s="130"/>
    </row>
    <row r="21" s="100" customFormat="true" ht="19.2" hidden="false" customHeight="false" outlineLevel="0" collapsed="false">
      <c r="A21" s="125" t="s">
        <v>79</v>
      </c>
      <c r="B21" s="126" t="s">
        <v>258</v>
      </c>
      <c r="C21" s="125" t="s">
        <v>378</v>
      </c>
      <c r="D21" s="125"/>
      <c r="E21" s="127" t="s">
        <v>378</v>
      </c>
      <c r="F21" s="128" t="s">
        <v>739</v>
      </c>
      <c r="G21" s="129" t="s">
        <v>74</v>
      </c>
      <c r="H21" s="130" t="s">
        <v>740</v>
      </c>
      <c r="I21" s="127" t="s">
        <v>381</v>
      </c>
      <c r="J21" s="128" t="s">
        <v>701</v>
      </c>
      <c r="K21" s="129" t="s">
        <v>167</v>
      </c>
      <c r="L21" s="130" t="s">
        <v>741</v>
      </c>
      <c r="M21" s="127" t="s">
        <v>383</v>
      </c>
      <c r="N21" s="128" t="s">
        <v>686</v>
      </c>
      <c r="O21" s="129" t="s">
        <v>168</v>
      </c>
      <c r="P21" s="130" t="s">
        <v>742</v>
      </c>
      <c r="Q21" s="127" t="s">
        <v>386</v>
      </c>
      <c r="R21" s="128" t="s">
        <v>713</v>
      </c>
      <c r="S21" s="129" t="s">
        <v>167</v>
      </c>
      <c r="T21" s="130" t="s">
        <v>743</v>
      </c>
    </row>
    <row r="22" s="100" customFormat="true" ht="19.2" hidden="false" customHeight="false" outlineLevel="0" collapsed="false">
      <c r="A22" s="131"/>
      <c r="B22" s="113" t="s">
        <v>502</v>
      </c>
      <c r="C22" s="131"/>
      <c r="D22" s="131"/>
      <c r="E22" s="127" t="s">
        <v>390</v>
      </c>
      <c r="F22" s="128" t="s">
        <v>671</v>
      </c>
      <c r="G22" s="129" t="s">
        <v>167</v>
      </c>
      <c r="H22" s="130" t="s">
        <v>744</v>
      </c>
      <c r="I22" s="127" t="s">
        <v>393</v>
      </c>
      <c r="J22" s="128" t="s">
        <v>688</v>
      </c>
      <c r="K22" s="129" t="s">
        <v>165</v>
      </c>
      <c r="L22" s="130" t="s">
        <v>745</v>
      </c>
      <c r="M22" s="127" t="s">
        <v>408</v>
      </c>
      <c r="N22" s="128" t="s">
        <v>655</v>
      </c>
      <c r="O22" s="129" t="s">
        <v>167</v>
      </c>
      <c r="P22" s="130" t="s">
        <v>746</v>
      </c>
      <c r="Q22" s="127"/>
      <c r="R22" s="133"/>
      <c r="S22" s="130"/>
      <c r="T22" s="130"/>
    </row>
    <row r="23" s="100" customFormat="true" ht="19.2" hidden="false" customHeight="false" outlineLevel="0" collapsed="false">
      <c r="A23" s="125" t="s">
        <v>79</v>
      </c>
      <c r="B23" s="126" t="s">
        <v>258</v>
      </c>
      <c r="C23" s="125" t="s">
        <v>381</v>
      </c>
      <c r="D23" s="125"/>
      <c r="E23" s="127" t="s">
        <v>378</v>
      </c>
      <c r="F23" s="128" t="s">
        <v>747</v>
      </c>
      <c r="G23" s="129" t="s">
        <v>77</v>
      </c>
      <c r="H23" s="130" t="s">
        <v>748</v>
      </c>
      <c r="I23" s="127" t="s">
        <v>381</v>
      </c>
      <c r="J23" s="128" t="s">
        <v>722</v>
      </c>
      <c r="K23" s="129" t="s">
        <v>168</v>
      </c>
      <c r="L23" s="130" t="s">
        <v>749</v>
      </c>
      <c r="M23" s="127" t="s">
        <v>383</v>
      </c>
      <c r="N23" s="128" t="s">
        <v>750</v>
      </c>
      <c r="O23" s="129" t="s">
        <v>78</v>
      </c>
      <c r="P23" s="130" t="s">
        <v>751</v>
      </c>
      <c r="Q23" s="127" t="s">
        <v>386</v>
      </c>
      <c r="R23" s="128" t="s">
        <v>752</v>
      </c>
      <c r="S23" s="129" t="s">
        <v>78</v>
      </c>
      <c r="T23" s="130" t="s">
        <v>753</v>
      </c>
    </row>
    <row r="24" s="100" customFormat="true" ht="19.2" hidden="false" customHeight="false" outlineLevel="0" collapsed="false">
      <c r="A24" s="131"/>
      <c r="B24" s="113" t="s">
        <v>502</v>
      </c>
      <c r="C24" s="131"/>
      <c r="D24" s="131"/>
      <c r="E24" s="127" t="s">
        <v>390</v>
      </c>
      <c r="F24" s="128" t="s">
        <v>754</v>
      </c>
      <c r="G24" s="129" t="s">
        <v>78</v>
      </c>
      <c r="H24" s="130" t="s">
        <v>755</v>
      </c>
      <c r="I24" s="127" t="s">
        <v>393</v>
      </c>
      <c r="J24" s="128" t="s">
        <v>756</v>
      </c>
      <c r="K24" s="129" t="s">
        <v>78</v>
      </c>
      <c r="L24" s="130" t="s">
        <v>757</v>
      </c>
      <c r="M24" s="127" t="s">
        <v>408</v>
      </c>
      <c r="N24" s="128" t="s">
        <v>723</v>
      </c>
      <c r="O24" s="129" t="s">
        <v>167</v>
      </c>
      <c r="P24" s="130" t="s">
        <v>758</v>
      </c>
      <c r="Q24" s="127" t="s">
        <v>411</v>
      </c>
      <c r="R24" s="128" t="s">
        <v>684</v>
      </c>
      <c r="S24" s="129" t="s">
        <v>167</v>
      </c>
      <c r="T24" s="130" t="s">
        <v>759</v>
      </c>
    </row>
    <row r="25" s="100" customFormat="true" ht="19.2" hidden="false" customHeight="false" outlineLevel="0" collapsed="false">
      <c r="A25" s="125" t="s">
        <v>79</v>
      </c>
      <c r="B25" s="126" t="s">
        <v>258</v>
      </c>
      <c r="C25" s="125" t="s">
        <v>383</v>
      </c>
      <c r="D25" s="125"/>
      <c r="E25" s="127" t="s">
        <v>378</v>
      </c>
      <c r="F25" s="128" t="s">
        <v>259</v>
      </c>
      <c r="G25" s="129" t="s">
        <v>97</v>
      </c>
      <c r="H25" s="130" t="s">
        <v>260</v>
      </c>
      <c r="I25" s="127" t="s">
        <v>381</v>
      </c>
      <c r="J25" s="128" t="s">
        <v>261</v>
      </c>
      <c r="K25" s="129" t="s">
        <v>97</v>
      </c>
      <c r="L25" s="130" t="s">
        <v>262</v>
      </c>
      <c r="M25" s="127" t="s">
        <v>383</v>
      </c>
      <c r="N25" s="128" t="s">
        <v>263</v>
      </c>
      <c r="O25" s="129" t="s">
        <v>97</v>
      </c>
      <c r="P25" s="130" t="s">
        <v>264</v>
      </c>
      <c r="Q25" s="127" t="s">
        <v>386</v>
      </c>
      <c r="R25" s="128" t="s">
        <v>265</v>
      </c>
      <c r="S25" s="129" t="s">
        <v>96</v>
      </c>
      <c r="T25" s="130" t="s">
        <v>266</v>
      </c>
    </row>
    <row r="26" s="100" customFormat="true" ht="19.2" hidden="false" customHeight="false" outlineLevel="0" collapsed="false">
      <c r="A26" s="131"/>
      <c r="B26" s="113" t="s">
        <v>502</v>
      </c>
      <c r="C26" s="131"/>
      <c r="D26" s="131"/>
      <c r="E26" s="127" t="s">
        <v>390</v>
      </c>
      <c r="F26" s="128" t="s">
        <v>267</v>
      </c>
      <c r="G26" s="129" t="s">
        <v>78</v>
      </c>
      <c r="H26" s="130" t="s">
        <v>268</v>
      </c>
      <c r="I26" s="127" t="s">
        <v>393</v>
      </c>
      <c r="J26" s="128" t="s">
        <v>269</v>
      </c>
      <c r="K26" s="129" t="s">
        <v>96</v>
      </c>
      <c r="L26" s="130" t="s">
        <v>270</v>
      </c>
      <c r="M26" s="127" t="s">
        <v>408</v>
      </c>
      <c r="N26" s="128" t="s">
        <v>271</v>
      </c>
      <c r="O26" s="130" t="s">
        <v>115</v>
      </c>
      <c r="P26" s="130" t="s">
        <v>272</v>
      </c>
      <c r="Q26" s="127" t="s">
        <v>411</v>
      </c>
      <c r="R26" s="128" t="s">
        <v>273</v>
      </c>
      <c r="S26" s="129" t="s">
        <v>96</v>
      </c>
      <c r="T26" s="130" t="s">
        <v>274</v>
      </c>
    </row>
    <row r="27" s="100" customFormat="true" ht="19.2" hidden="false" customHeight="false" outlineLevel="0" collapsed="false">
      <c r="A27" s="125" t="s">
        <v>56</v>
      </c>
      <c r="B27" s="126" t="s">
        <v>275</v>
      </c>
      <c r="C27" s="125" t="s">
        <v>378</v>
      </c>
      <c r="D27" s="125"/>
      <c r="E27" s="127" t="s">
        <v>378</v>
      </c>
      <c r="F27" s="128" t="s">
        <v>760</v>
      </c>
      <c r="G27" s="129" t="s">
        <v>224</v>
      </c>
      <c r="H27" s="130" t="s">
        <v>761</v>
      </c>
      <c r="I27" s="127" t="s">
        <v>381</v>
      </c>
      <c r="J27" s="128" t="s">
        <v>762</v>
      </c>
      <c r="K27" s="129" t="s">
        <v>96</v>
      </c>
      <c r="L27" s="130" t="s">
        <v>763</v>
      </c>
      <c r="M27" s="127" t="s">
        <v>383</v>
      </c>
      <c r="N27" s="128" t="s">
        <v>764</v>
      </c>
      <c r="O27" s="129" t="s">
        <v>189</v>
      </c>
      <c r="P27" s="130" t="s">
        <v>765</v>
      </c>
      <c r="Q27" s="127" t="s">
        <v>386</v>
      </c>
      <c r="R27" s="128" t="s">
        <v>766</v>
      </c>
      <c r="S27" s="129" t="s">
        <v>169</v>
      </c>
      <c r="T27" s="130" t="s">
        <v>767</v>
      </c>
    </row>
    <row r="28" s="100" customFormat="true" ht="19.2" hidden="false" customHeight="false" outlineLevel="0" collapsed="false">
      <c r="A28" s="125"/>
      <c r="B28" s="134" t="s">
        <v>502</v>
      </c>
      <c r="C28" s="125"/>
      <c r="D28" s="125"/>
      <c r="E28" s="127" t="s">
        <v>390</v>
      </c>
      <c r="F28" s="128" t="s">
        <v>739</v>
      </c>
      <c r="G28" s="129" t="s">
        <v>74</v>
      </c>
      <c r="H28" s="130" t="s">
        <v>768</v>
      </c>
      <c r="I28" s="127" t="s">
        <v>393</v>
      </c>
      <c r="J28" s="128" t="s">
        <v>769</v>
      </c>
      <c r="K28" s="129" t="s">
        <v>77</v>
      </c>
      <c r="L28" s="130" t="s">
        <v>770</v>
      </c>
      <c r="M28" s="127" t="s">
        <v>408</v>
      </c>
      <c r="N28" s="128" t="s">
        <v>771</v>
      </c>
      <c r="O28" s="129" t="s">
        <v>120</v>
      </c>
      <c r="P28" s="130" t="s">
        <v>772</v>
      </c>
      <c r="Q28" s="127" t="s">
        <v>411</v>
      </c>
      <c r="R28" s="128" t="s">
        <v>773</v>
      </c>
      <c r="S28" s="129" t="s">
        <v>774</v>
      </c>
      <c r="T28" s="130" t="s">
        <v>775</v>
      </c>
    </row>
    <row r="29" s="100" customFormat="true" ht="19.2" hidden="false" customHeight="false" outlineLevel="0" collapsed="false">
      <c r="A29" s="125"/>
      <c r="B29" s="126" t="s">
        <v>389</v>
      </c>
      <c r="C29" s="125"/>
      <c r="D29" s="125"/>
      <c r="E29" s="127" t="s">
        <v>414</v>
      </c>
      <c r="F29" s="128" t="s">
        <v>776</v>
      </c>
      <c r="G29" s="129" t="s">
        <v>120</v>
      </c>
      <c r="H29" s="130" t="s">
        <v>777</v>
      </c>
      <c r="I29" s="127" t="s">
        <v>528</v>
      </c>
      <c r="J29" s="128" t="s">
        <v>778</v>
      </c>
      <c r="K29" s="129" t="s">
        <v>169</v>
      </c>
      <c r="L29" s="130" t="s">
        <v>779</v>
      </c>
      <c r="M29" s="127" t="s">
        <v>530</v>
      </c>
      <c r="N29" s="128" t="s">
        <v>780</v>
      </c>
      <c r="O29" s="129" t="s">
        <v>76</v>
      </c>
      <c r="P29" s="130" t="s">
        <v>781</v>
      </c>
      <c r="Q29" s="127" t="s">
        <v>532</v>
      </c>
      <c r="R29" s="128" t="s">
        <v>782</v>
      </c>
      <c r="S29" s="129" t="s">
        <v>575</v>
      </c>
      <c r="T29" s="130" t="s">
        <v>783</v>
      </c>
    </row>
    <row r="30" s="100" customFormat="true" ht="19.2" hidden="false" customHeight="false" outlineLevel="0" collapsed="false">
      <c r="A30" s="131"/>
      <c r="B30" s="132" t="s">
        <v>389</v>
      </c>
      <c r="C30" s="131"/>
      <c r="D30" s="131"/>
      <c r="E30" s="127" t="s">
        <v>534</v>
      </c>
      <c r="F30" s="128" t="s">
        <v>784</v>
      </c>
      <c r="G30" s="129" t="s">
        <v>575</v>
      </c>
      <c r="H30" s="130" t="s">
        <v>785</v>
      </c>
      <c r="I30" s="127" t="s">
        <v>536</v>
      </c>
      <c r="J30" s="128" t="s">
        <v>786</v>
      </c>
      <c r="K30" s="129" t="s">
        <v>120</v>
      </c>
      <c r="L30" s="130" t="s">
        <v>787</v>
      </c>
      <c r="M30" s="127" t="s">
        <v>539</v>
      </c>
      <c r="N30" s="128" t="s">
        <v>788</v>
      </c>
      <c r="O30" s="129" t="s">
        <v>169</v>
      </c>
      <c r="P30" s="130" t="s">
        <v>789</v>
      </c>
      <c r="Q30" s="127"/>
      <c r="R30" s="133"/>
      <c r="S30" s="130"/>
      <c r="T30" s="130"/>
    </row>
    <row r="31" s="100" customFormat="true" ht="19.2" hidden="false" customHeight="false" outlineLevel="0" collapsed="false">
      <c r="A31" s="125" t="s">
        <v>56</v>
      </c>
      <c r="B31" s="126" t="s">
        <v>275</v>
      </c>
      <c r="C31" s="125" t="s">
        <v>381</v>
      </c>
      <c r="D31" s="125"/>
      <c r="E31" s="127" t="s">
        <v>378</v>
      </c>
      <c r="F31" s="128" t="s">
        <v>790</v>
      </c>
      <c r="G31" s="129" t="s">
        <v>78</v>
      </c>
      <c r="H31" s="130" t="s">
        <v>791</v>
      </c>
      <c r="I31" s="127" t="s">
        <v>381</v>
      </c>
      <c r="J31" s="128" t="s">
        <v>792</v>
      </c>
      <c r="K31" s="129" t="s">
        <v>77</v>
      </c>
      <c r="L31" s="130" t="s">
        <v>793</v>
      </c>
      <c r="M31" s="127" t="s">
        <v>383</v>
      </c>
      <c r="N31" s="128" t="s">
        <v>794</v>
      </c>
      <c r="O31" s="129" t="s">
        <v>74</v>
      </c>
      <c r="P31" s="130" t="s">
        <v>795</v>
      </c>
      <c r="Q31" s="127" t="s">
        <v>386</v>
      </c>
      <c r="R31" s="128" t="s">
        <v>267</v>
      </c>
      <c r="S31" s="129" t="s">
        <v>78</v>
      </c>
      <c r="T31" s="130" t="s">
        <v>796</v>
      </c>
    </row>
    <row r="32" s="100" customFormat="true" ht="19.2" hidden="false" customHeight="false" outlineLevel="0" collapsed="false">
      <c r="A32" s="125"/>
      <c r="B32" s="134" t="s">
        <v>502</v>
      </c>
      <c r="C32" s="125"/>
      <c r="D32" s="125"/>
      <c r="E32" s="127" t="s">
        <v>390</v>
      </c>
      <c r="F32" s="128" t="s">
        <v>797</v>
      </c>
      <c r="G32" s="129" t="s">
        <v>76</v>
      </c>
      <c r="H32" s="130" t="s">
        <v>798</v>
      </c>
      <c r="I32" s="127" t="s">
        <v>393</v>
      </c>
      <c r="J32" s="128" t="s">
        <v>799</v>
      </c>
      <c r="K32" s="129" t="s">
        <v>78</v>
      </c>
      <c r="L32" s="130" t="s">
        <v>800</v>
      </c>
      <c r="M32" s="127" t="s">
        <v>408</v>
      </c>
      <c r="N32" s="128" t="s">
        <v>801</v>
      </c>
      <c r="O32" s="129" t="s">
        <v>75</v>
      </c>
      <c r="P32" s="130" t="s">
        <v>802</v>
      </c>
      <c r="Q32" s="127" t="s">
        <v>411</v>
      </c>
      <c r="R32" s="128" t="s">
        <v>803</v>
      </c>
      <c r="S32" s="129" t="s">
        <v>78</v>
      </c>
      <c r="T32" s="130" t="s">
        <v>804</v>
      </c>
    </row>
    <row r="33" s="100" customFormat="true" ht="19.2" hidden="false" customHeight="false" outlineLevel="0" collapsed="false">
      <c r="A33" s="125"/>
      <c r="B33" s="126" t="s">
        <v>389</v>
      </c>
      <c r="C33" s="125"/>
      <c r="D33" s="125"/>
      <c r="E33" s="127" t="s">
        <v>414</v>
      </c>
      <c r="F33" s="128" t="s">
        <v>805</v>
      </c>
      <c r="G33" s="129" t="s">
        <v>76</v>
      </c>
      <c r="H33" s="130" t="s">
        <v>806</v>
      </c>
      <c r="I33" s="127" t="s">
        <v>528</v>
      </c>
      <c r="J33" s="128" t="s">
        <v>807</v>
      </c>
      <c r="K33" s="129" t="s">
        <v>120</v>
      </c>
      <c r="L33" s="130" t="s">
        <v>808</v>
      </c>
      <c r="M33" s="127" t="s">
        <v>530</v>
      </c>
      <c r="N33" s="128" t="s">
        <v>809</v>
      </c>
      <c r="O33" s="129" t="s">
        <v>96</v>
      </c>
      <c r="P33" s="130" t="s">
        <v>810</v>
      </c>
      <c r="Q33" s="127" t="s">
        <v>532</v>
      </c>
      <c r="R33" s="128" t="s">
        <v>811</v>
      </c>
      <c r="S33" s="129" t="s">
        <v>74</v>
      </c>
      <c r="T33" s="130" t="s">
        <v>812</v>
      </c>
    </row>
    <row r="34" s="100" customFormat="true" ht="19.2" hidden="false" customHeight="false" outlineLevel="0" collapsed="false">
      <c r="A34" s="131"/>
      <c r="B34" s="132" t="s">
        <v>389</v>
      </c>
      <c r="C34" s="131"/>
      <c r="D34" s="131"/>
      <c r="E34" s="127" t="s">
        <v>534</v>
      </c>
      <c r="F34" s="128" t="s">
        <v>813</v>
      </c>
      <c r="G34" s="129" t="s">
        <v>74</v>
      </c>
      <c r="H34" s="130" t="s">
        <v>814</v>
      </c>
      <c r="I34" s="127" t="s">
        <v>536</v>
      </c>
      <c r="J34" s="128" t="s">
        <v>815</v>
      </c>
      <c r="K34" s="129" t="s">
        <v>774</v>
      </c>
      <c r="L34" s="130" t="s">
        <v>816</v>
      </c>
      <c r="M34" s="127"/>
      <c r="N34" s="133"/>
      <c r="O34" s="130"/>
      <c r="P34" s="130"/>
      <c r="Q34" s="127"/>
      <c r="R34" s="133"/>
      <c r="S34" s="130"/>
      <c r="T34" s="130"/>
    </row>
    <row r="35" s="100" customFormat="true" ht="19.2" hidden="false" customHeight="false" outlineLevel="0" collapsed="false">
      <c r="A35" s="125" t="s">
        <v>56</v>
      </c>
      <c r="B35" s="126" t="s">
        <v>275</v>
      </c>
      <c r="C35" s="125" t="s">
        <v>383</v>
      </c>
      <c r="D35" s="125"/>
      <c r="E35" s="127" t="s">
        <v>378</v>
      </c>
      <c r="F35" s="128" t="s">
        <v>276</v>
      </c>
      <c r="G35" s="129" t="s">
        <v>96</v>
      </c>
      <c r="H35" s="130" t="s">
        <v>277</v>
      </c>
      <c r="I35" s="127" t="s">
        <v>381</v>
      </c>
      <c r="J35" s="128" t="s">
        <v>278</v>
      </c>
      <c r="K35" s="130" t="s">
        <v>115</v>
      </c>
      <c r="L35" s="130" t="s">
        <v>279</v>
      </c>
      <c r="M35" s="127" t="s">
        <v>383</v>
      </c>
      <c r="N35" s="128" t="s">
        <v>280</v>
      </c>
      <c r="O35" s="129" t="s">
        <v>96</v>
      </c>
      <c r="P35" s="130" t="s">
        <v>281</v>
      </c>
      <c r="Q35" s="127" t="s">
        <v>386</v>
      </c>
      <c r="R35" s="128" t="s">
        <v>282</v>
      </c>
      <c r="S35" s="129" t="s">
        <v>78</v>
      </c>
      <c r="T35" s="130" t="s">
        <v>283</v>
      </c>
    </row>
    <row r="36" s="100" customFormat="true" ht="19.2" hidden="false" customHeight="false" outlineLevel="0" collapsed="false">
      <c r="A36" s="125"/>
      <c r="B36" s="134" t="s">
        <v>502</v>
      </c>
      <c r="C36" s="125"/>
      <c r="D36" s="125"/>
      <c r="E36" s="127" t="s">
        <v>390</v>
      </c>
      <c r="F36" s="128" t="s">
        <v>284</v>
      </c>
      <c r="G36" s="129" t="s">
        <v>78</v>
      </c>
      <c r="H36" s="130" t="s">
        <v>285</v>
      </c>
      <c r="I36" s="127" t="s">
        <v>393</v>
      </c>
      <c r="J36" s="128" t="s">
        <v>286</v>
      </c>
      <c r="K36" s="129" t="s">
        <v>78</v>
      </c>
      <c r="L36" s="130" t="s">
        <v>287</v>
      </c>
      <c r="M36" s="127" t="s">
        <v>408</v>
      </c>
      <c r="N36" s="128" t="s">
        <v>288</v>
      </c>
      <c r="O36" s="129" t="s">
        <v>166</v>
      </c>
      <c r="P36" s="130" t="s">
        <v>289</v>
      </c>
      <c r="Q36" s="127" t="s">
        <v>411</v>
      </c>
      <c r="R36" s="128" t="s">
        <v>290</v>
      </c>
      <c r="S36" s="129" t="s">
        <v>78</v>
      </c>
      <c r="T36" s="130" t="s">
        <v>291</v>
      </c>
    </row>
    <row r="37" s="100" customFormat="true" ht="19.2" hidden="false" customHeight="false" outlineLevel="0" collapsed="false">
      <c r="A37" s="125"/>
      <c r="B37" s="126" t="s">
        <v>389</v>
      </c>
      <c r="C37" s="125"/>
      <c r="D37" s="125"/>
      <c r="E37" s="127" t="s">
        <v>414</v>
      </c>
      <c r="F37" s="128" t="s">
        <v>817</v>
      </c>
      <c r="G37" s="129" t="s">
        <v>120</v>
      </c>
      <c r="H37" s="130" t="s">
        <v>818</v>
      </c>
      <c r="I37" s="127" t="s">
        <v>528</v>
      </c>
      <c r="J37" s="128" t="s">
        <v>819</v>
      </c>
      <c r="K37" s="129" t="s">
        <v>76</v>
      </c>
      <c r="L37" s="130" t="s">
        <v>820</v>
      </c>
      <c r="M37" s="127" t="s">
        <v>530</v>
      </c>
      <c r="N37" s="128" t="s">
        <v>821</v>
      </c>
      <c r="O37" s="129" t="s">
        <v>74</v>
      </c>
      <c r="P37" s="130" t="s">
        <v>822</v>
      </c>
      <c r="Q37" s="127" t="s">
        <v>532</v>
      </c>
      <c r="R37" s="128" t="s">
        <v>823</v>
      </c>
      <c r="S37" s="129" t="s">
        <v>75</v>
      </c>
      <c r="T37" s="130" t="s">
        <v>824</v>
      </c>
    </row>
    <row r="38" s="100" customFormat="true" ht="19.2" hidden="false" customHeight="false" outlineLevel="0" collapsed="false">
      <c r="A38" s="131"/>
      <c r="B38" s="132" t="s">
        <v>389</v>
      </c>
      <c r="C38" s="131"/>
      <c r="D38" s="131"/>
      <c r="E38" s="127" t="s">
        <v>534</v>
      </c>
      <c r="F38" s="128" t="s">
        <v>825</v>
      </c>
      <c r="G38" s="129" t="s">
        <v>97</v>
      </c>
      <c r="H38" s="130" t="s">
        <v>826</v>
      </c>
      <c r="I38" s="127"/>
      <c r="J38" s="133"/>
      <c r="K38" s="130"/>
      <c r="L38" s="130"/>
      <c r="M38" s="127"/>
      <c r="N38" s="133"/>
      <c r="O38" s="130"/>
      <c r="P38" s="130"/>
      <c r="Q38" s="127"/>
      <c r="R38" s="133"/>
      <c r="S38" s="130"/>
      <c r="T38" s="130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6" width="4.66"/>
    <col collapsed="false" customWidth="true" hidden="false" outlineLevel="0" max="2" min="2" style="117" width="10.1"/>
    <col collapsed="false" customWidth="true" hidden="false" outlineLevel="0" max="3" min="3" style="116" width="2.88"/>
    <col collapsed="false" customWidth="true" hidden="false" outlineLevel="0" max="4" min="4" style="116" width="4.1"/>
    <col collapsed="false" customWidth="true" hidden="false" outlineLevel="0" max="5" min="5" style="116" width="2.77"/>
    <col collapsed="false" customWidth="true" hidden="false" outlineLevel="0" max="6" min="6" style="117" width="10.33"/>
    <col collapsed="false" customWidth="true" hidden="false" outlineLevel="0" max="7" min="7" style="118" width="10.66"/>
    <col collapsed="false" customWidth="true" hidden="false" outlineLevel="0" max="8" min="8" style="118" width="6.66"/>
    <col collapsed="false" customWidth="true" hidden="false" outlineLevel="0" max="9" min="9" style="116" width="2.77"/>
    <col collapsed="false" customWidth="true" hidden="false" outlineLevel="0" max="10" min="10" style="117" width="10.33"/>
    <col collapsed="false" customWidth="true" hidden="false" outlineLevel="0" max="11" min="11" style="118" width="10.66"/>
    <col collapsed="false" customWidth="true" hidden="false" outlineLevel="0" max="12" min="12" style="118" width="6.66"/>
    <col collapsed="false" customWidth="true" hidden="false" outlineLevel="0" max="13" min="13" style="116" width="2.77"/>
    <col collapsed="false" customWidth="true" hidden="false" outlineLevel="0" max="14" min="14" style="117" width="10.33"/>
    <col collapsed="false" customWidth="true" hidden="false" outlineLevel="0" max="15" min="15" style="118" width="10.66"/>
    <col collapsed="false" customWidth="true" hidden="false" outlineLevel="0" max="16" min="16" style="118" width="6.66"/>
    <col collapsed="false" customWidth="true" hidden="false" outlineLevel="0" max="17" min="17" style="116" width="2.77"/>
    <col collapsed="false" customWidth="true" hidden="false" outlineLevel="0" max="18" min="18" style="117" width="10.33"/>
    <col collapsed="false" customWidth="true" hidden="false" outlineLevel="0" max="19" min="19" style="118" width="10.66"/>
    <col collapsed="false" customWidth="true" hidden="false" outlineLevel="0" max="20" min="20" style="118" width="6.66"/>
    <col collapsed="false" customWidth="false" hidden="false" outlineLevel="0" max="257" min="21" style="117" width="8.99"/>
  </cols>
  <sheetData>
    <row r="1" customFormat="false" ht="10.8" hidden="false" customHeight="false" outlineLevel="0" collapsed="false">
      <c r="A1" s="119" t="str">
        <f aca="false">ﾀｲﾄﾙ!C1</f>
        <v>第13回四種競技チャレンジ記録会</v>
      </c>
      <c r="T1" s="120"/>
    </row>
    <row r="2" customFormat="false" ht="21" hidden="false" customHeight="false" outlineLevel="0" collapsed="false">
      <c r="A2" s="123" t="str">
        <f aca="false">トラック男子!A2</f>
        <v>期日:2024年5月18日～2024年5月19日</v>
      </c>
      <c r="K2" s="122" t="s">
        <v>827</v>
      </c>
      <c r="T2" s="120"/>
    </row>
    <row r="3" customFormat="false" ht="10.8" hidden="false" customHeight="false" outlineLevel="0" collapsed="false">
      <c r="A3" s="123" t="s">
        <v>44</v>
      </c>
      <c r="T3" s="120"/>
    </row>
    <row r="4" customFormat="false" ht="9.6" hidden="false" customHeight="false" outlineLevel="0" collapsed="false">
      <c r="A4" s="124" t="s">
        <v>45</v>
      </c>
      <c r="B4" s="124" t="s">
        <v>46</v>
      </c>
      <c r="C4" s="124" t="s">
        <v>373</v>
      </c>
      <c r="D4" s="124" t="s">
        <v>47</v>
      </c>
      <c r="E4" s="124" t="s">
        <v>374</v>
      </c>
      <c r="F4" s="124" t="s">
        <v>375</v>
      </c>
      <c r="G4" s="124" t="s">
        <v>376</v>
      </c>
      <c r="H4" s="124" t="s">
        <v>377</v>
      </c>
      <c r="I4" s="124" t="s">
        <v>374</v>
      </c>
      <c r="J4" s="124" t="s">
        <v>375</v>
      </c>
      <c r="K4" s="124" t="s">
        <v>376</v>
      </c>
      <c r="L4" s="124" t="s">
        <v>377</v>
      </c>
      <c r="M4" s="124" t="s">
        <v>374</v>
      </c>
      <c r="N4" s="124" t="s">
        <v>375</v>
      </c>
      <c r="O4" s="124" t="s">
        <v>376</v>
      </c>
      <c r="P4" s="124" t="s">
        <v>377</v>
      </c>
      <c r="Q4" s="124" t="s">
        <v>374</v>
      </c>
      <c r="R4" s="124" t="s">
        <v>375</v>
      </c>
      <c r="S4" s="124" t="s">
        <v>376</v>
      </c>
      <c r="T4" s="124" t="s">
        <v>377</v>
      </c>
    </row>
    <row r="5" s="100" customFormat="true" ht="38.4" hidden="false" customHeight="false" outlineLevel="0" collapsed="false">
      <c r="A5" s="125" t="s">
        <v>79</v>
      </c>
      <c r="B5" s="126" t="s">
        <v>117</v>
      </c>
      <c r="C5" s="125" t="s">
        <v>378</v>
      </c>
      <c r="D5" s="125"/>
      <c r="E5" s="127" t="s">
        <v>378</v>
      </c>
      <c r="F5" s="135" t="s">
        <v>118</v>
      </c>
      <c r="G5" s="136" t="s">
        <v>133</v>
      </c>
      <c r="H5" s="130" t="s">
        <v>828</v>
      </c>
      <c r="I5" s="127" t="s">
        <v>381</v>
      </c>
      <c r="J5" s="135" t="s">
        <v>120</v>
      </c>
      <c r="K5" s="136" t="s">
        <v>134</v>
      </c>
      <c r="L5" s="130" t="s">
        <v>121</v>
      </c>
      <c r="M5" s="127" t="s">
        <v>383</v>
      </c>
      <c r="N5" s="135" t="s">
        <v>124</v>
      </c>
      <c r="O5" s="136" t="s">
        <v>136</v>
      </c>
      <c r="P5" s="130" t="s">
        <v>125</v>
      </c>
      <c r="Q5" s="127" t="s">
        <v>386</v>
      </c>
      <c r="R5" s="135" t="s">
        <v>78</v>
      </c>
      <c r="S5" s="136" t="s">
        <v>138</v>
      </c>
      <c r="T5" s="130" t="s">
        <v>829</v>
      </c>
    </row>
    <row r="6" s="100" customFormat="true" ht="38.4" hidden="false" customHeight="false" outlineLevel="0" collapsed="false">
      <c r="A6" s="131"/>
      <c r="B6" s="132" t="s">
        <v>389</v>
      </c>
      <c r="C6" s="131"/>
      <c r="D6" s="131"/>
      <c r="E6" s="127" t="s">
        <v>390</v>
      </c>
      <c r="F6" s="135" t="s">
        <v>189</v>
      </c>
      <c r="G6" s="136" t="s">
        <v>830</v>
      </c>
      <c r="H6" s="130" t="s">
        <v>831</v>
      </c>
      <c r="I6" s="127" t="s">
        <v>393</v>
      </c>
      <c r="J6" s="135" t="s">
        <v>170</v>
      </c>
      <c r="K6" s="136" t="s">
        <v>832</v>
      </c>
      <c r="L6" s="130" t="s">
        <v>833</v>
      </c>
      <c r="M6" s="127" t="s">
        <v>408</v>
      </c>
      <c r="N6" s="135" t="s">
        <v>74</v>
      </c>
      <c r="O6" s="136" t="s">
        <v>834</v>
      </c>
      <c r="P6" s="130" t="s">
        <v>835</v>
      </c>
      <c r="Q6" s="127" t="s">
        <v>411</v>
      </c>
      <c r="R6" s="135" t="s">
        <v>293</v>
      </c>
      <c r="S6" s="136" t="s">
        <v>836</v>
      </c>
      <c r="T6" s="130" t="s">
        <v>837</v>
      </c>
    </row>
    <row r="7" s="100" customFormat="true" ht="38.4" hidden="false" customHeight="false" outlineLevel="0" collapsed="false">
      <c r="A7" s="125" t="s">
        <v>79</v>
      </c>
      <c r="B7" s="126" t="s">
        <v>117</v>
      </c>
      <c r="C7" s="125" t="s">
        <v>381</v>
      </c>
      <c r="D7" s="125"/>
      <c r="E7" s="127" t="s">
        <v>378</v>
      </c>
      <c r="F7" s="135" t="s">
        <v>122</v>
      </c>
      <c r="G7" s="136" t="s">
        <v>135</v>
      </c>
      <c r="H7" s="130" t="s">
        <v>838</v>
      </c>
      <c r="I7" s="127" t="s">
        <v>381</v>
      </c>
      <c r="J7" s="135" t="s">
        <v>129</v>
      </c>
      <c r="K7" s="136" t="s">
        <v>139</v>
      </c>
      <c r="L7" s="130" t="s">
        <v>839</v>
      </c>
      <c r="M7" s="127" t="s">
        <v>383</v>
      </c>
      <c r="N7" s="135" t="s">
        <v>126</v>
      </c>
      <c r="O7" s="136" t="s">
        <v>137</v>
      </c>
      <c r="P7" s="130" t="s">
        <v>840</v>
      </c>
      <c r="Q7" s="127" t="s">
        <v>386</v>
      </c>
      <c r="R7" s="135" t="s">
        <v>131</v>
      </c>
      <c r="S7" s="136" t="s">
        <v>140</v>
      </c>
      <c r="T7" s="130" t="s">
        <v>841</v>
      </c>
    </row>
    <row r="8" s="100" customFormat="true" ht="38.4" hidden="false" customHeight="false" outlineLevel="0" collapsed="false">
      <c r="A8" s="131"/>
      <c r="B8" s="132" t="s">
        <v>389</v>
      </c>
      <c r="C8" s="131"/>
      <c r="D8" s="131"/>
      <c r="E8" s="127" t="s">
        <v>390</v>
      </c>
      <c r="F8" s="135" t="s">
        <v>166</v>
      </c>
      <c r="G8" s="136" t="s">
        <v>842</v>
      </c>
      <c r="H8" s="130" t="s">
        <v>843</v>
      </c>
      <c r="I8" s="127" t="s">
        <v>393</v>
      </c>
      <c r="J8" s="135" t="s">
        <v>75</v>
      </c>
      <c r="K8" s="136" t="s">
        <v>844</v>
      </c>
      <c r="L8" s="130" t="s">
        <v>845</v>
      </c>
      <c r="M8" s="127" t="s">
        <v>408</v>
      </c>
      <c r="N8" s="135" t="s">
        <v>188</v>
      </c>
      <c r="O8" s="136" t="s">
        <v>846</v>
      </c>
      <c r="P8" s="130" t="s">
        <v>847</v>
      </c>
      <c r="Q8" s="127" t="s">
        <v>411</v>
      </c>
      <c r="R8" s="135" t="s">
        <v>848</v>
      </c>
      <c r="S8" s="136" t="s">
        <v>849</v>
      </c>
      <c r="T8" s="130" t="s">
        <v>850</v>
      </c>
    </row>
    <row r="9" s="100" customFormat="true" ht="38.4" hidden="false" customHeight="false" outlineLevel="0" collapsed="false">
      <c r="A9" s="125" t="s">
        <v>79</v>
      </c>
      <c r="B9" s="126" t="s">
        <v>117</v>
      </c>
      <c r="C9" s="125" t="s">
        <v>383</v>
      </c>
      <c r="D9" s="125"/>
      <c r="E9" s="127" t="s">
        <v>378</v>
      </c>
      <c r="F9" s="135" t="s">
        <v>851</v>
      </c>
      <c r="G9" s="136" t="s">
        <v>852</v>
      </c>
      <c r="H9" s="130" t="s">
        <v>853</v>
      </c>
      <c r="I9" s="127" t="s">
        <v>381</v>
      </c>
      <c r="J9" s="135" t="s">
        <v>854</v>
      </c>
      <c r="K9" s="136" t="s">
        <v>855</v>
      </c>
      <c r="L9" s="130" t="s">
        <v>856</v>
      </c>
      <c r="M9" s="127" t="s">
        <v>383</v>
      </c>
      <c r="N9" s="135" t="s">
        <v>857</v>
      </c>
      <c r="O9" s="136" t="s">
        <v>858</v>
      </c>
      <c r="P9" s="130" t="s">
        <v>859</v>
      </c>
      <c r="Q9" s="127" t="s">
        <v>386</v>
      </c>
      <c r="R9" s="135" t="s">
        <v>860</v>
      </c>
      <c r="S9" s="136" t="s">
        <v>861</v>
      </c>
      <c r="T9" s="130" t="s">
        <v>862</v>
      </c>
    </row>
    <row r="10" s="100" customFormat="true" ht="38.4" hidden="false" customHeight="false" outlineLevel="0" collapsed="false">
      <c r="A10" s="131"/>
      <c r="B10" s="132" t="s">
        <v>389</v>
      </c>
      <c r="C10" s="131"/>
      <c r="D10" s="131"/>
      <c r="E10" s="127" t="s">
        <v>390</v>
      </c>
      <c r="F10" s="135" t="s">
        <v>863</v>
      </c>
      <c r="G10" s="136" t="s">
        <v>864</v>
      </c>
      <c r="H10" s="130" t="s">
        <v>865</v>
      </c>
      <c r="I10" s="127" t="s">
        <v>393</v>
      </c>
      <c r="J10" s="135" t="s">
        <v>866</v>
      </c>
      <c r="K10" s="136" t="s">
        <v>867</v>
      </c>
      <c r="L10" s="130" t="s">
        <v>868</v>
      </c>
      <c r="M10" s="127" t="s">
        <v>408</v>
      </c>
      <c r="N10" s="135" t="s">
        <v>869</v>
      </c>
      <c r="O10" s="136" t="s">
        <v>870</v>
      </c>
      <c r="P10" s="130" t="s">
        <v>871</v>
      </c>
      <c r="Q10" s="127" t="s">
        <v>411</v>
      </c>
      <c r="R10" s="135" t="s">
        <v>872</v>
      </c>
      <c r="S10" s="136" t="s">
        <v>873</v>
      </c>
      <c r="T10" s="130" t="s">
        <v>874</v>
      </c>
    </row>
    <row r="11" s="100" customFormat="true" ht="38.4" hidden="false" customHeight="false" outlineLevel="0" collapsed="false">
      <c r="A11" s="125" t="s">
        <v>79</v>
      </c>
      <c r="B11" s="126" t="s">
        <v>292</v>
      </c>
      <c r="C11" s="125" t="s">
        <v>378</v>
      </c>
      <c r="D11" s="125"/>
      <c r="E11" s="127" t="s">
        <v>378</v>
      </c>
      <c r="F11" s="135" t="s">
        <v>295</v>
      </c>
      <c r="G11" s="136" t="s">
        <v>306</v>
      </c>
      <c r="H11" s="130" t="s">
        <v>875</v>
      </c>
      <c r="I11" s="127" t="s">
        <v>381</v>
      </c>
      <c r="J11" s="135" t="s">
        <v>293</v>
      </c>
      <c r="K11" s="136" t="s">
        <v>305</v>
      </c>
      <c r="L11" s="130" t="s">
        <v>876</v>
      </c>
      <c r="M11" s="127" t="s">
        <v>383</v>
      </c>
      <c r="N11" s="135" t="s">
        <v>118</v>
      </c>
      <c r="O11" s="136" t="s">
        <v>307</v>
      </c>
      <c r="P11" s="130" t="s">
        <v>877</v>
      </c>
      <c r="Q11" s="127" t="s">
        <v>386</v>
      </c>
      <c r="R11" s="135" t="s">
        <v>298</v>
      </c>
      <c r="S11" s="136" t="s">
        <v>308</v>
      </c>
      <c r="T11" s="130" t="s">
        <v>878</v>
      </c>
    </row>
    <row r="12" s="100" customFormat="true" ht="38.4" hidden="false" customHeight="false" outlineLevel="0" collapsed="false">
      <c r="A12" s="125"/>
      <c r="B12" s="126" t="s">
        <v>389</v>
      </c>
      <c r="C12" s="125"/>
      <c r="D12" s="125"/>
      <c r="E12" s="127" t="s">
        <v>390</v>
      </c>
      <c r="F12" s="135" t="s">
        <v>120</v>
      </c>
      <c r="G12" s="136" t="s">
        <v>309</v>
      </c>
      <c r="H12" s="130" t="s">
        <v>879</v>
      </c>
      <c r="I12" s="127" t="s">
        <v>393</v>
      </c>
      <c r="J12" s="135" t="s">
        <v>224</v>
      </c>
      <c r="K12" s="136" t="s">
        <v>310</v>
      </c>
      <c r="L12" s="130" t="s">
        <v>880</v>
      </c>
      <c r="M12" s="127" t="s">
        <v>408</v>
      </c>
      <c r="N12" s="135" t="s">
        <v>124</v>
      </c>
      <c r="O12" s="136" t="s">
        <v>881</v>
      </c>
      <c r="P12" s="130" t="s">
        <v>882</v>
      </c>
      <c r="Q12" s="127" t="s">
        <v>411</v>
      </c>
      <c r="R12" s="135" t="s">
        <v>189</v>
      </c>
      <c r="S12" s="136" t="s">
        <v>883</v>
      </c>
      <c r="T12" s="130" t="s">
        <v>884</v>
      </c>
    </row>
    <row r="13" s="100" customFormat="true" ht="38.4" hidden="false" customHeight="false" outlineLevel="0" collapsed="false">
      <c r="A13" s="131"/>
      <c r="B13" s="132" t="s">
        <v>389</v>
      </c>
      <c r="C13" s="131"/>
      <c r="D13" s="131"/>
      <c r="E13" s="127" t="s">
        <v>414</v>
      </c>
      <c r="F13" s="135" t="s">
        <v>126</v>
      </c>
      <c r="G13" s="136" t="s">
        <v>885</v>
      </c>
      <c r="H13" s="130" t="s">
        <v>886</v>
      </c>
      <c r="I13" s="127"/>
      <c r="J13" s="133"/>
      <c r="K13" s="130"/>
      <c r="L13" s="130"/>
      <c r="M13" s="127"/>
      <c r="N13" s="133"/>
      <c r="O13" s="130"/>
      <c r="P13" s="130"/>
      <c r="Q13" s="127"/>
      <c r="R13" s="133"/>
      <c r="S13" s="130"/>
      <c r="T13" s="130"/>
    </row>
    <row r="14" s="100" customFormat="true" ht="38.4" hidden="false" customHeight="false" outlineLevel="0" collapsed="false">
      <c r="A14" s="125" t="s">
        <v>79</v>
      </c>
      <c r="B14" s="126" t="s">
        <v>292</v>
      </c>
      <c r="C14" s="125" t="s">
        <v>381</v>
      </c>
      <c r="D14" s="125"/>
      <c r="E14" s="127" t="s">
        <v>378</v>
      </c>
      <c r="F14" s="135" t="s">
        <v>131</v>
      </c>
      <c r="G14" s="136" t="s">
        <v>311</v>
      </c>
      <c r="H14" s="130" t="s">
        <v>887</v>
      </c>
      <c r="I14" s="127" t="s">
        <v>381</v>
      </c>
      <c r="J14" s="135" t="s">
        <v>303</v>
      </c>
      <c r="K14" s="136" t="s">
        <v>312</v>
      </c>
      <c r="L14" s="130" t="s">
        <v>888</v>
      </c>
      <c r="M14" s="127" t="s">
        <v>383</v>
      </c>
      <c r="N14" s="135" t="s">
        <v>848</v>
      </c>
      <c r="O14" s="136" t="s">
        <v>889</v>
      </c>
      <c r="P14" s="130" t="s">
        <v>890</v>
      </c>
      <c r="Q14" s="127" t="s">
        <v>386</v>
      </c>
      <c r="R14" s="135" t="s">
        <v>166</v>
      </c>
      <c r="S14" s="136" t="s">
        <v>891</v>
      </c>
      <c r="T14" s="130" t="s">
        <v>892</v>
      </c>
    </row>
    <row r="15" s="100" customFormat="true" ht="38.4" hidden="false" customHeight="false" outlineLevel="0" collapsed="false">
      <c r="A15" s="125"/>
      <c r="B15" s="126" t="s">
        <v>389</v>
      </c>
      <c r="C15" s="125"/>
      <c r="D15" s="125"/>
      <c r="E15" s="127" t="s">
        <v>390</v>
      </c>
      <c r="F15" s="135" t="s">
        <v>170</v>
      </c>
      <c r="G15" s="136" t="s">
        <v>893</v>
      </c>
      <c r="H15" s="130" t="s">
        <v>894</v>
      </c>
      <c r="I15" s="127" t="s">
        <v>393</v>
      </c>
      <c r="J15" s="135" t="s">
        <v>78</v>
      </c>
      <c r="K15" s="136" t="s">
        <v>895</v>
      </c>
      <c r="L15" s="130" t="s">
        <v>896</v>
      </c>
      <c r="M15" s="127" t="s">
        <v>408</v>
      </c>
      <c r="N15" s="135" t="s">
        <v>129</v>
      </c>
      <c r="O15" s="136" t="s">
        <v>897</v>
      </c>
      <c r="P15" s="130" t="s">
        <v>898</v>
      </c>
      <c r="Q15" s="127" t="s">
        <v>411</v>
      </c>
      <c r="R15" s="135" t="s">
        <v>899</v>
      </c>
      <c r="S15" s="136" t="s">
        <v>900</v>
      </c>
      <c r="T15" s="130" t="s">
        <v>901</v>
      </c>
    </row>
    <row r="16" s="100" customFormat="true" ht="38.4" hidden="false" customHeight="false" outlineLevel="0" collapsed="false">
      <c r="A16" s="131"/>
      <c r="B16" s="132" t="s">
        <v>389</v>
      </c>
      <c r="C16" s="131"/>
      <c r="D16" s="131"/>
      <c r="E16" s="127" t="s">
        <v>414</v>
      </c>
      <c r="F16" s="135" t="s">
        <v>860</v>
      </c>
      <c r="G16" s="136" t="s">
        <v>902</v>
      </c>
      <c r="H16" s="130" t="s">
        <v>903</v>
      </c>
      <c r="I16" s="127"/>
      <c r="J16" s="133"/>
      <c r="K16" s="130"/>
      <c r="L16" s="130"/>
      <c r="M16" s="127"/>
      <c r="N16" s="133"/>
      <c r="O16" s="130"/>
      <c r="P16" s="130"/>
      <c r="Q16" s="127"/>
      <c r="R16" s="133"/>
      <c r="S16" s="130"/>
      <c r="T16" s="130"/>
    </row>
    <row r="17" s="100" customFormat="true" ht="38.4" hidden="false" customHeight="false" outlineLevel="0" collapsed="false">
      <c r="A17" s="125" t="s">
        <v>79</v>
      </c>
      <c r="B17" s="126" t="s">
        <v>292</v>
      </c>
      <c r="C17" s="125" t="s">
        <v>383</v>
      </c>
      <c r="D17" s="125"/>
      <c r="E17" s="127" t="s">
        <v>378</v>
      </c>
      <c r="F17" s="135" t="s">
        <v>904</v>
      </c>
      <c r="G17" s="136" t="s">
        <v>905</v>
      </c>
      <c r="H17" s="130" t="s">
        <v>906</v>
      </c>
      <c r="I17" s="127" t="s">
        <v>381</v>
      </c>
      <c r="J17" s="135" t="s">
        <v>907</v>
      </c>
      <c r="K17" s="136" t="s">
        <v>908</v>
      </c>
      <c r="L17" s="130" t="s">
        <v>909</v>
      </c>
      <c r="M17" s="127" t="s">
        <v>383</v>
      </c>
      <c r="N17" s="135" t="s">
        <v>866</v>
      </c>
      <c r="O17" s="136" t="s">
        <v>910</v>
      </c>
      <c r="P17" s="130" t="s">
        <v>911</v>
      </c>
      <c r="Q17" s="127" t="s">
        <v>386</v>
      </c>
      <c r="R17" s="135" t="s">
        <v>857</v>
      </c>
      <c r="S17" s="136" t="s">
        <v>912</v>
      </c>
      <c r="T17" s="130" t="s">
        <v>913</v>
      </c>
    </row>
    <row r="18" s="100" customFormat="true" ht="38.4" hidden="false" customHeight="false" outlineLevel="0" collapsed="false">
      <c r="A18" s="131"/>
      <c r="B18" s="132" t="s">
        <v>389</v>
      </c>
      <c r="C18" s="131"/>
      <c r="D18" s="131"/>
      <c r="E18" s="127" t="s">
        <v>390</v>
      </c>
      <c r="F18" s="135" t="s">
        <v>851</v>
      </c>
      <c r="G18" s="136" t="s">
        <v>914</v>
      </c>
      <c r="H18" s="130" t="s">
        <v>915</v>
      </c>
      <c r="I18" s="127" t="s">
        <v>393</v>
      </c>
      <c r="J18" s="135" t="s">
        <v>869</v>
      </c>
      <c r="K18" s="136" t="s">
        <v>916</v>
      </c>
      <c r="L18" s="130" t="s">
        <v>917</v>
      </c>
      <c r="M18" s="127" t="s">
        <v>408</v>
      </c>
      <c r="N18" s="135" t="s">
        <v>863</v>
      </c>
      <c r="O18" s="136" t="s">
        <v>918</v>
      </c>
      <c r="P18" s="130" t="s">
        <v>919</v>
      </c>
      <c r="Q18" s="127" t="s">
        <v>411</v>
      </c>
      <c r="R18" s="135" t="s">
        <v>854</v>
      </c>
      <c r="S18" s="136" t="s">
        <v>920</v>
      </c>
      <c r="T18" s="130" t="s">
        <v>921</v>
      </c>
    </row>
    <row r="19" s="100" customFormat="true" ht="38.4" hidden="false" customHeight="false" outlineLevel="0" collapsed="false">
      <c r="A19" s="125" t="s">
        <v>79</v>
      </c>
      <c r="B19" s="126" t="s">
        <v>117</v>
      </c>
      <c r="C19" s="125" t="s">
        <v>378</v>
      </c>
      <c r="D19" s="125"/>
      <c r="E19" s="127" t="s">
        <v>378</v>
      </c>
      <c r="F19" s="135" t="s">
        <v>118</v>
      </c>
      <c r="G19" s="136" t="s">
        <v>133</v>
      </c>
      <c r="H19" s="130" t="s">
        <v>119</v>
      </c>
      <c r="I19" s="127" t="s">
        <v>381</v>
      </c>
      <c r="J19" s="135" t="s">
        <v>120</v>
      </c>
      <c r="K19" s="136" t="s">
        <v>134</v>
      </c>
      <c r="L19" s="130" t="s">
        <v>121</v>
      </c>
      <c r="M19" s="127" t="s">
        <v>383</v>
      </c>
      <c r="N19" s="135" t="s">
        <v>122</v>
      </c>
      <c r="O19" s="136" t="s">
        <v>135</v>
      </c>
      <c r="P19" s="130" t="s">
        <v>123</v>
      </c>
      <c r="Q19" s="127" t="s">
        <v>386</v>
      </c>
      <c r="R19" s="135" t="s">
        <v>124</v>
      </c>
      <c r="S19" s="136" t="s">
        <v>136</v>
      </c>
      <c r="T19" s="130" t="s">
        <v>125</v>
      </c>
    </row>
    <row r="20" s="100" customFormat="true" ht="38.4" hidden="false" customHeight="false" outlineLevel="0" collapsed="false">
      <c r="A20" s="131"/>
      <c r="B20" s="113" t="s">
        <v>502</v>
      </c>
      <c r="C20" s="131"/>
      <c r="D20" s="131"/>
      <c r="E20" s="127" t="s">
        <v>390</v>
      </c>
      <c r="F20" s="135" t="s">
        <v>126</v>
      </c>
      <c r="G20" s="136" t="s">
        <v>137</v>
      </c>
      <c r="H20" s="130" t="s">
        <v>127</v>
      </c>
      <c r="I20" s="127" t="s">
        <v>393</v>
      </c>
      <c r="J20" s="135" t="s">
        <v>78</v>
      </c>
      <c r="K20" s="136" t="s">
        <v>138</v>
      </c>
      <c r="L20" s="130" t="s">
        <v>128</v>
      </c>
      <c r="M20" s="127" t="s">
        <v>408</v>
      </c>
      <c r="N20" s="135" t="s">
        <v>129</v>
      </c>
      <c r="O20" s="136" t="s">
        <v>139</v>
      </c>
      <c r="P20" s="130" t="s">
        <v>130</v>
      </c>
      <c r="Q20" s="127" t="s">
        <v>411</v>
      </c>
      <c r="R20" s="135" t="s">
        <v>131</v>
      </c>
      <c r="S20" s="136" t="s">
        <v>140</v>
      </c>
      <c r="T20" s="130" t="s">
        <v>132</v>
      </c>
    </row>
    <row r="21" s="100" customFormat="true" ht="38.4" hidden="false" customHeight="false" outlineLevel="0" collapsed="false">
      <c r="A21" s="125" t="s">
        <v>79</v>
      </c>
      <c r="B21" s="126" t="s">
        <v>292</v>
      </c>
      <c r="C21" s="125" t="s">
        <v>378</v>
      </c>
      <c r="D21" s="125"/>
      <c r="E21" s="127" t="s">
        <v>378</v>
      </c>
      <c r="F21" s="135" t="s">
        <v>293</v>
      </c>
      <c r="G21" s="136" t="s">
        <v>305</v>
      </c>
      <c r="H21" s="130" t="s">
        <v>294</v>
      </c>
      <c r="I21" s="127" t="s">
        <v>381</v>
      </c>
      <c r="J21" s="135" t="s">
        <v>295</v>
      </c>
      <c r="K21" s="136" t="s">
        <v>306</v>
      </c>
      <c r="L21" s="130" t="s">
        <v>296</v>
      </c>
      <c r="M21" s="127" t="s">
        <v>383</v>
      </c>
      <c r="N21" s="135" t="s">
        <v>118</v>
      </c>
      <c r="O21" s="136" t="s">
        <v>307</v>
      </c>
      <c r="P21" s="130" t="s">
        <v>297</v>
      </c>
      <c r="Q21" s="127" t="s">
        <v>386</v>
      </c>
      <c r="R21" s="135" t="s">
        <v>298</v>
      </c>
      <c r="S21" s="136" t="s">
        <v>308</v>
      </c>
      <c r="T21" s="130" t="s">
        <v>299</v>
      </c>
    </row>
    <row r="22" s="100" customFormat="true" ht="38.4" hidden="false" customHeight="false" outlineLevel="0" collapsed="false">
      <c r="A22" s="131"/>
      <c r="B22" s="113" t="s">
        <v>502</v>
      </c>
      <c r="C22" s="131"/>
      <c r="D22" s="131"/>
      <c r="E22" s="127" t="s">
        <v>390</v>
      </c>
      <c r="F22" s="135" t="s">
        <v>120</v>
      </c>
      <c r="G22" s="136" t="s">
        <v>309</v>
      </c>
      <c r="H22" s="130" t="s">
        <v>300</v>
      </c>
      <c r="I22" s="127" t="s">
        <v>393</v>
      </c>
      <c r="J22" s="135" t="s">
        <v>224</v>
      </c>
      <c r="K22" s="136" t="s">
        <v>310</v>
      </c>
      <c r="L22" s="130" t="s">
        <v>301</v>
      </c>
      <c r="M22" s="127" t="s">
        <v>408</v>
      </c>
      <c r="N22" s="135" t="s">
        <v>131</v>
      </c>
      <c r="O22" s="136" t="s">
        <v>311</v>
      </c>
      <c r="P22" s="130" t="s">
        <v>302</v>
      </c>
      <c r="Q22" s="127" t="s">
        <v>411</v>
      </c>
      <c r="R22" s="135" t="s">
        <v>303</v>
      </c>
      <c r="S22" s="136" t="s">
        <v>312</v>
      </c>
      <c r="T22" s="130" t="s">
        <v>30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6" width="4.66"/>
    <col collapsed="false" customWidth="true" hidden="false" outlineLevel="0" max="2" min="2" style="117" width="10.1"/>
    <col collapsed="false" customWidth="true" hidden="false" outlineLevel="0" max="3" min="3" style="116" width="2.88"/>
    <col collapsed="false" customWidth="true" hidden="false" outlineLevel="0" max="4" min="4" style="116" width="4.1"/>
    <col collapsed="false" customWidth="true" hidden="false" outlineLevel="0" max="5" min="5" style="116" width="2.77"/>
    <col collapsed="false" customWidth="true" hidden="false" outlineLevel="0" max="6" min="6" style="117" width="10.33"/>
    <col collapsed="false" customWidth="true" hidden="false" outlineLevel="0" max="7" min="7" style="118" width="10.66"/>
    <col collapsed="false" customWidth="true" hidden="false" outlineLevel="0" max="8" min="8" style="118" width="6.66"/>
    <col collapsed="false" customWidth="true" hidden="false" outlineLevel="0" max="9" min="9" style="116" width="2.77"/>
    <col collapsed="false" customWidth="true" hidden="false" outlineLevel="0" max="10" min="10" style="117" width="10.33"/>
    <col collapsed="false" customWidth="true" hidden="false" outlineLevel="0" max="11" min="11" style="118" width="10.66"/>
    <col collapsed="false" customWidth="true" hidden="false" outlineLevel="0" max="12" min="12" style="118" width="6.66"/>
    <col collapsed="false" customWidth="true" hidden="false" outlineLevel="0" max="13" min="13" style="116" width="2.77"/>
    <col collapsed="false" customWidth="true" hidden="false" outlineLevel="0" max="14" min="14" style="117" width="10.33"/>
    <col collapsed="false" customWidth="true" hidden="false" outlineLevel="0" max="15" min="15" style="118" width="10.66"/>
    <col collapsed="false" customWidth="true" hidden="false" outlineLevel="0" max="16" min="16" style="118" width="6.66"/>
    <col collapsed="false" customWidth="true" hidden="false" outlineLevel="0" max="17" min="17" style="116" width="2.77"/>
    <col collapsed="false" customWidth="true" hidden="false" outlineLevel="0" max="18" min="18" style="117" width="10.33"/>
    <col collapsed="false" customWidth="true" hidden="false" outlineLevel="0" max="19" min="19" style="118" width="10.66"/>
    <col collapsed="false" customWidth="true" hidden="false" outlineLevel="0" max="20" min="20" style="118" width="6.66"/>
    <col collapsed="false" customWidth="false" hidden="false" outlineLevel="0" max="257" min="21" style="117" width="8.99"/>
  </cols>
  <sheetData>
    <row r="1" customFormat="false" ht="10.8" hidden="false" customHeight="false" outlineLevel="0" collapsed="false">
      <c r="A1" s="119" t="str">
        <f aca="false">ﾀｲﾄﾙ!C1</f>
        <v>第13回四種競技チャレンジ記録会</v>
      </c>
      <c r="T1" s="120"/>
    </row>
    <row r="2" customFormat="false" ht="21" hidden="false" customHeight="false" outlineLevel="0" collapsed="false">
      <c r="A2" s="123" t="str">
        <f aca="false">トラック男子!A2</f>
        <v>期日:2024年5月18日～2024年5月19日</v>
      </c>
      <c r="K2" s="122" t="s">
        <v>922</v>
      </c>
      <c r="T2" s="120"/>
    </row>
    <row r="3" customFormat="false" ht="10.8" hidden="false" customHeight="false" outlineLevel="0" collapsed="false">
      <c r="A3" s="123" t="s">
        <v>44</v>
      </c>
      <c r="T3" s="120"/>
    </row>
    <row r="4" customFormat="false" ht="9.6" hidden="false" customHeight="false" outlineLevel="0" collapsed="false">
      <c r="A4" s="124" t="s">
        <v>45</v>
      </c>
      <c r="B4" s="124" t="s">
        <v>46</v>
      </c>
      <c r="C4" s="124" t="s">
        <v>373</v>
      </c>
      <c r="D4" s="124" t="s">
        <v>47</v>
      </c>
      <c r="E4" s="124" t="s">
        <v>374</v>
      </c>
      <c r="F4" s="124" t="s">
        <v>375</v>
      </c>
      <c r="G4" s="124" t="s">
        <v>376</v>
      </c>
      <c r="H4" s="124" t="s">
        <v>377</v>
      </c>
      <c r="I4" s="124" t="s">
        <v>374</v>
      </c>
      <c r="J4" s="124" t="s">
        <v>375</v>
      </c>
      <c r="K4" s="124" t="s">
        <v>376</v>
      </c>
      <c r="L4" s="124" t="s">
        <v>377</v>
      </c>
      <c r="M4" s="124" t="s">
        <v>374</v>
      </c>
      <c r="N4" s="124" t="s">
        <v>375</v>
      </c>
      <c r="O4" s="124" t="s">
        <v>376</v>
      </c>
      <c r="P4" s="124" t="s">
        <v>377</v>
      </c>
      <c r="Q4" s="124" t="s">
        <v>374</v>
      </c>
      <c r="R4" s="124" t="s">
        <v>375</v>
      </c>
      <c r="S4" s="124" t="s">
        <v>376</v>
      </c>
      <c r="T4" s="124" t="s">
        <v>377</v>
      </c>
    </row>
    <row r="5" s="100" customFormat="true" ht="19.2" hidden="false" customHeight="false" outlineLevel="0" collapsed="false">
      <c r="A5" s="131" t="s">
        <v>56</v>
      </c>
      <c r="B5" s="132" t="s">
        <v>141</v>
      </c>
      <c r="C5" s="131" t="s">
        <v>378</v>
      </c>
      <c r="D5" s="131"/>
      <c r="E5" s="127" t="s">
        <v>378</v>
      </c>
      <c r="F5" s="128" t="s">
        <v>142</v>
      </c>
      <c r="G5" s="129" t="s">
        <v>78</v>
      </c>
      <c r="H5" s="130" t="s">
        <v>143</v>
      </c>
      <c r="I5" s="127" t="s">
        <v>381</v>
      </c>
      <c r="J5" s="128" t="s">
        <v>144</v>
      </c>
      <c r="K5" s="129" t="s">
        <v>78</v>
      </c>
      <c r="L5" s="130" t="s">
        <v>145</v>
      </c>
      <c r="M5" s="127" t="s">
        <v>383</v>
      </c>
      <c r="N5" s="128" t="s">
        <v>146</v>
      </c>
      <c r="O5" s="129" t="s">
        <v>78</v>
      </c>
      <c r="P5" s="130" t="s">
        <v>147</v>
      </c>
      <c r="Q5" s="127"/>
      <c r="R5" s="133"/>
      <c r="S5" s="130"/>
      <c r="T5" s="130"/>
    </row>
    <row r="6" s="100" customFormat="true" ht="19.2" hidden="false" customHeight="false" outlineLevel="0" collapsed="false">
      <c r="A6" s="125" t="s">
        <v>56</v>
      </c>
      <c r="B6" s="126" t="s">
        <v>148</v>
      </c>
      <c r="C6" s="125" t="s">
        <v>378</v>
      </c>
      <c r="D6" s="125"/>
      <c r="E6" s="127" t="s">
        <v>378</v>
      </c>
      <c r="F6" s="128" t="s">
        <v>149</v>
      </c>
      <c r="G6" s="129" t="s">
        <v>165</v>
      </c>
      <c r="H6" s="137" t="s">
        <v>150</v>
      </c>
      <c r="I6" s="127" t="s">
        <v>381</v>
      </c>
      <c r="J6" s="128" t="s">
        <v>151</v>
      </c>
      <c r="K6" s="129" t="s">
        <v>166</v>
      </c>
      <c r="L6" s="137" t="s">
        <v>152</v>
      </c>
      <c r="M6" s="127" t="s">
        <v>383</v>
      </c>
      <c r="N6" s="128" t="s">
        <v>153</v>
      </c>
      <c r="O6" s="129" t="s">
        <v>167</v>
      </c>
      <c r="P6" s="137" t="s">
        <v>154</v>
      </c>
      <c r="Q6" s="127" t="s">
        <v>386</v>
      </c>
      <c r="R6" s="128" t="s">
        <v>155</v>
      </c>
      <c r="S6" s="129" t="s">
        <v>167</v>
      </c>
      <c r="T6" s="137" t="s">
        <v>156</v>
      </c>
    </row>
    <row r="7" s="100" customFormat="true" ht="19.2" hidden="false" customHeight="false" outlineLevel="0" collapsed="false">
      <c r="A7" s="131"/>
      <c r="B7" s="132" t="s">
        <v>389</v>
      </c>
      <c r="C7" s="131"/>
      <c r="D7" s="131"/>
      <c r="E7" s="127" t="s">
        <v>390</v>
      </c>
      <c r="F7" s="128" t="s">
        <v>157</v>
      </c>
      <c r="G7" s="129" t="s">
        <v>168</v>
      </c>
      <c r="H7" s="137" t="s">
        <v>158</v>
      </c>
      <c r="I7" s="127" t="s">
        <v>393</v>
      </c>
      <c r="J7" s="128" t="s">
        <v>159</v>
      </c>
      <c r="K7" s="129" t="s">
        <v>169</v>
      </c>
      <c r="L7" s="137" t="s">
        <v>160</v>
      </c>
      <c r="M7" s="127" t="s">
        <v>408</v>
      </c>
      <c r="N7" s="128" t="s">
        <v>161</v>
      </c>
      <c r="O7" s="129" t="s">
        <v>169</v>
      </c>
      <c r="P7" s="137" t="s">
        <v>162</v>
      </c>
      <c r="Q7" s="127" t="s">
        <v>411</v>
      </c>
      <c r="R7" s="128" t="s">
        <v>163</v>
      </c>
      <c r="S7" s="129" t="s">
        <v>170</v>
      </c>
      <c r="T7" s="137" t="s">
        <v>164</v>
      </c>
    </row>
    <row r="8" s="100" customFormat="true" ht="19.2" hidden="false" customHeight="false" outlineLevel="0" collapsed="false">
      <c r="A8" s="125" t="s">
        <v>56</v>
      </c>
      <c r="B8" s="126" t="s">
        <v>171</v>
      </c>
      <c r="C8" s="125" t="s">
        <v>378</v>
      </c>
      <c r="D8" s="125"/>
      <c r="E8" s="127" t="s">
        <v>378</v>
      </c>
      <c r="F8" s="128" t="s">
        <v>172</v>
      </c>
      <c r="G8" s="129" t="s">
        <v>188</v>
      </c>
      <c r="H8" s="130" t="s">
        <v>173</v>
      </c>
      <c r="I8" s="127" t="s">
        <v>381</v>
      </c>
      <c r="J8" s="128" t="s">
        <v>174</v>
      </c>
      <c r="K8" s="129" t="s">
        <v>78</v>
      </c>
      <c r="L8" s="130" t="s">
        <v>175</v>
      </c>
      <c r="M8" s="127" t="s">
        <v>383</v>
      </c>
      <c r="N8" s="128" t="s">
        <v>176</v>
      </c>
      <c r="O8" s="129" t="s">
        <v>189</v>
      </c>
      <c r="P8" s="130" t="s">
        <v>177</v>
      </c>
      <c r="Q8" s="127" t="s">
        <v>386</v>
      </c>
      <c r="R8" s="128" t="s">
        <v>178</v>
      </c>
      <c r="S8" s="129" t="s">
        <v>189</v>
      </c>
      <c r="T8" s="130" t="s">
        <v>179</v>
      </c>
    </row>
    <row r="9" s="100" customFormat="true" ht="19.2" hidden="false" customHeight="false" outlineLevel="0" collapsed="false">
      <c r="A9" s="125"/>
      <c r="B9" s="126" t="s">
        <v>389</v>
      </c>
      <c r="C9" s="125"/>
      <c r="D9" s="125"/>
      <c r="E9" s="127" t="s">
        <v>390</v>
      </c>
      <c r="F9" s="128" t="s">
        <v>180</v>
      </c>
      <c r="G9" s="129" t="s">
        <v>189</v>
      </c>
      <c r="H9" s="130" t="s">
        <v>181</v>
      </c>
      <c r="I9" s="127" t="s">
        <v>393</v>
      </c>
      <c r="J9" s="128" t="s">
        <v>182</v>
      </c>
      <c r="K9" s="129" t="s">
        <v>78</v>
      </c>
      <c r="L9" s="130" t="s">
        <v>183</v>
      </c>
      <c r="M9" s="127" t="s">
        <v>408</v>
      </c>
      <c r="N9" s="128" t="s">
        <v>184</v>
      </c>
      <c r="O9" s="129" t="s">
        <v>78</v>
      </c>
      <c r="P9" s="130" t="s">
        <v>185</v>
      </c>
      <c r="Q9" s="127" t="s">
        <v>411</v>
      </c>
      <c r="R9" s="128" t="s">
        <v>186</v>
      </c>
      <c r="S9" s="129" t="s">
        <v>168</v>
      </c>
      <c r="T9" s="130" t="s">
        <v>187</v>
      </c>
    </row>
    <row r="10" s="100" customFormat="true" ht="19.2" hidden="false" customHeight="false" outlineLevel="0" collapsed="false">
      <c r="A10" s="131"/>
      <c r="B10" s="132" t="s">
        <v>389</v>
      </c>
      <c r="C10" s="131"/>
      <c r="D10" s="131"/>
      <c r="E10" s="127" t="s">
        <v>414</v>
      </c>
      <c r="F10" s="128" t="s">
        <v>923</v>
      </c>
      <c r="G10" s="129" t="s">
        <v>78</v>
      </c>
      <c r="H10" s="130" t="s">
        <v>924</v>
      </c>
      <c r="I10" s="127"/>
      <c r="J10" s="133"/>
      <c r="K10" s="130"/>
      <c r="L10" s="130"/>
      <c r="M10" s="127"/>
      <c r="N10" s="133"/>
      <c r="O10" s="130"/>
      <c r="P10" s="130"/>
      <c r="Q10" s="127"/>
      <c r="R10" s="133"/>
      <c r="S10" s="130"/>
      <c r="T10" s="130"/>
    </row>
    <row r="11" s="100" customFormat="true" ht="19.2" hidden="false" customHeight="false" outlineLevel="0" collapsed="false">
      <c r="A11" s="125" t="s">
        <v>79</v>
      </c>
      <c r="B11" s="126" t="s">
        <v>190</v>
      </c>
      <c r="C11" s="125" t="s">
        <v>378</v>
      </c>
      <c r="D11" s="125"/>
      <c r="E11" s="127" t="s">
        <v>378</v>
      </c>
      <c r="F11" s="128" t="s">
        <v>191</v>
      </c>
      <c r="G11" s="129" t="s">
        <v>166</v>
      </c>
      <c r="H11" s="130" t="s">
        <v>192</v>
      </c>
      <c r="I11" s="127" t="s">
        <v>381</v>
      </c>
      <c r="J11" s="128" t="s">
        <v>193</v>
      </c>
      <c r="K11" s="129" t="s">
        <v>189</v>
      </c>
      <c r="L11" s="130" t="s">
        <v>194</v>
      </c>
      <c r="M11" s="127" t="s">
        <v>383</v>
      </c>
      <c r="N11" s="128" t="s">
        <v>195</v>
      </c>
      <c r="O11" s="129" t="s">
        <v>189</v>
      </c>
      <c r="P11" s="130" t="s">
        <v>196</v>
      </c>
      <c r="Q11" s="127" t="s">
        <v>386</v>
      </c>
      <c r="R11" s="128" t="s">
        <v>197</v>
      </c>
      <c r="S11" s="129" t="s">
        <v>170</v>
      </c>
      <c r="T11" s="130" t="s">
        <v>198</v>
      </c>
    </row>
    <row r="12" s="100" customFormat="true" ht="19.2" hidden="false" customHeight="false" outlineLevel="0" collapsed="false">
      <c r="A12" s="125"/>
      <c r="B12" s="126" t="s">
        <v>389</v>
      </c>
      <c r="C12" s="125"/>
      <c r="D12" s="125"/>
      <c r="E12" s="127" t="s">
        <v>390</v>
      </c>
      <c r="F12" s="128" t="s">
        <v>199</v>
      </c>
      <c r="G12" s="129" t="s">
        <v>168</v>
      </c>
      <c r="H12" s="130" t="s">
        <v>200</v>
      </c>
      <c r="I12" s="127" t="s">
        <v>393</v>
      </c>
      <c r="J12" s="128" t="s">
        <v>201</v>
      </c>
      <c r="K12" s="129" t="s">
        <v>170</v>
      </c>
      <c r="L12" s="130" t="s">
        <v>202</v>
      </c>
      <c r="M12" s="127" t="s">
        <v>408</v>
      </c>
      <c r="N12" s="128" t="s">
        <v>203</v>
      </c>
      <c r="O12" s="129" t="s">
        <v>166</v>
      </c>
      <c r="P12" s="130" t="s">
        <v>204</v>
      </c>
      <c r="Q12" s="127" t="s">
        <v>411</v>
      </c>
      <c r="R12" s="128" t="s">
        <v>205</v>
      </c>
      <c r="S12" s="129" t="s">
        <v>189</v>
      </c>
      <c r="T12" s="130" t="s">
        <v>206</v>
      </c>
    </row>
    <row r="13" s="100" customFormat="true" ht="19.2" hidden="false" customHeight="false" outlineLevel="0" collapsed="false">
      <c r="A13" s="131"/>
      <c r="B13" s="132" t="s">
        <v>389</v>
      </c>
      <c r="C13" s="131"/>
      <c r="D13" s="131"/>
      <c r="E13" s="127" t="s">
        <v>414</v>
      </c>
      <c r="F13" s="128" t="s">
        <v>925</v>
      </c>
      <c r="G13" s="129" t="s">
        <v>168</v>
      </c>
      <c r="H13" s="130" t="s">
        <v>926</v>
      </c>
      <c r="I13" s="127" t="s">
        <v>528</v>
      </c>
      <c r="J13" s="128" t="s">
        <v>927</v>
      </c>
      <c r="K13" s="129" t="s">
        <v>189</v>
      </c>
      <c r="L13" s="130" t="s">
        <v>928</v>
      </c>
      <c r="M13" s="127"/>
      <c r="N13" s="133"/>
      <c r="O13" s="130"/>
      <c r="P13" s="130"/>
      <c r="Q13" s="127"/>
      <c r="R13" s="133"/>
      <c r="S13" s="130"/>
      <c r="T13" s="130"/>
    </row>
    <row r="14" s="100" customFormat="true" ht="19.2" hidden="false" customHeight="false" outlineLevel="0" collapsed="false">
      <c r="A14" s="131" t="s">
        <v>56</v>
      </c>
      <c r="B14" s="132" t="s">
        <v>313</v>
      </c>
      <c r="C14" s="131" t="s">
        <v>378</v>
      </c>
      <c r="D14" s="131"/>
      <c r="E14" s="127" t="s">
        <v>378</v>
      </c>
      <c r="F14" s="128" t="s">
        <v>314</v>
      </c>
      <c r="G14" s="129" t="s">
        <v>78</v>
      </c>
      <c r="H14" s="130" t="s">
        <v>315</v>
      </c>
      <c r="I14" s="127"/>
      <c r="J14" s="133"/>
      <c r="K14" s="130"/>
      <c r="L14" s="130"/>
      <c r="M14" s="127"/>
      <c r="N14" s="133"/>
      <c r="O14" s="130"/>
      <c r="P14" s="130"/>
      <c r="Q14" s="127"/>
      <c r="R14" s="133"/>
      <c r="S14" s="130"/>
      <c r="T14" s="130"/>
    </row>
    <row r="15" s="100" customFormat="true" ht="19.2" hidden="false" customHeight="false" outlineLevel="0" collapsed="false">
      <c r="A15" s="131" t="s">
        <v>56</v>
      </c>
      <c r="B15" s="132" t="s">
        <v>316</v>
      </c>
      <c r="C15" s="131" t="s">
        <v>378</v>
      </c>
      <c r="D15" s="131"/>
      <c r="E15" s="127" t="s">
        <v>378</v>
      </c>
      <c r="F15" s="128" t="s">
        <v>317</v>
      </c>
      <c r="G15" s="129" t="s">
        <v>170</v>
      </c>
      <c r="H15" s="137" t="s">
        <v>318</v>
      </c>
      <c r="I15" s="127"/>
      <c r="J15" s="133"/>
      <c r="K15" s="130"/>
      <c r="L15" s="130"/>
      <c r="M15" s="127"/>
      <c r="N15" s="133"/>
      <c r="O15" s="130"/>
      <c r="P15" s="130"/>
      <c r="Q15" s="127"/>
      <c r="R15" s="133"/>
      <c r="S15" s="130"/>
      <c r="T15" s="130"/>
    </row>
    <row r="16" s="100" customFormat="true" ht="19.2" hidden="false" customHeight="false" outlineLevel="0" collapsed="false">
      <c r="A16" s="131" t="s">
        <v>56</v>
      </c>
      <c r="B16" s="132" t="s">
        <v>319</v>
      </c>
      <c r="C16" s="131" t="s">
        <v>378</v>
      </c>
      <c r="D16" s="131"/>
      <c r="E16" s="127" t="s">
        <v>378</v>
      </c>
      <c r="F16" s="128" t="s">
        <v>320</v>
      </c>
      <c r="G16" s="129" t="s">
        <v>78</v>
      </c>
      <c r="H16" s="130" t="s">
        <v>321</v>
      </c>
      <c r="I16" s="127" t="s">
        <v>381</v>
      </c>
      <c r="J16" s="128" t="s">
        <v>322</v>
      </c>
      <c r="K16" s="129" t="s">
        <v>189</v>
      </c>
      <c r="L16" s="130" t="s">
        <v>323</v>
      </c>
      <c r="M16" s="127" t="s">
        <v>383</v>
      </c>
      <c r="N16" s="128" t="s">
        <v>324</v>
      </c>
      <c r="O16" s="129" t="s">
        <v>74</v>
      </c>
      <c r="P16" s="130" t="s">
        <v>325</v>
      </c>
      <c r="Q16" s="127" t="s">
        <v>386</v>
      </c>
      <c r="R16" s="128" t="s">
        <v>326</v>
      </c>
      <c r="S16" s="129" t="s">
        <v>189</v>
      </c>
      <c r="T16" s="130" t="s">
        <v>327</v>
      </c>
    </row>
    <row r="17" s="100" customFormat="true" ht="19.2" hidden="false" customHeight="false" outlineLevel="0" collapsed="false">
      <c r="A17" s="125" t="s">
        <v>79</v>
      </c>
      <c r="B17" s="126" t="s">
        <v>328</v>
      </c>
      <c r="C17" s="125" t="s">
        <v>378</v>
      </c>
      <c r="D17" s="125"/>
      <c r="E17" s="127" t="s">
        <v>378</v>
      </c>
      <c r="F17" s="128" t="s">
        <v>317</v>
      </c>
      <c r="G17" s="129" t="s">
        <v>170</v>
      </c>
      <c r="H17" s="130" t="s">
        <v>329</v>
      </c>
      <c r="I17" s="127" t="s">
        <v>381</v>
      </c>
      <c r="J17" s="128" t="s">
        <v>330</v>
      </c>
      <c r="K17" s="129" t="s">
        <v>168</v>
      </c>
      <c r="L17" s="130" t="s">
        <v>331</v>
      </c>
      <c r="M17" s="127" t="s">
        <v>383</v>
      </c>
      <c r="N17" s="128" t="s">
        <v>332</v>
      </c>
      <c r="O17" s="129" t="s">
        <v>170</v>
      </c>
      <c r="P17" s="130" t="s">
        <v>333</v>
      </c>
      <c r="Q17" s="127" t="s">
        <v>386</v>
      </c>
      <c r="R17" s="128" t="s">
        <v>334</v>
      </c>
      <c r="S17" s="129" t="s">
        <v>170</v>
      </c>
      <c r="T17" s="130" t="s">
        <v>335</v>
      </c>
    </row>
    <row r="18" s="100" customFormat="true" ht="19.2" hidden="false" customHeight="false" outlineLevel="0" collapsed="false">
      <c r="A18" s="131"/>
      <c r="B18" s="132" t="s">
        <v>389</v>
      </c>
      <c r="C18" s="131"/>
      <c r="D18" s="131"/>
      <c r="E18" s="127" t="s">
        <v>390</v>
      </c>
      <c r="F18" s="128" t="s">
        <v>336</v>
      </c>
      <c r="G18" s="129" t="s">
        <v>189</v>
      </c>
      <c r="H18" s="130" t="s">
        <v>337</v>
      </c>
      <c r="I18" s="127" t="s">
        <v>393</v>
      </c>
      <c r="J18" s="128" t="s">
        <v>338</v>
      </c>
      <c r="K18" s="129" t="s">
        <v>189</v>
      </c>
      <c r="L18" s="130" t="s">
        <v>339</v>
      </c>
      <c r="M18" s="127" t="s">
        <v>408</v>
      </c>
      <c r="N18" s="128" t="s">
        <v>340</v>
      </c>
      <c r="O18" s="129" t="s">
        <v>170</v>
      </c>
      <c r="P18" s="130" t="s">
        <v>341</v>
      </c>
      <c r="Q18" s="127" t="s">
        <v>411</v>
      </c>
      <c r="R18" s="128" t="s">
        <v>342</v>
      </c>
      <c r="S18" s="129" t="s">
        <v>189</v>
      </c>
      <c r="T18" s="130" t="s">
        <v>343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15.66"/>
    <col collapsed="false" customWidth="true" hidden="false" outlineLevel="0" max="3" min="3" style="138" width="8.32"/>
    <col collapsed="false" customWidth="true" hidden="false" outlineLevel="0" max="7" min="4" style="138" width="7.88"/>
    <col collapsed="false" customWidth="true" hidden="false" outlineLevel="0" max="8" min="8" style="138" width="7.33"/>
    <col collapsed="false" customWidth="true" hidden="false" outlineLevel="0" max="9" min="9" style="138" width="4.99"/>
    <col collapsed="false" customWidth="true" hidden="false" outlineLevel="0" max="10" min="10" style="138" width="14.21"/>
    <col collapsed="false" customWidth="true" hidden="false" outlineLevel="0" max="11" min="11" style="138" width="8.32"/>
    <col collapsed="false" customWidth="true" hidden="false" outlineLevel="0" max="15" min="12" style="138" width="7.88"/>
    <col collapsed="false" customWidth="false" hidden="false" outlineLevel="0" max="257" min="16" style="138" width="8.99"/>
  </cols>
  <sheetData>
    <row r="1" customFormat="false" ht="13.2" hidden="false" customHeight="false" outlineLevel="0" collapsed="false">
      <c r="A1" s="139" t="s">
        <v>929</v>
      </c>
      <c r="I1" s="139" t="s">
        <v>930</v>
      </c>
    </row>
    <row r="3" customFormat="false" ht="13.2" hidden="false" customHeight="false" outlineLevel="0" collapsed="false">
      <c r="A3" s="140" t="s">
        <v>931</v>
      </c>
      <c r="B3" s="140" t="s">
        <v>932</v>
      </c>
      <c r="C3" s="140" t="s">
        <v>933</v>
      </c>
      <c r="D3" s="141" t="s">
        <v>934</v>
      </c>
      <c r="E3" s="140" t="s">
        <v>935</v>
      </c>
      <c r="F3" s="140" t="s">
        <v>936</v>
      </c>
      <c r="G3" s="141" t="s">
        <v>937</v>
      </c>
      <c r="H3" s="142"/>
      <c r="I3" s="140" t="s">
        <v>931</v>
      </c>
      <c r="J3" s="140" t="s">
        <v>932</v>
      </c>
      <c r="K3" s="140" t="s">
        <v>933</v>
      </c>
      <c r="L3" s="141" t="s">
        <v>938</v>
      </c>
      <c r="M3" s="140" t="s">
        <v>936</v>
      </c>
      <c r="N3" s="140" t="s">
        <v>935</v>
      </c>
      <c r="O3" s="141" t="s">
        <v>939</v>
      </c>
    </row>
    <row r="4" customFormat="false" ht="39.6" hidden="false" customHeight="false" outlineLevel="0" collapsed="false">
      <c r="A4" s="143" t="s">
        <v>378</v>
      </c>
      <c r="B4" s="144" t="s">
        <v>940</v>
      </c>
      <c r="C4" s="145" t="s">
        <v>346</v>
      </c>
      <c r="D4" s="146" t="s">
        <v>941</v>
      </c>
      <c r="E4" s="146" t="s">
        <v>942</v>
      </c>
      <c r="F4" s="146" t="s">
        <v>943</v>
      </c>
      <c r="G4" s="146" t="s">
        <v>944</v>
      </c>
      <c r="I4" s="143" t="s">
        <v>378</v>
      </c>
      <c r="J4" s="144" t="s">
        <v>945</v>
      </c>
      <c r="K4" s="145" t="s">
        <v>209</v>
      </c>
      <c r="L4" s="146" t="s">
        <v>946</v>
      </c>
      <c r="M4" s="146" t="s">
        <v>947</v>
      </c>
      <c r="N4" s="146" t="s">
        <v>948</v>
      </c>
      <c r="O4" s="146" t="s">
        <v>949</v>
      </c>
    </row>
    <row r="5" customFormat="false" ht="39.6" hidden="false" customHeight="false" outlineLevel="0" collapsed="false">
      <c r="A5" s="143" t="s">
        <v>381</v>
      </c>
      <c r="B5" s="144" t="s">
        <v>950</v>
      </c>
      <c r="C5" s="145" t="s">
        <v>348</v>
      </c>
      <c r="D5" s="146" t="s">
        <v>951</v>
      </c>
      <c r="E5" s="146" t="s">
        <v>952</v>
      </c>
      <c r="F5" s="146" t="s">
        <v>953</v>
      </c>
      <c r="G5" s="146" t="s">
        <v>954</v>
      </c>
      <c r="I5" s="143" t="s">
        <v>381</v>
      </c>
      <c r="J5" s="144" t="s">
        <v>955</v>
      </c>
      <c r="K5" s="145" t="s">
        <v>211</v>
      </c>
      <c r="L5" s="146" t="s">
        <v>956</v>
      </c>
      <c r="M5" s="146" t="s">
        <v>957</v>
      </c>
      <c r="N5" s="146" t="s">
        <v>958</v>
      </c>
      <c r="O5" s="146" t="s">
        <v>959</v>
      </c>
    </row>
    <row r="6" customFormat="false" ht="39.6" hidden="false" customHeight="false" outlineLevel="0" collapsed="false">
      <c r="A6" s="143" t="s">
        <v>383</v>
      </c>
      <c r="B6" s="144" t="s">
        <v>960</v>
      </c>
      <c r="C6" s="145" t="s">
        <v>350</v>
      </c>
      <c r="D6" s="146" t="s">
        <v>961</v>
      </c>
      <c r="E6" s="146" t="s">
        <v>962</v>
      </c>
      <c r="F6" s="146" t="s">
        <v>963</v>
      </c>
      <c r="G6" s="146" t="s">
        <v>964</v>
      </c>
      <c r="I6" s="143" t="s">
        <v>383</v>
      </c>
      <c r="J6" s="144" t="s">
        <v>965</v>
      </c>
      <c r="K6" s="145" t="s">
        <v>213</v>
      </c>
      <c r="L6" s="146" t="s">
        <v>966</v>
      </c>
      <c r="M6" s="146" t="s">
        <v>967</v>
      </c>
      <c r="N6" s="146" t="s">
        <v>958</v>
      </c>
      <c r="O6" s="146" t="s">
        <v>968</v>
      </c>
    </row>
    <row r="7" customFormat="false" ht="39.6" hidden="false" customHeight="false" outlineLevel="0" collapsed="false">
      <c r="A7" s="143" t="s">
        <v>386</v>
      </c>
      <c r="B7" s="144" t="s">
        <v>969</v>
      </c>
      <c r="C7" s="145" t="s">
        <v>351</v>
      </c>
      <c r="D7" s="146" t="s">
        <v>970</v>
      </c>
      <c r="E7" s="146" t="s">
        <v>971</v>
      </c>
      <c r="F7" s="146" t="s">
        <v>972</v>
      </c>
      <c r="G7" s="146" t="s">
        <v>973</v>
      </c>
      <c r="I7" s="143" t="s">
        <v>386</v>
      </c>
      <c r="J7" s="144" t="s">
        <v>974</v>
      </c>
      <c r="K7" s="145" t="s">
        <v>215</v>
      </c>
      <c r="L7" s="146" t="s">
        <v>975</v>
      </c>
      <c r="M7" s="146" t="s">
        <v>976</v>
      </c>
      <c r="N7" s="146" t="s">
        <v>977</v>
      </c>
      <c r="O7" s="146" t="s">
        <v>978</v>
      </c>
    </row>
    <row r="8" customFormat="false" ht="39.6" hidden="false" customHeight="false" outlineLevel="0" collapsed="false">
      <c r="A8" s="143" t="s">
        <v>390</v>
      </c>
      <c r="B8" s="144" t="s">
        <v>979</v>
      </c>
      <c r="C8" s="145" t="s">
        <v>353</v>
      </c>
      <c r="D8" s="146" t="s">
        <v>980</v>
      </c>
      <c r="E8" s="146" t="s">
        <v>942</v>
      </c>
      <c r="F8" s="146" t="s">
        <v>981</v>
      </c>
      <c r="G8" s="146" t="s">
        <v>982</v>
      </c>
      <c r="I8" s="143" t="s">
        <v>390</v>
      </c>
      <c r="J8" s="144" t="s">
        <v>983</v>
      </c>
      <c r="K8" s="145" t="s">
        <v>217</v>
      </c>
      <c r="L8" s="146" t="s">
        <v>984</v>
      </c>
      <c r="M8" s="146" t="s">
        <v>985</v>
      </c>
      <c r="N8" s="146" t="s">
        <v>986</v>
      </c>
      <c r="O8" s="146" t="s">
        <v>987</v>
      </c>
    </row>
    <row r="9" customFormat="false" ht="39.6" hidden="false" customHeight="false" outlineLevel="0" collapsed="false">
      <c r="A9" s="143" t="s">
        <v>393</v>
      </c>
      <c r="B9" s="144" t="s">
        <v>988</v>
      </c>
      <c r="C9" s="145" t="s">
        <v>355</v>
      </c>
      <c r="D9" s="146" t="s">
        <v>989</v>
      </c>
      <c r="E9" s="146" t="s">
        <v>990</v>
      </c>
      <c r="F9" s="146" t="s">
        <v>991</v>
      </c>
      <c r="G9" s="146" t="s">
        <v>992</v>
      </c>
      <c r="I9" s="143" t="s">
        <v>393</v>
      </c>
      <c r="J9" s="144" t="s">
        <v>993</v>
      </c>
      <c r="K9" s="145" t="s">
        <v>219</v>
      </c>
      <c r="L9" s="146" t="s">
        <v>994</v>
      </c>
      <c r="M9" s="146" t="s">
        <v>995</v>
      </c>
      <c r="N9" s="146" t="s">
        <v>986</v>
      </c>
      <c r="O9" s="146" t="s">
        <v>996</v>
      </c>
    </row>
    <row r="10" customFormat="false" ht="39.6" hidden="false" customHeight="false" outlineLevel="0" collapsed="false">
      <c r="A10" s="143" t="s">
        <v>408</v>
      </c>
      <c r="B10" s="144" t="s">
        <v>997</v>
      </c>
      <c r="C10" s="145" t="s">
        <v>356</v>
      </c>
      <c r="D10" s="146" t="s">
        <v>998</v>
      </c>
      <c r="E10" s="146" t="s">
        <v>971</v>
      </c>
      <c r="F10" s="146" t="s">
        <v>999</v>
      </c>
      <c r="G10" s="146" t="s">
        <v>1000</v>
      </c>
      <c r="I10" s="143" t="s">
        <v>408</v>
      </c>
      <c r="J10" s="144" t="s">
        <v>1001</v>
      </c>
      <c r="K10" s="145" t="s">
        <v>221</v>
      </c>
      <c r="L10" s="146" t="s">
        <v>1002</v>
      </c>
      <c r="M10" s="146" t="s">
        <v>1003</v>
      </c>
      <c r="N10" s="146" t="s">
        <v>986</v>
      </c>
      <c r="O10" s="146" t="s">
        <v>1004</v>
      </c>
    </row>
    <row r="11" customFormat="false" ht="39.6" hidden="false" customHeight="false" outlineLevel="0" collapsed="false">
      <c r="A11" s="143"/>
      <c r="B11" s="144" t="s">
        <v>1005</v>
      </c>
      <c r="C11" s="145"/>
      <c r="D11" s="146" t="s">
        <v>1006</v>
      </c>
      <c r="E11" s="146" t="s">
        <v>986</v>
      </c>
      <c r="F11" s="146" t="s">
        <v>1007</v>
      </c>
      <c r="G11" s="146" t="s">
        <v>1008</v>
      </c>
      <c r="I11" s="143" t="s">
        <v>411</v>
      </c>
      <c r="J11" s="144" t="s">
        <v>1009</v>
      </c>
      <c r="K11" s="145" t="s">
        <v>223</v>
      </c>
      <c r="L11" s="146" t="s">
        <v>1010</v>
      </c>
      <c r="M11" s="146" t="s">
        <v>1011</v>
      </c>
      <c r="N11" s="146" t="s">
        <v>986</v>
      </c>
      <c r="O11" s="146" t="s">
        <v>1012</v>
      </c>
    </row>
    <row r="14" customFormat="false" ht="19.2" hidden="false" customHeight="false" outlineLevel="0" collapsed="false">
      <c r="B14" s="147" t="s">
        <v>1013</v>
      </c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5-19T06:00:50Z</cp:lastPrinted>
  <dcterms:modified xsi:type="dcterms:W3CDTF">2024-05-19T06:14:48Z</dcterms:modified>
  <cp:revision>0</cp:revision>
  <dc:subject/>
  <dc:title/>
</cp:coreProperties>
</file>