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9" uniqueCount="2269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76</t>
    </r>
    <r>
      <rPr>
        <sz val="10.5"/>
        <rFont val="Noto Sans"/>
        <family val="2"/>
      </rPr>
      <t xml:space="preserve">回福岡県中学校陸上競技大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5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木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26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金</t>
    </r>
    <r>
      <rPr>
        <sz val="10.5"/>
        <rFont val="ＭＳ ゴシック"/>
        <family val="3"/>
        <charset val="128"/>
      </rPr>
      <t xml:space="preserve">)</t>
    </r>
  </si>
  <si>
    <t xml:space="preserve">陸 協 名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3004</t>
  </si>
  <si>
    <t xml:space="preserve">競技場ｺｰﾄﾞ</t>
  </si>
  <si>
    <t xml:space="preserve">402050</t>
  </si>
  <si>
    <t xml:space="preserve">総　　務</t>
  </si>
  <si>
    <t xml:space="preserve">徳丸　有斗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スタート</t>
  </si>
  <si>
    <t xml:space="preserve">田中　浩司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南東</t>
  </si>
  <si>
    <t xml:space="preserve">東</t>
  </si>
  <si>
    <t xml:space="preserve">北東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7/26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8</t>
  </si>
  <si>
    <r>
      <rPr>
        <sz val="8"/>
        <rFont val="Noto Sans"/>
        <family val="2"/>
      </rPr>
      <t xml:space="preserve">湫田  咲希</t>
    </r>
    <r>
      <rPr>
        <sz val="8"/>
        <rFont val="ＭＳ Ｐゴシック"/>
        <family val="3"/>
        <charset val="128"/>
      </rPr>
      <t xml:space="preserve">(1)</t>
    </r>
  </si>
  <si>
    <t xml:space="preserve">12.13</t>
  </si>
  <si>
    <r>
      <rPr>
        <sz val="8"/>
        <rFont val="Noto Sans"/>
        <family val="2"/>
      </rPr>
      <t xml:space="preserve">藤城  安登</t>
    </r>
    <r>
      <rPr>
        <sz val="8"/>
        <rFont val="ＭＳ Ｐゴシック"/>
        <family val="3"/>
        <charset val="128"/>
      </rPr>
      <t xml:space="preserve">(1)</t>
    </r>
  </si>
  <si>
    <t xml:space="preserve">12.28</t>
  </si>
  <si>
    <r>
      <rPr>
        <sz val="8"/>
        <rFont val="Noto Sans"/>
        <family val="2"/>
      </rPr>
      <t xml:space="preserve">野田  雄斗</t>
    </r>
    <r>
      <rPr>
        <sz val="8"/>
        <rFont val="ＭＳ Ｐゴシック"/>
        <family val="3"/>
        <charset val="128"/>
      </rPr>
      <t xml:space="preserve">(1)</t>
    </r>
  </si>
  <si>
    <t xml:space="preserve">12.45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</t>
    </r>
  </si>
  <si>
    <t xml:space="preserve">12.47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</t>
    </r>
  </si>
  <si>
    <t xml:space="preserve">12.51</t>
  </si>
  <si>
    <r>
      <rPr>
        <sz val="8"/>
        <rFont val="Noto Sans"/>
        <family val="2"/>
      </rPr>
      <t xml:space="preserve">槇戸  大翔</t>
    </r>
    <r>
      <rPr>
        <sz val="8"/>
        <rFont val="ＭＳ Ｐゴシック"/>
        <family val="3"/>
        <charset val="128"/>
      </rPr>
      <t xml:space="preserve">(1)</t>
    </r>
  </si>
  <si>
    <t xml:space="preserve">12.52</t>
  </si>
  <si>
    <r>
      <rPr>
        <sz val="8"/>
        <rFont val="Noto Sans"/>
        <family val="2"/>
      </rPr>
      <t xml:space="preserve">山村  芽士</t>
    </r>
    <r>
      <rPr>
        <sz val="8"/>
        <rFont val="ＭＳ Ｐゴシック"/>
        <family val="3"/>
        <charset val="128"/>
      </rPr>
      <t xml:space="preserve">(1)</t>
    </r>
  </si>
  <si>
    <t xml:space="preserve">12.76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1)</t>
    </r>
  </si>
  <si>
    <t xml:space="preserve">13.04</t>
  </si>
  <si>
    <t xml:space="preserve">高取中</t>
  </si>
  <si>
    <t xml:space="preserve">河東中</t>
  </si>
  <si>
    <t xml:space="preserve">宅峰中</t>
  </si>
  <si>
    <t xml:space="preserve">福教大附小倉中</t>
  </si>
  <si>
    <t xml:space="preserve">花尾中</t>
  </si>
  <si>
    <t xml:space="preserve">春日中</t>
  </si>
  <si>
    <r>
      <rPr>
        <sz val="8"/>
        <rFont val="Noto Sans"/>
        <family val="2"/>
      </rPr>
      <t xml:space="preserve">香椎第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中</t>
    </r>
  </si>
  <si>
    <t xml:space="preserve">菅生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8</t>
  </si>
  <si>
    <r>
      <rPr>
        <sz val="8"/>
        <rFont val="Noto Sans"/>
        <family val="2"/>
      </rPr>
      <t xml:space="preserve">古賀  成道</t>
    </r>
    <r>
      <rPr>
        <sz val="8"/>
        <rFont val="ＭＳ Ｐゴシック"/>
        <family val="3"/>
        <charset val="128"/>
      </rPr>
      <t xml:space="preserve">(2)</t>
    </r>
  </si>
  <si>
    <t xml:space="preserve">11.36</t>
  </si>
  <si>
    <r>
      <rPr>
        <sz val="8"/>
        <rFont val="Noto Sans"/>
        <family val="2"/>
      </rPr>
      <t xml:space="preserve">村瀨  義和</t>
    </r>
    <r>
      <rPr>
        <sz val="8"/>
        <rFont val="ＭＳ Ｐゴシック"/>
        <family val="3"/>
        <charset val="128"/>
      </rPr>
      <t xml:space="preserve">(2)</t>
    </r>
  </si>
  <si>
    <t xml:space="preserve">11.51</t>
  </si>
  <si>
    <r>
      <rPr>
        <sz val="8"/>
        <rFont val="Noto Sans"/>
        <family val="2"/>
      </rPr>
      <t xml:space="preserve">深川  悠真</t>
    </r>
    <r>
      <rPr>
        <sz val="8"/>
        <rFont val="ＭＳ Ｐゴシック"/>
        <family val="3"/>
        <charset val="128"/>
      </rPr>
      <t xml:space="preserve">(2)</t>
    </r>
  </si>
  <si>
    <t xml:space="preserve">11.60</t>
  </si>
  <si>
    <r>
      <rPr>
        <sz val="8"/>
        <rFont val="Noto Sans"/>
        <family val="2"/>
      </rPr>
      <t xml:space="preserve">立下  晴義</t>
    </r>
    <r>
      <rPr>
        <sz val="8"/>
        <rFont val="ＭＳ Ｐゴシック"/>
        <family val="3"/>
        <charset val="128"/>
      </rPr>
      <t xml:space="preserve">(2)</t>
    </r>
  </si>
  <si>
    <t xml:space="preserve">11.66</t>
  </si>
  <si>
    <r>
      <rPr>
        <sz val="8"/>
        <rFont val="Noto Sans"/>
        <family val="2"/>
      </rPr>
      <t xml:space="preserve">楢木  海聖</t>
    </r>
    <r>
      <rPr>
        <sz val="8"/>
        <rFont val="ＭＳ Ｐゴシック"/>
        <family val="3"/>
        <charset val="128"/>
      </rPr>
      <t xml:space="preserve">(2)</t>
    </r>
  </si>
  <si>
    <t xml:space="preserve">11.75</t>
  </si>
  <si>
    <r>
      <rPr>
        <sz val="8"/>
        <rFont val="Noto Sans"/>
        <family val="2"/>
      </rPr>
      <t xml:space="preserve">松田  凰助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森脇    蓮</t>
    </r>
    <r>
      <rPr>
        <sz val="8"/>
        <rFont val="ＭＳ Ｐゴシック"/>
        <family val="3"/>
        <charset val="128"/>
      </rPr>
      <t xml:space="preserve">(2)</t>
    </r>
  </si>
  <si>
    <t xml:space="preserve">11.83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</t>
    </r>
  </si>
  <si>
    <t xml:space="preserve">三橋中</t>
  </si>
  <si>
    <t xml:space="preserve">直方第三中</t>
  </si>
  <si>
    <t xml:space="preserve">百道中</t>
  </si>
  <si>
    <t xml:space="preserve">古賀北中</t>
  </si>
  <si>
    <t xml:space="preserve">粕屋東中</t>
  </si>
  <si>
    <t xml:space="preserve">平野中</t>
  </si>
  <si>
    <t xml:space="preserve">筑紫野南中</t>
  </si>
  <si>
    <t xml:space="preserve">浅川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1.4</t>
  </si>
  <si>
    <r>
      <rPr>
        <sz val="8"/>
        <rFont val="Noto Sans"/>
        <family val="2"/>
      </rPr>
      <t xml:space="preserve">飯干  愛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1.1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森田    律</t>
    </r>
    <r>
      <rPr>
        <sz val="8"/>
        <rFont val="ＭＳ Ｐゴシック"/>
        <family val="3"/>
        <charset val="128"/>
      </rPr>
      <t xml:space="preserve">(3)</t>
    </r>
  </si>
  <si>
    <t xml:space="preserve">11.33</t>
  </si>
  <si>
    <r>
      <rPr>
        <sz val="8"/>
        <rFont val="Noto Sans"/>
        <family val="2"/>
      </rPr>
      <t xml:space="preserve">納屋  龍飛</t>
    </r>
    <r>
      <rPr>
        <sz val="8"/>
        <rFont val="ＭＳ Ｐゴシック"/>
        <family val="3"/>
        <charset val="128"/>
      </rPr>
      <t xml:space="preserve">(3)</t>
    </r>
  </si>
  <si>
    <t xml:space="preserve">11.43</t>
  </si>
  <si>
    <r>
      <rPr>
        <sz val="8"/>
        <rFont val="Noto Sans"/>
        <family val="2"/>
      </rPr>
      <t xml:space="preserve">雪竹  聡元</t>
    </r>
    <r>
      <rPr>
        <sz val="8"/>
        <rFont val="ＭＳ Ｐゴシック"/>
        <family val="3"/>
        <charset val="128"/>
      </rPr>
      <t xml:space="preserve">(3)</t>
    </r>
  </si>
  <si>
    <t xml:space="preserve">11.55</t>
  </si>
  <si>
    <r>
      <rPr>
        <sz val="8"/>
        <rFont val="Noto Sans"/>
        <family val="2"/>
      </rPr>
      <t xml:space="preserve">大石  蒼介</t>
    </r>
    <r>
      <rPr>
        <sz val="8"/>
        <rFont val="ＭＳ Ｐゴシック"/>
        <family val="3"/>
        <charset val="128"/>
      </rPr>
      <t xml:space="preserve">(3)</t>
    </r>
  </si>
  <si>
    <t xml:space="preserve">11.58</t>
  </si>
  <si>
    <r>
      <rPr>
        <sz val="8"/>
        <rFont val="Noto Sans"/>
        <family val="2"/>
      </rPr>
      <t xml:space="preserve">藤原  太駕</t>
    </r>
    <r>
      <rPr>
        <sz val="8"/>
        <rFont val="ＭＳ Ｐゴシック"/>
        <family val="3"/>
        <charset val="128"/>
      </rPr>
      <t xml:space="preserve">(3)</t>
    </r>
  </si>
  <si>
    <t xml:space="preserve">11.59</t>
  </si>
  <si>
    <r>
      <rPr>
        <sz val="8"/>
        <rFont val="Noto Sans"/>
        <family val="2"/>
      </rPr>
      <t xml:space="preserve">渡邊  幌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久保  宏輔</t>
    </r>
    <r>
      <rPr>
        <sz val="8"/>
        <rFont val="ＭＳ Ｐゴシック"/>
        <family val="3"/>
        <charset val="128"/>
      </rPr>
      <t xml:space="preserve">(3)</t>
    </r>
  </si>
  <si>
    <t xml:space="preserve">12.17</t>
  </si>
  <si>
    <t xml:space="preserve">黒木中</t>
  </si>
  <si>
    <r>
      <rPr>
        <sz val="8"/>
        <rFont val="Noto Sans"/>
        <family val="2"/>
      </rPr>
      <t xml:space="preserve">香椎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中</t>
    </r>
  </si>
  <si>
    <t xml:space="preserve">福間中</t>
  </si>
  <si>
    <t xml:space="preserve">久留米城南中</t>
  </si>
  <si>
    <t xml:space="preserve">泉中</t>
  </si>
  <si>
    <t xml:space="preserve">宇美東中</t>
  </si>
  <si>
    <t xml:space="preserve">中間陸上ｸﾗﾌﾞ</t>
  </si>
  <si>
    <t xml:space="preserve">7/2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-0.1</t>
  </si>
  <si>
    <r>
      <rPr>
        <sz val="8"/>
        <rFont val="ＭＳ Ｐゴシック"/>
        <family val="3"/>
        <charset val="128"/>
      </rPr>
      <t xml:space="preserve">22.04
</t>
    </r>
    <r>
      <rPr>
        <sz val="8"/>
        <rFont val="Noto Sans"/>
        <family val="2"/>
      </rPr>
      <t xml:space="preserve">大会新
</t>
    </r>
    <r>
      <rPr>
        <sz val="6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2.15
</t>
    </r>
    <r>
      <rPr>
        <sz val="6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2.24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城戸  裕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2.6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案浦  元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2.6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前田  慶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2.75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天立  莉空</t>
    </r>
    <r>
      <rPr>
        <sz val="8"/>
        <rFont val="ＭＳ Ｐゴシック"/>
        <family val="3"/>
        <charset val="128"/>
      </rPr>
      <t xml:space="preserve">(3)</t>
    </r>
  </si>
  <si>
    <t xml:space="preserve">22.77</t>
  </si>
  <si>
    <r>
      <rPr>
        <sz val="8"/>
        <rFont val="Noto Sans"/>
        <family val="2"/>
      </rPr>
      <t xml:space="preserve">寺田  創哉</t>
    </r>
    <r>
      <rPr>
        <sz val="8"/>
        <rFont val="ＭＳ Ｐゴシック"/>
        <family val="3"/>
        <charset val="128"/>
      </rPr>
      <t xml:space="preserve">(3)</t>
    </r>
  </si>
  <si>
    <t xml:space="preserve">23.10</t>
  </si>
  <si>
    <t xml:space="preserve">八女学院中</t>
  </si>
  <si>
    <t xml:space="preserve">古賀ジュニア</t>
  </si>
  <si>
    <t xml:space="preserve">育徳館中</t>
  </si>
  <si>
    <t xml:space="preserve">元岡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ＭＳ Ｐゴシック"/>
        <family val="3"/>
        <charset val="128"/>
      </rPr>
      <t xml:space="preserve">51.24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田中    信</t>
    </r>
    <r>
      <rPr>
        <sz val="8"/>
        <rFont val="ＭＳ Ｐゴシック"/>
        <family val="3"/>
        <charset val="128"/>
      </rPr>
      <t xml:space="preserve">(3)</t>
    </r>
  </si>
  <si>
    <t xml:space="preserve">51.61</t>
  </si>
  <si>
    <r>
      <rPr>
        <sz val="8"/>
        <rFont val="Noto Sans"/>
        <family val="2"/>
      </rPr>
      <t xml:space="preserve">八坂    翼</t>
    </r>
    <r>
      <rPr>
        <sz val="8"/>
        <rFont val="ＭＳ Ｐゴシック"/>
        <family val="3"/>
        <charset val="128"/>
      </rPr>
      <t xml:space="preserve">(3)</t>
    </r>
  </si>
  <si>
    <t xml:space="preserve">51.87</t>
  </si>
  <si>
    <r>
      <rPr>
        <sz val="8"/>
        <rFont val="Noto Sans"/>
        <family val="2"/>
      </rPr>
      <t xml:space="preserve">山田  博之</t>
    </r>
    <r>
      <rPr>
        <sz val="8"/>
        <rFont val="ＭＳ Ｐゴシック"/>
        <family val="3"/>
        <charset val="128"/>
      </rPr>
      <t xml:space="preserve">(3)</t>
    </r>
  </si>
  <si>
    <t xml:space="preserve">52.08</t>
  </si>
  <si>
    <r>
      <rPr>
        <sz val="8"/>
        <rFont val="Noto Sans"/>
        <family val="2"/>
      </rPr>
      <t xml:space="preserve">酒井康乃介</t>
    </r>
    <r>
      <rPr>
        <sz val="8"/>
        <rFont val="ＭＳ Ｐゴシック"/>
        <family val="3"/>
        <charset val="128"/>
      </rPr>
      <t xml:space="preserve">(3)</t>
    </r>
  </si>
  <si>
    <t xml:space="preserve">52.72</t>
  </si>
  <si>
    <r>
      <rPr>
        <sz val="8"/>
        <rFont val="Noto Sans"/>
        <family val="2"/>
      </rPr>
      <t xml:space="preserve">清田  健介</t>
    </r>
    <r>
      <rPr>
        <sz val="8"/>
        <rFont val="ＭＳ Ｐゴシック"/>
        <family val="3"/>
        <charset val="128"/>
      </rPr>
      <t xml:space="preserve">(3)</t>
    </r>
  </si>
  <si>
    <t xml:space="preserve">52.87</t>
  </si>
  <si>
    <r>
      <rPr>
        <sz val="8"/>
        <rFont val="Noto Sans"/>
        <family val="2"/>
      </rPr>
      <t xml:space="preserve">野瀬  偉織</t>
    </r>
    <r>
      <rPr>
        <sz val="8"/>
        <rFont val="ＭＳ Ｐゴシック"/>
        <family val="3"/>
        <charset val="128"/>
      </rPr>
      <t xml:space="preserve">(3)</t>
    </r>
  </si>
  <si>
    <t xml:space="preserve">53.85</t>
  </si>
  <si>
    <r>
      <rPr>
        <sz val="8"/>
        <rFont val="Noto Sans"/>
        <family val="2"/>
      </rPr>
      <t xml:space="preserve">高木    匠</t>
    </r>
    <r>
      <rPr>
        <sz val="8"/>
        <rFont val="ＭＳ Ｐゴシック"/>
        <family val="3"/>
        <charset val="128"/>
      </rPr>
      <t xml:space="preserve">(3)</t>
    </r>
  </si>
  <si>
    <t xml:space="preserve">53.95</t>
  </si>
  <si>
    <t xml:space="preserve">御陵中</t>
  </si>
  <si>
    <t xml:space="preserve">野間中</t>
  </si>
  <si>
    <t xml:space="preserve">多々良中</t>
  </si>
  <si>
    <t xml:space="preserve">大野東中</t>
  </si>
  <si>
    <t xml:space="preserve">行橋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t xml:space="preserve">2:01.60</t>
  </si>
  <si>
    <r>
      <rPr>
        <sz val="8"/>
        <rFont val="Noto Sans"/>
        <family val="2"/>
      </rPr>
      <t xml:space="preserve">堀之内  悠</t>
    </r>
    <r>
      <rPr>
        <sz val="8"/>
        <rFont val="ＭＳ Ｐゴシック"/>
        <family val="3"/>
        <charset val="128"/>
      </rPr>
      <t xml:space="preserve">(3)</t>
    </r>
  </si>
  <si>
    <t xml:space="preserve">2:01.86</t>
  </si>
  <si>
    <r>
      <rPr>
        <sz val="8"/>
        <rFont val="Noto Sans"/>
        <family val="2"/>
      </rPr>
      <t xml:space="preserve">田村夷久磨</t>
    </r>
    <r>
      <rPr>
        <sz val="8"/>
        <rFont val="ＭＳ Ｐゴシック"/>
        <family val="3"/>
        <charset val="128"/>
      </rPr>
      <t xml:space="preserve">(3)</t>
    </r>
  </si>
  <si>
    <t xml:space="preserve">2:02.65</t>
  </si>
  <si>
    <r>
      <rPr>
        <sz val="8"/>
        <rFont val="Noto Sans"/>
        <family val="2"/>
      </rPr>
      <t xml:space="preserve">矢野  雄大</t>
    </r>
    <r>
      <rPr>
        <sz val="8"/>
        <rFont val="ＭＳ Ｐゴシック"/>
        <family val="3"/>
        <charset val="128"/>
      </rPr>
      <t xml:space="preserve">(3)</t>
    </r>
  </si>
  <si>
    <t xml:space="preserve">2:06.05</t>
  </si>
  <si>
    <t xml:space="preserve">2:06.06</t>
  </si>
  <si>
    <r>
      <rPr>
        <sz val="8"/>
        <rFont val="Noto Sans"/>
        <family val="2"/>
      </rPr>
      <t xml:space="preserve">宮崎  龍史</t>
    </r>
    <r>
      <rPr>
        <sz val="8"/>
        <rFont val="ＭＳ Ｐゴシック"/>
        <family val="3"/>
        <charset val="128"/>
      </rPr>
      <t xml:space="preserve">(3)</t>
    </r>
  </si>
  <si>
    <t xml:space="preserve">2:07.92</t>
  </si>
  <si>
    <r>
      <rPr>
        <sz val="8"/>
        <rFont val="Noto Sans"/>
        <family val="2"/>
      </rPr>
      <t xml:space="preserve">有隅  千洋</t>
    </r>
    <r>
      <rPr>
        <sz val="8"/>
        <rFont val="ＭＳ Ｐゴシック"/>
        <family val="3"/>
        <charset val="128"/>
      </rPr>
      <t xml:space="preserve">(3)</t>
    </r>
  </si>
  <si>
    <t xml:space="preserve">2:12.31</t>
  </si>
  <si>
    <r>
      <rPr>
        <sz val="8"/>
        <rFont val="Noto Sans"/>
        <family val="2"/>
      </rPr>
      <t xml:space="preserve">蛭田  渉正</t>
    </r>
    <r>
      <rPr>
        <sz val="8"/>
        <rFont val="ＭＳ Ｐゴシック"/>
        <family val="3"/>
        <charset val="128"/>
      </rPr>
      <t xml:space="preserve">(3)</t>
    </r>
  </si>
  <si>
    <t xml:space="preserve">2:14.60</t>
  </si>
  <si>
    <t xml:space="preserve">川崎中</t>
  </si>
  <si>
    <t xml:space="preserve">中京中</t>
  </si>
  <si>
    <t xml:space="preserve">朝倉甘木中</t>
  </si>
  <si>
    <t xml:space="preserve">平尾中</t>
  </si>
  <si>
    <t xml:space="preserve">福間東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岩谷  亮汰</t>
    </r>
    <r>
      <rPr>
        <sz val="8"/>
        <rFont val="ＭＳ Ｐゴシック"/>
        <family val="3"/>
        <charset val="128"/>
      </rPr>
      <t xml:space="preserve">(1)</t>
    </r>
  </si>
  <si>
    <t xml:space="preserve">4:27.50</t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1)</t>
    </r>
  </si>
  <si>
    <t xml:space="preserve">4:29.78</t>
  </si>
  <si>
    <r>
      <rPr>
        <sz val="8"/>
        <rFont val="Noto Sans"/>
        <family val="2"/>
      </rPr>
      <t xml:space="preserve">上田  一颯</t>
    </r>
    <r>
      <rPr>
        <sz val="8"/>
        <rFont val="ＭＳ Ｐゴシック"/>
        <family val="3"/>
        <charset val="128"/>
      </rPr>
      <t xml:space="preserve">(1)</t>
    </r>
  </si>
  <si>
    <t xml:space="preserve">4:36.32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1)</t>
    </r>
  </si>
  <si>
    <t xml:space="preserve">4:36.93</t>
  </si>
  <si>
    <r>
      <rPr>
        <sz val="8"/>
        <rFont val="Noto Sans"/>
        <family val="2"/>
      </rPr>
      <t xml:space="preserve">村田    幹</t>
    </r>
    <r>
      <rPr>
        <sz val="8"/>
        <rFont val="ＭＳ Ｐゴシック"/>
        <family val="3"/>
        <charset val="128"/>
      </rPr>
      <t xml:space="preserve">(1)</t>
    </r>
  </si>
  <si>
    <t xml:space="preserve">4:42.17</t>
  </si>
  <si>
    <r>
      <rPr>
        <sz val="8"/>
        <rFont val="Noto Sans"/>
        <family val="2"/>
      </rPr>
      <t xml:space="preserve">平川優之心</t>
    </r>
    <r>
      <rPr>
        <sz val="8"/>
        <rFont val="ＭＳ Ｐゴシック"/>
        <family val="3"/>
        <charset val="128"/>
      </rPr>
      <t xml:space="preserve">(1)</t>
    </r>
  </si>
  <si>
    <t xml:space="preserve">4:43.27</t>
  </si>
  <si>
    <r>
      <rPr>
        <sz val="8"/>
        <rFont val="Noto Sans"/>
        <family val="2"/>
      </rPr>
      <t xml:space="preserve">江﨑  雅人</t>
    </r>
    <r>
      <rPr>
        <sz val="8"/>
        <rFont val="ＭＳ Ｐゴシック"/>
        <family val="3"/>
        <charset val="128"/>
      </rPr>
      <t xml:space="preserve">(1)</t>
    </r>
  </si>
  <si>
    <t xml:space="preserve">4:43.34</t>
  </si>
  <si>
    <r>
      <rPr>
        <sz val="8"/>
        <rFont val="Noto Sans"/>
        <family val="2"/>
      </rPr>
      <t xml:space="preserve">薮内  大輝</t>
    </r>
    <r>
      <rPr>
        <sz val="8"/>
        <rFont val="ＭＳ Ｐゴシック"/>
        <family val="3"/>
        <charset val="128"/>
      </rPr>
      <t xml:space="preserve">(1)</t>
    </r>
  </si>
  <si>
    <t xml:space="preserve">4:45.19</t>
  </si>
  <si>
    <t xml:space="preserve">曽根中</t>
  </si>
  <si>
    <t xml:space="preserve">苅田中</t>
  </si>
  <si>
    <t xml:space="preserve">KWC</t>
  </si>
  <si>
    <t xml:space="preserve">八女南中</t>
  </si>
  <si>
    <t xml:space="preserve">原北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世利  直輝</t>
    </r>
    <r>
      <rPr>
        <sz val="8"/>
        <rFont val="ＭＳ Ｐゴシック"/>
        <family val="3"/>
        <charset val="128"/>
      </rPr>
      <t xml:space="preserve">(2)</t>
    </r>
  </si>
  <si>
    <t xml:space="preserve">4:16.46</t>
  </si>
  <si>
    <r>
      <rPr>
        <sz val="8"/>
        <rFont val="Noto Sans"/>
        <family val="2"/>
      </rPr>
      <t xml:space="preserve">野中  大雅</t>
    </r>
    <r>
      <rPr>
        <sz val="8"/>
        <rFont val="ＭＳ Ｐゴシック"/>
        <family val="3"/>
        <charset val="128"/>
      </rPr>
      <t xml:space="preserve">(2)</t>
    </r>
  </si>
  <si>
    <t xml:space="preserve">4:17.93</t>
  </si>
  <si>
    <r>
      <rPr>
        <sz val="8"/>
        <rFont val="Noto Sans"/>
        <family val="2"/>
      </rPr>
      <t xml:space="preserve">川口  俐匡</t>
    </r>
    <r>
      <rPr>
        <sz val="8"/>
        <rFont val="ＭＳ Ｐゴシック"/>
        <family val="3"/>
        <charset val="128"/>
      </rPr>
      <t xml:space="preserve">(2)</t>
    </r>
  </si>
  <si>
    <t xml:space="preserve">4:22.23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</t>
    </r>
  </si>
  <si>
    <t xml:space="preserve">4:22.60</t>
  </si>
  <si>
    <r>
      <rPr>
        <sz val="8"/>
        <rFont val="Noto Sans"/>
        <family val="2"/>
      </rPr>
      <t xml:space="preserve">井上    峻</t>
    </r>
    <r>
      <rPr>
        <sz val="8"/>
        <rFont val="ＭＳ Ｐゴシック"/>
        <family val="3"/>
        <charset val="128"/>
      </rPr>
      <t xml:space="preserve">(2)</t>
    </r>
  </si>
  <si>
    <t xml:space="preserve">4:23.22</t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</t>
    </r>
  </si>
  <si>
    <t xml:space="preserve">4:23.84</t>
  </si>
  <si>
    <r>
      <rPr>
        <sz val="8"/>
        <rFont val="Noto Sans"/>
        <family val="2"/>
      </rPr>
      <t xml:space="preserve">古川  智基</t>
    </r>
    <r>
      <rPr>
        <sz val="8"/>
        <rFont val="ＭＳ Ｐゴシック"/>
        <family val="3"/>
        <charset val="128"/>
      </rPr>
      <t xml:space="preserve">(2)</t>
    </r>
  </si>
  <si>
    <t xml:space="preserve">4:23.93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2)</t>
    </r>
  </si>
  <si>
    <t xml:space="preserve">4:25.03</t>
  </si>
  <si>
    <t xml:space="preserve">明星中</t>
  </si>
  <si>
    <t xml:space="preserve">湯川中</t>
  </si>
  <si>
    <t xml:space="preserve">KRC</t>
  </si>
  <si>
    <t xml:space="preserve">沼中</t>
  </si>
  <si>
    <t xml:space="preserve">春吉中</t>
  </si>
  <si>
    <t xml:space="preserve">本城陸上ｸﾗﾌﾞ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長    煌介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5.9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木村  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6.0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大野  晃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8.12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庄野  遥人</t>
    </r>
    <r>
      <rPr>
        <sz val="8"/>
        <rFont val="ＭＳ Ｐゴシック"/>
        <family val="3"/>
        <charset val="128"/>
      </rPr>
      <t xml:space="preserve">(3)</t>
    </r>
  </si>
  <si>
    <t xml:space="preserve">4:10.26</t>
  </si>
  <si>
    <r>
      <rPr>
        <sz val="8"/>
        <rFont val="Noto Sans"/>
        <family val="2"/>
      </rPr>
      <t xml:space="preserve">米原羽壱琉</t>
    </r>
    <r>
      <rPr>
        <sz val="8"/>
        <rFont val="ＭＳ Ｐゴシック"/>
        <family val="3"/>
        <charset val="128"/>
      </rPr>
      <t xml:space="preserve">(3)</t>
    </r>
  </si>
  <si>
    <t xml:space="preserve">4:10.46</t>
  </si>
  <si>
    <r>
      <rPr>
        <sz val="8"/>
        <rFont val="Noto Sans"/>
        <family val="2"/>
      </rPr>
      <t xml:space="preserve">川邉孝志郎</t>
    </r>
    <r>
      <rPr>
        <sz val="8"/>
        <rFont val="ＭＳ Ｐゴシック"/>
        <family val="3"/>
        <charset val="128"/>
      </rPr>
      <t xml:space="preserve">(3)</t>
    </r>
  </si>
  <si>
    <t xml:space="preserve">4:11.12</t>
  </si>
  <si>
    <r>
      <rPr>
        <sz val="8"/>
        <rFont val="Noto Sans"/>
        <family val="2"/>
      </rPr>
      <t xml:space="preserve">山本  陸人</t>
    </r>
    <r>
      <rPr>
        <sz val="8"/>
        <rFont val="ＭＳ Ｐゴシック"/>
        <family val="3"/>
        <charset val="128"/>
      </rPr>
      <t xml:space="preserve">(3)</t>
    </r>
  </si>
  <si>
    <t xml:space="preserve">4:11.45</t>
  </si>
  <si>
    <r>
      <rPr>
        <sz val="8"/>
        <rFont val="Noto Sans"/>
        <family val="2"/>
      </rPr>
      <t xml:space="preserve">原田    隼</t>
    </r>
    <r>
      <rPr>
        <sz val="8"/>
        <rFont val="ＭＳ Ｐゴシック"/>
        <family val="3"/>
        <charset val="128"/>
      </rPr>
      <t xml:space="preserve">(3)</t>
    </r>
  </si>
  <si>
    <t xml:space="preserve">4:12.47</t>
  </si>
  <si>
    <t xml:space="preserve">友泉中</t>
  </si>
  <si>
    <r>
      <rPr>
        <sz val="8"/>
        <rFont val="Noto Sans"/>
        <family val="2"/>
      </rPr>
      <t xml:space="preserve">穂波</t>
    </r>
    <r>
      <rPr>
        <sz val="8"/>
        <rFont val="ＭＳ Ｐゴシック"/>
        <family val="3"/>
        <charset val="128"/>
      </rPr>
      <t xml:space="preserve">AC</t>
    </r>
  </si>
  <si>
    <t xml:space="preserve">二日市中</t>
  </si>
  <si>
    <t xml:space="preserve">志免中</t>
  </si>
  <si>
    <t xml:space="preserve">春日南中</t>
  </si>
  <si>
    <t xml:space="preserve">田原中</t>
  </si>
  <si>
    <t xml:space="preserve">南曽根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杉平  颯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52.46
</t>
    </r>
    <r>
      <rPr>
        <sz val="6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53.34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内藤  伊吹</t>
    </r>
    <r>
      <rPr>
        <sz val="8"/>
        <rFont val="ＭＳ Ｐゴシック"/>
        <family val="3"/>
        <charset val="128"/>
      </rPr>
      <t xml:space="preserve">(2)</t>
    </r>
  </si>
  <si>
    <t xml:space="preserve">9:03.05</t>
  </si>
  <si>
    <r>
      <rPr>
        <sz val="8"/>
        <rFont val="Noto Sans"/>
        <family val="2"/>
      </rPr>
      <t xml:space="preserve">髙松  龍星</t>
    </r>
    <r>
      <rPr>
        <sz val="8"/>
        <rFont val="ＭＳ Ｐゴシック"/>
        <family val="3"/>
        <charset val="128"/>
      </rPr>
      <t xml:space="preserve">(3)</t>
    </r>
  </si>
  <si>
    <t xml:space="preserve">9:05.01</t>
  </si>
  <si>
    <r>
      <rPr>
        <sz val="8"/>
        <rFont val="Noto Sans"/>
        <family val="2"/>
      </rPr>
      <t xml:space="preserve">田中  理仁</t>
    </r>
    <r>
      <rPr>
        <sz val="8"/>
        <rFont val="ＭＳ Ｐゴシック"/>
        <family val="3"/>
        <charset val="128"/>
      </rPr>
      <t xml:space="preserve">(3)</t>
    </r>
  </si>
  <si>
    <t xml:space="preserve">9:05.37</t>
  </si>
  <si>
    <r>
      <rPr>
        <sz val="8"/>
        <rFont val="Noto Sans"/>
        <family val="2"/>
      </rPr>
      <t xml:space="preserve">手島  雄大</t>
    </r>
    <r>
      <rPr>
        <sz val="8"/>
        <rFont val="ＭＳ Ｐゴシック"/>
        <family val="3"/>
        <charset val="128"/>
      </rPr>
      <t xml:space="preserve">(3)</t>
    </r>
  </si>
  <si>
    <t xml:space="preserve">9:11.01</t>
  </si>
  <si>
    <r>
      <rPr>
        <sz val="8"/>
        <rFont val="Noto Sans"/>
        <family val="2"/>
      </rPr>
      <t xml:space="preserve">大木    優</t>
    </r>
    <r>
      <rPr>
        <sz val="8"/>
        <rFont val="ＭＳ Ｐゴシック"/>
        <family val="3"/>
        <charset val="128"/>
      </rPr>
      <t xml:space="preserve">(3)</t>
    </r>
  </si>
  <si>
    <t xml:space="preserve">9:13.20</t>
  </si>
  <si>
    <r>
      <rPr>
        <sz val="8"/>
        <rFont val="Noto Sans"/>
        <family val="2"/>
      </rPr>
      <t xml:space="preserve">東    直輝</t>
    </r>
    <r>
      <rPr>
        <sz val="8"/>
        <rFont val="ＭＳ Ｐゴシック"/>
        <family val="3"/>
        <charset val="128"/>
      </rPr>
      <t xml:space="preserve">(3)</t>
    </r>
  </si>
  <si>
    <t xml:space="preserve">9:15.34</t>
  </si>
  <si>
    <t xml:space="preserve">熊西中</t>
  </si>
  <si>
    <t xml:space="preserve">青嵐陸上ｸﾗﾌﾞ</t>
  </si>
  <si>
    <t xml:space="preserve">玄洋中</t>
  </si>
  <si>
    <t xml:space="preserve">吉井中</t>
  </si>
  <si>
    <r>
      <rPr>
        <sz val="8"/>
        <rFont val="Noto Sans"/>
        <family val="2"/>
      </rPr>
      <t xml:space="preserve">男子
低学年</t>
    </r>
    <r>
      <rPr>
        <sz val="8"/>
        <rFont val="ＭＳ Ｐゴシック"/>
        <family val="3"/>
        <charset val="128"/>
      </rPr>
      <t xml:space="preserve">100mH</t>
    </r>
  </si>
  <si>
    <t xml:space="preserve">-0.6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</t>
    </r>
  </si>
  <si>
    <t xml:space="preserve">14.32</t>
  </si>
  <si>
    <r>
      <rPr>
        <sz val="8"/>
        <rFont val="Noto Sans"/>
        <family val="2"/>
      </rPr>
      <t xml:space="preserve">藤本  那槻</t>
    </r>
    <r>
      <rPr>
        <sz val="8"/>
        <rFont val="ＭＳ Ｐゴシック"/>
        <family val="3"/>
        <charset val="128"/>
      </rPr>
      <t xml:space="preserve">(2)</t>
    </r>
  </si>
  <si>
    <t xml:space="preserve">14.37</t>
  </si>
  <si>
    <r>
      <rPr>
        <sz val="8"/>
        <rFont val="Noto Sans"/>
        <family val="2"/>
      </rPr>
      <t xml:space="preserve">田代    翼</t>
    </r>
    <r>
      <rPr>
        <sz val="8"/>
        <rFont val="ＭＳ Ｐゴシック"/>
        <family val="3"/>
        <charset val="128"/>
      </rPr>
      <t xml:space="preserve">(2)</t>
    </r>
  </si>
  <si>
    <t xml:space="preserve">14.39</t>
  </si>
  <si>
    <r>
      <rPr>
        <sz val="8"/>
        <rFont val="Noto Sans"/>
        <family val="2"/>
      </rPr>
      <t xml:space="preserve">鎌田  翔真</t>
    </r>
    <r>
      <rPr>
        <sz val="8"/>
        <rFont val="ＭＳ Ｐゴシック"/>
        <family val="3"/>
        <charset val="128"/>
      </rPr>
      <t xml:space="preserve">(2)</t>
    </r>
  </si>
  <si>
    <t xml:space="preserve">14.57</t>
  </si>
  <si>
    <r>
      <rPr>
        <sz val="8"/>
        <rFont val="Noto Sans"/>
        <family val="2"/>
      </rPr>
      <t xml:space="preserve">後藤  遼雅</t>
    </r>
    <r>
      <rPr>
        <sz val="8"/>
        <rFont val="ＭＳ Ｐゴシック"/>
        <family val="3"/>
        <charset val="128"/>
      </rPr>
      <t xml:space="preserve">(2)</t>
    </r>
  </si>
  <si>
    <t xml:space="preserve">14.65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</t>
    </r>
  </si>
  <si>
    <t xml:space="preserve">14.70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2)</t>
    </r>
  </si>
  <si>
    <t xml:space="preserve">14.77</t>
  </si>
  <si>
    <r>
      <rPr>
        <sz val="8"/>
        <rFont val="Noto Sans"/>
        <family val="2"/>
      </rPr>
      <t xml:space="preserve">小松  優斗</t>
    </r>
    <r>
      <rPr>
        <sz val="8"/>
        <rFont val="ＭＳ Ｐゴシック"/>
        <family val="3"/>
        <charset val="128"/>
      </rPr>
      <t xml:space="preserve">(2)</t>
    </r>
  </si>
  <si>
    <t xml:space="preserve">15.27</t>
  </si>
  <si>
    <t xml:space="preserve">穴生中</t>
  </si>
  <si>
    <t xml:space="preserve">城山中</t>
  </si>
  <si>
    <t xml:space="preserve">柏原中</t>
  </si>
  <si>
    <t xml:space="preserve">大野中</t>
  </si>
  <si>
    <t xml:space="preserve">洞北中</t>
  </si>
  <si>
    <t xml:space="preserve">江南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</t>
    </r>
  </si>
  <si>
    <t xml:space="preserve">-0.4</t>
  </si>
  <si>
    <r>
      <rPr>
        <sz val="8"/>
        <rFont val="Noto Sans"/>
        <family val="2"/>
      </rPr>
      <t xml:space="preserve">武部  雄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51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田尻  維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57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71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石川  湧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5.0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山本  悠心</t>
    </r>
    <r>
      <rPr>
        <sz val="8"/>
        <rFont val="ＭＳ Ｐゴシック"/>
        <family val="3"/>
        <charset val="128"/>
      </rPr>
      <t xml:space="preserve">(3)</t>
    </r>
  </si>
  <si>
    <t xml:space="preserve">15.01</t>
  </si>
  <si>
    <r>
      <rPr>
        <sz val="8"/>
        <rFont val="Noto Sans"/>
        <family val="2"/>
      </rPr>
      <t xml:space="preserve">上坪  大翔</t>
    </r>
    <r>
      <rPr>
        <sz val="8"/>
        <rFont val="ＭＳ Ｐゴシック"/>
        <family val="3"/>
        <charset val="128"/>
      </rPr>
      <t xml:space="preserve">(3)</t>
    </r>
  </si>
  <si>
    <t xml:space="preserve">15.18</t>
  </si>
  <si>
    <t xml:space="preserve">15.19</t>
  </si>
  <si>
    <r>
      <rPr>
        <sz val="8"/>
        <rFont val="Noto Sans"/>
        <family val="2"/>
      </rPr>
      <t xml:space="preserve">藤井  庵士</t>
    </r>
    <r>
      <rPr>
        <sz val="8"/>
        <rFont val="ＭＳ Ｐゴシック"/>
        <family val="3"/>
        <charset val="128"/>
      </rPr>
      <t xml:space="preserve">(3)</t>
    </r>
  </si>
  <si>
    <t xml:space="preserve">15.47</t>
  </si>
  <si>
    <t xml:space="preserve">黒崎中</t>
  </si>
  <si>
    <t xml:space="preserve">守恒中</t>
  </si>
  <si>
    <t xml:space="preserve">八屋中</t>
  </si>
  <si>
    <t xml:space="preserve">春日野中</t>
  </si>
  <si>
    <r>
      <rPr>
        <sz val="8"/>
        <rFont val="Noto Sans"/>
        <family val="2"/>
      </rPr>
      <t xml:space="preserve">男子
低学年</t>
    </r>
    <r>
      <rPr>
        <sz val="8"/>
        <rFont val="ＭＳ Ｐゴシック"/>
        <family val="3"/>
        <charset val="128"/>
      </rPr>
      <t xml:space="preserve">4x100mR</t>
    </r>
  </si>
  <si>
    <t xml:space="preserve">47.06</t>
  </si>
  <si>
    <t xml:space="preserve">47.09</t>
  </si>
  <si>
    <t xml:space="preserve">47.55</t>
  </si>
  <si>
    <t xml:space="preserve">47.68</t>
  </si>
  <si>
    <t xml:space="preserve">47.75</t>
  </si>
  <si>
    <t xml:space="preserve">48.03</t>
  </si>
  <si>
    <t xml:space="preserve">48.96</t>
  </si>
  <si>
    <t xml:space="preserve">折尾中</t>
  </si>
  <si>
    <t xml:space="preserve">49.11</t>
  </si>
  <si>
    <r>
      <rPr>
        <sz val="8"/>
        <rFont val="Noto Sans"/>
        <family val="2"/>
      </rPr>
      <t xml:space="preserve">新里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塚  蒼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安部  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瀨  義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内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堀口  晴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友添  光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山凛太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深田康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隅田  響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富松  奏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脇    蓮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疋田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末永  一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村  芽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入江  悠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木下  信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城  安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鬼頭  慧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嶋咲之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浦田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蒼空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津誠志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戸川    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43.77</t>
  </si>
  <si>
    <t xml:space="preserve">43.86</t>
  </si>
  <si>
    <t xml:space="preserve">44.02</t>
  </si>
  <si>
    <t xml:space="preserve">44.12</t>
  </si>
  <si>
    <t xml:space="preserve">羽犬塚中</t>
  </si>
  <si>
    <t xml:space="preserve">44.63</t>
  </si>
  <si>
    <r>
      <rPr>
        <sz val="8"/>
        <rFont val="Noto Sans"/>
        <family val="2"/>
      </rPr>
      <t xml:space="preserve">楢木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干  愛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蒼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雄  大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松  永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上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嘉村  知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雪竹  聡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目野  朱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巻  建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成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田  裕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伊藤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田  博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鵜池  理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里  直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岡﨑  哲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堅志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  聡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樋口    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深町    律</t>
    </r>
    <r>
      <rPr>
        <sz val="8"/>
        <rFont val="ＭＳ Ｐゴシック"/>
        <family val="3"/>
        <charset val="128"/>
      </rPr>
      <t xml:space="preserve">(2)</t>
    </r>
  </si>
  <si>
    <t xml:space="preserve">男子
走高跳</t>
  </si>
  <si>
    <r>
      <rPr>
        <sz val="8"/>
        <rFont val="Noto Sans"/>
        <family val="2"/>
      </rPr>
      <t xml:space="preserve">黒田  義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m91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宇佐  公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m85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泉田  泰雅</t>
    </r>
    <r>
      <rPr>
        <sz val="8"/>
        <rFont val="ＭＳ Ｐゴシック"/>
        <family val="3"/>
        <charset val="128"/>
      </rPr>
      <t xml:space="preserve">(3)</t>
    </r>
  </si>
  <si>
    <t xml:space="preserve">1m79</t>
  </si>
  <si>
    <t xml:space="preserve">1m73</t>
  </si>
  <si>
    <r>
      <rPr>
        <sz val="8"/>
        <rFont val="Noto Sans"/>
        <family val="2"/>
      </rPr>
      <t xml:space="preserve">髙山  悠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73</t>
    </r>
  </si>
  <si>
    <r>
      <rPr>
        <sz val="8"/>
        <rFont val="Noto Sans"/>
        <family val="2"/>
      </rPr>
      <t xml:space="preserve">井上  晴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渡邊  琥珀</t>
    </r>
    <r>
      <rPr>
        <sz val="8"/>
        <rFont val="ＭＳ Ｐゴシック"/>
        <family val="3"/>
        <charset val="128"/>
      </rPr>
      <t xml:space="preserve">(3)</t>
    </r>
  </si>
  <si>
    <t xml:space="preserve">1m70</t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3)</t>
    </r>
  </si>
  <si>
    <t xml:space="preserve">三宅中</t>
  </si>
  <si>
    <t xml:space="preserve">前原西中</t>
  </si>
  <si>
    <t xml:space="preserve">穂波東中</t>
  </si>
  <si>
    <t xml:space="preserve">宗像中央中</t>
  </si>
  <si>
    <t xml:space="preserve">碓井中</t>
  </si>
  <si>
    <t xml:space="preserve">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</t>
    </r>
  </si>
  <si>
    <t xml:space="preserve">2m90</t>
  </si>
  <si>
    <r>
      <rPr>
        <sz val="8"/>
        <rFont val="Noto Sans"/>
        <family val="2"/>
      </rPr>
      <t xml:space="preserve">有田  楓馬</t>
    </r>
    <r>
      <rPr>
        <sz val="8"/>
        <rFont val="ＭＳ Ｐゴシック"/>
        <family val="3"/>
        <charset val="128"/>
      </rPr>
      <t xml:space="preserve">(3)</t>
    </r>
  </si>
  <si>
    <t xml:space="preserve">2m80</t>
  </si>
  <si>
    <r>
      <rPr>
        <sz val="8"/>
        <rFont val="Noto Sans"/>
        <family val="2"/>
      </rPr>
      <t xml:space="preserve">塚本    樹</t>
    </r>
    <r>
      <rPr>
        <sz val="8"/>
        <rFont val="ＭＳ Ｐゴシック"/>
        <family val="3"/>
        <charset val="128"/>
      </rPr>
      <t xml:space="preserve">(3)</t>
    </r>
  </si>
  <si>
    <t xml:space="preserve">2m60</t>
  </si>
  <si>
    <r>
      <rPr>
        <sz val="8"/>
        <rFont val="Noto Sans"/>
        <family val="2"/>
      </rPr>
      <t xml:space="preserve">東野  夢聖</t>
    </r>
    <r>
      <rPr>
        <sz val="8"/>
        <rFont val="ＭＳ Ｐゴシック"/>
        <family val="3"/>
        <charset val="128"/>
      </rPr>
      <t xml:space="preserve">(3)</t>
    </r>
  </si>
  <si>
    <t xml:space="preserve">2m40</t>
  </si>
  <si>
    <r>
      <rPr>
        <sz val="8"/>
        <rFont val="Noto Sans"/>
        <family val="2"/>
      </rPr>
      <t xml:space="preserve">秋元  幸希</t>
    </r>
    <r>
      <rPr>
        <sz val="8"/>
        <rFont val="ＭＳ Ｐゴシック"/>
        <family val="3"/>
        <charset val="128"/>
      </rPr>
      <t xml:space="preserve">(2)</t>
    </r>
  </si>
  <si>
    <t xml:space="preserve">2m20</t>
  </si>
  <si>
    <t xml:space="preserve">嘉穂中</t>
  </si>
  <si>
    <t xml:space="preserve">姪浜中</t>
  </si>
  <si>
    <t xml:space="preserve">男子
走幅跳</t>
  </si>
  <si>
    <r>
      <rPr>
        <sz val="8"/>
        <rFont val="Noto Sans"/>
        <family val="2"/>
      </rPr>
      <t xml:space="preserve">橋口  昇平</t>
    </r>
    <r>
      <rPr>
        <sz val="8"/>
        <rFont val="ＭＳ Ｐゴシック"/>
        <family val="3"/>
        <charset val="128"/>
      </rPr>
      <t xml:space="preserve">(3)</t>
    </r>
  </si>
  <si>
    <t xml:space="preserve">6m19
+0.0</t>
  </si>
  <si>
    <r>
      <rPr>
        <sz val="8"/>
        <rFont val="Noto Sans"/>
        <family val="2"/>
      </rPr>
      <t xml:space="preserve">松尾飛那汰</t>
    </r>
    <r>
      <rPr>
        <sz val="8"/>
        <rFont val="ＭＳ Ｐゴシック"/>
        <family val="3"/>
        <charset val="128"/>
      </rPr>
      <t xml:space="preserve">(3)</t>
    </r>
  </si>
  <si>
    <t xml:space="preserve">6m13
+1.0</t>
  </si>
  <si>
    <r>
      <rPr>
        <sz val="8"/>
        <rFont val="Noto Sans"/>
        <family val="2"/>
      </rPr>
      <t xml:space="preserve">日下部遥希</t>
    </r>
    <r>
      <rPr>
        <sz val="8"/>
        <rFont val="ＭＳ Ｐゴシック"/>
        <family val="3"/>
        <charset val="128"/>
      </rPr>
      <t xml:space="preserve">(3)</t>
    </r>
  </si>
  <si>
    <t xml:space="preserve">6m09
+2.0</t>
  </si>
  <si>
    <r>
      <rPr>
        <sz val="8"/>
        <rFont val="Noto Sans"/>
        <family val="2"/>
      </rPr>
      <t xml:space="preserve">佐藤  揮勇</t>
    </r>
    <r>
      <rPr>
        <sz val="8"/>
        <rFont val="ＭＳ Ｐゴシック"/>
        <family val="3"/>
        <charset val="128"/>
      </rPr>
      <t xml:space="preserve">(3)</t>
    </r>
  </si>
  <si>
    <t xml:space="preserve">6m05
+0.9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</t>
    </r>
  </si>
  <si>
    <t xml:space="preserve">6m04
-0.7</t>
  </si>
  <si>
    <r>
      <rPr>
        <sz val="8"/>
        <rFont val="Noto Sans"/>
        <family val="2"/>
      </rPr>
      <t xml:space="preserve">山田  拓弥</t>
    </r>
    <r>
      <rPr>
        <sz val="8"/>
        <rFont val="ＭＳ Ｐゴシック"/>
        <family val="3"/>
        <charset val="128"/>
      </rPr>
      <t xml:space="preserve">(3)</t>
    </r>
  </si>
  <si>
    <t xml:space="preserve">6m02
+0.0</t>
  </si>
  <si>
    <t xml:space="preserve">5m95
+1.5</t>
  </si>
  <si>
    <r>
      <rPr>
        <sz val="8"/>
        <rFont val="Noto Sans"/>
        <family val="2"/>
      </rPr>
      <t xml:space="preserve">高雄  大和</t>
    </r>
    <r>
      <rPr>
        <sz val="8"/>
        <rFont val="ＭＳ Ｐゴシック"/>
        <family val="3"/>
        <charset val="128"/>
      </rPr>
      <t xml:space="preserve">(3)</t>
    </r>
  </si>
  <si>
    <t xml:space="preserve">5m90
-1.2</t>
  </si>
  <si>
    <t xml:space="preserve">比良松中</t>
  </si>
  <si>
    <t xml:space="preserve">MINT TOKYO</t>
  </si>
  <si>
    <t xml:space="preserve">男子
三段跳</t>
  </si>
  <si>
    <r>
      <rPr>
        <sz val="8"/>
        <rFont val="Noto Sans"/>
        <family val="2"/>
      </rPr>
      <t xml:space="preserve">藤田  悠聖</t>
    </r>
    <r>
      <rPr>
        <sz val="8"/>
        <rFont val="ＭＳ Ｐゴシック"/>
        <family val="3"/>
        <charset val="128"/>
      </rPr>
      <t xml:space="preserve">(3)</t>
    </r>
  </si>
  <si>
    <t xml:space="preserve">12m84
+1.5</t>
  </si>
  <si>
    <r>
      <rPr>
        <sz val="8"/>
        <rFont val="Noto Sans"/>
        <family val="2"/>
      </rPr>
      <t xml:space="preserve">谷井  諒斗</t>
    </r>
    <r>
      <rPr>
        <sz val="8"/>
        <rFont val="ＭＳ Ｐゴシック"/>
        <family val="3"/>
        <charset val="128"/>
      </rPr>
      <t xml:space="preserve">(3)</t>
    </r>
  </si>
  <si>
    <t xml:space="preserve">12m80
+2.5</t>
  </si>
  <si>
    <r>
      <rPr>
        <sz val="8"/>
        <rFont val="Noto Sans"/>
        <family val="2"/>
      </rPr>
      <t xml:space="preserve">小山  達彦</t>
    </r>
    <r>
      <rPr>
        <sz val="8"/>
        <rFont val="ＭＳ Ｐゴシック"/>
        <family val="3"/>
        <charset val="128"/>
      </rPr>
      <t xml:space="preserve">(3)</t>
    </r>
  </si>
  <si>
    <t xml:space="preserve">12m63
+1.0</t>
  </si>
  <si>
    <r>
      <rPr>
        <sz val="8"/>
        <rFont val="Noto Sans"/>
        <family val="2"/>
      </rPr>
      <t xml:space="preserve">井上  賢大</t>
    </r>
    <r>
      <rPr>
        <sz val="8"/>
        <rFont val="ＭＳ Ｐゴシック"/>
        <family val="3"/>
        <charset val="128"/>
      </rPr>
      <t xml:space="preserve">(3)</t>
    </r>
  </si>
  <si>
    <t xml:space="preserve">12m37
+0.6</t>
  </si>
  <si>
    <r>
      <rPr>
        <sz val="8"/>
        <rFont val="Noto Sans"/>
        <family val="2"/>
      </rPr>
      <t xml:space="preserve">西村  裕翔</t>
    </r>
    <r>
      <rPr>
        <sz val="8"/>
        <rFont val="ＭＳ Ｐゴシック"/>
        <family val="3"/>
        <charset val="128"/>
      </rPr>
      <t xml:space="preserve">(3)</t>
    </r>
  </si>
  <si>
    <t xml:space="preserve">12m31
+0.8</t>
  </si>
  <si>
    <r>
      <rPr>
        <sz val="8"/>
        <rFont val="Noto Sans"/>
        <family val="2"/>
      </rPr>
      <t xml:space="preserve">上田  大河</t>
    </r>
    <r>
      <rPr>
        <sz val="8"/>
        <rFont val="ＭＳ Ｐゴシック"/>
        <family val="3"/>
        <charset val="128"/>
      </rPr>
      <t xml:space="preserve">(3)</t>
    </r>
  </si>
  <si>
    <t xml:space="preserve">12m24
-1.4</t>
  </si>
  <si>
    <r>
      <rPr>
        <sz val="8"/>
        <rFont val="Noto Sans"/>
        <family val="2"/>
      </rPr>
      <t xml:space="preserve">渡邉  快晴</t>
    </r>
    <r>
      <rPr>
        <sz val="8"/>
        <rFont val="ＭＳ Ｐゴシック"/>
        <family val="3"/>
        <charset val="128"/>
      </rPr>
      <t xml:space="preserve">(3)</t>
    </r>
  </si>
  <si>
    <t xml:space="preserve">12m13
-0.7</t>
  </si>
  <si>
    <r>
      <rPr>
        <sz val="8"/>
        <rFont val="Noto Sans"/>
        <family val="2"/>
      </rPr>
      <t xml:space="preserve">深江龍之介</t>
    </r>
    <r>
      <rPr>
        <sz val="8"/>
        <rFont val="ＭＳ Ｐゴシック"/>
        <family val="3"/>
        <charset val="128"/>
      </rPr>
      <t xml:space="preserve">(3)</t>
    </r>
  </si>
  <si>
    <t xml:space="preserve">11m97
-0.1</t>
  </si>
  <si>
    <t xml:space="preserve">良山中</t>
  </si>
  <si>
    <t xml:space="preserve">田川東中</t>
  </si>
  <si>
    <t xml:space="preserve">香春思永館中</t>
  </si>
  <si>
    <t xml:space="preserve">男子
砲丸投</t>
  </si>
  <si>
    <r>
      <rPr>
        <sz val="8"/>
        <rFont val="Noto Sans"/>
        <family val="2"/>
      </rPr>
      <t xml:space="preserve">古賀  智稀</t>
    </r>
    <r>
      <rPr>
        <sz val="8"/>
        <rFont val="ＭＳ Ｐゴシック"/>
        <family val="3"/>
        <charset val="128"/>
      </rPr>
      <t xml:space="preserve">(3)</t>
    </r>
  </si>
  <si>
    <t xml:space="preserve">12m82</t>
  </si>
  <si>
    <r>
      <rPr>
        <sz val="8"/>
        <rFont val="Noto Sans"/>
        <family val="2"/>
      </rPr>
      <t xml:space="preserve">上野  優生</t>
    </r>
    <r>
      <rPr>
        <sz val="8"/>
        <rFont val="ＭＳ Ｐゴシック"/>
        <family val="3"/>
        <charset val="128"/>
      </rPr>
      <t xml:space="preserve">(3)</t>
    </r>
  </si>
  <si>
    <t xml:space="preserve">12m63</t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2)</t>
    </r>
  </si>
  <si>
    <t xml:space="preserve">12m18</t>
  </si>
  <si>
    <r>
      <rPr>
        <sz val="8"/>
        <rFont val="Noto Sans"/>
        <family val="2"/>
      </rPr>
      <t xml:space="preserve">日吉    颯</t>
    </r>
    <r>
      <rPr>
        <sz val="8"/>
        <rFont val="ＭＳ Ｐゴシック"/>
        <family val="3"/>
        <charset val="128"/>
      </rPr>
      <t xml:space="preserve">(2)</t>
    </r>
  </si>
  <si>
    <t xml:space="preserve">11m69</t>
  </si>
  <si>
    <r>
      <rPr>
        <sz val="8"/>
        <rFont val="Noto Sans"/>
        <family val="2"/>
      </rPr>
      <t xml:space="preserve">松田  徠魁</t>
    </r>
    <r>
      <rPr>
        <sz val="8"/>
        <rFont val="ＭＳ Ｐゴシック"/>
        <family val="3"/>
        <charset val="128"/>
      </rPr>
      <t xml:space="preserve">(3)</t>
    </r>
  </si>
  <si>
    <t xml:space="preserve">11m67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</t>
    </r>
  </si>
  <si>
    <t xml:space="preserve">11m62</t>
  </si>
  <si>
    <r>
      <rPr>
        <sz val="8"/>
        <rFont val="Noto Sans"/>
        <family val="2"/>
      </rPr>
      <t xml:space="preserve">前田  悠人</t>
    </r>
    <r>
      <rPr>
        <sz val="8"/>
        <rFont val="ＭＳ Ｐゴシック"/>
        <family val="3"/>
        <charset val="128"/>
      </rPr>
      <t xml:space="preserve">(3)</t>
    </r>
  </si>
  <si>
    <t xml:space="preserve">11m57</t>
  </si>
  <si>
    <r>
      <rPr>
        <sz val="8"/>
        <rFont val="Noto Sans"/>
        <family val="2"/>
      </rPr>
      <t xml:space="preserve">舩越  悠仁</t>
    </r>
    <r>
      <rPr>
        <sz val="8"/>
        <rFont val="ＭＳ Ｐゴシック"/>
        <family val="3"/>
        <charset val="128"/>
      </rPr>
      <t xml:space="preserve">(3)</t>
    </r>
  </si>
  <si>
    <t xml:space="preserve">11m40</t>
  </si>
  <si>
    <t xml:space="preserve">牟田山中</t>
  </si>
  <si>
    <t xml:space="preserve">飯塚第二中</t>
  </si>
  <si>
    <t xml:space="preserve">西南学院中</t>
  </si>
  <si>
    <t xml:space="preserve">太宰府中</t>
  </si>
  <si>
    <t xml:space="preserve">総合得点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9</t>
  </si>
  <si>
    <r>
      <rPr>
        <sz val="8"/>
        <rFont val="Noto Sans"/>
        <family val="2"/>
      </rPr>
      <t xml:space="preserve">髙尾  美鈴</t>
    </r>
    <r>
      <rPr>
        <sz val="8"/>
        <rFont val="ＭＳ Ｐゴシック"/>
        <family val="3"/>
        <charset val="128"/>
      </rPr>
      <t xml:space="preserve">(1)</t>
    </r>
  </si>
  <si>
    <t xml:space="preserve">13.06</t>
  </si>
  <si>
    <r>
      <rPr>
        <sz val="8"/>
        <rFont val="Noto Sans"/>
        <family val="2"/>
      </rPr>
      <t xml:space="preserve">中山あおい</t>
    </r>
    <r>
      <rPr>
        <sz val="8"/>
        <rFont val="ＭＳ Ｐゴシック"/>
        <family val="3"/>
        <charset val="128"/>
      </rPr>
      <t xml:space="preserve">(1)</t>
    </r>
  </si>
  <si>
    <t xml:space="preserve">13.12</t>
  </si>
  <si>
    <r>
      <rPr>
        <sz val="8"/>
        <rFont val="Noto Sans"/>
        <family val="2"/>
      </rPr>
      <t xml:space="preserve">松永    杏</t>
    </r>
    <r>
      <rPr>
        <sz val="8"/>
        <rFont val="ＭＳ Ｐゴシック"/>
        <family val="3"/>
        <charset val="128"/>
      </rPr>
      <t xml:space="preserve">(1)</t>
    </r>
  </si>
  <si>
    <t xml:space="preserve">13.29</t>
  </si>
  <si>
    <r>
      <rPr>
        <sz val="8"/>
        <rFont val="Noto Sans"/>
        <family val="2"/>
      </rPr>
      <t xml:space="preserve">福島よつば</t>
    </r>
    <r>
      <rPr>
        <sz val="8"/>
        <rFont val="ＭＳ Ｐゴシック"/>
        <family val="3"/>
        <charset val="128"/>
      </rPr>
      <t xml:space="preserve">(1)</t>
    </r>
  </si>
  <si>
    <t xml:space="preserve">13.30</t>
  </si>
  <si>
    <r>
      <rPr>
        <sz val="8"/>
        <rFont val="Noto Sans"/>
        <family val="2"/>
      </rPr>
      <t xml:space="preserve">福本  栞和</t>
    </r>
    <r>
      <rPr>
        <sz val="8"/>
        <rFont val="ＭＳ Ｐゴシック"/>
        <family val="3"/>
        <charset val="128"/>
      </rPr>
      <t xml:space="preserve">(1)</t>
    </r>
  </si>
  <si>
    <t xml:space="preserve">13.38</t>
  </si>
  <si>
    <r>
      <rPr>
        <sz val="8"/>
        <rFont val="Noto Sans"/>
        <family val="2"/>
      </rPr>
      <t xml:space="preserve">山口  日子</t>
    </r>
    <r>
      <rPr>
        <sz val="8"/>
        <rFont val="ＭＳ Ｐゴシック"/>
        <family val="3"/>
        <charset val="128"/>
      </rPr>
      <t xml:space="preserve">(1)</t>
    </r>
  </si>
  <si>
    <t xml:space="preserve">13.60</t>
  </si>
  <si>
    <r>
      <rPr>
        <sz val="8"/>
        <rFont val="Noto Sans"/>
        <family val="2"/>
      </rPr>
      <t xml:space="preserve">村田  佳穂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</t>
    </r>
  </si>
  <si>
    <t xml:space="preserve">13.80</t>
  </si>
  <si>
    <t xml:space="preserve">ｱﾛｰｻﾞﾙ</t>
  </si>
  <si>
    <t xml:space="preserve">YASC</t>
  </si>
  <si>
    <t xml:space="preserve">ｼｭﾌﾞｽﾀﾝｽ北九州</t>
  </si>
  <si>
    <t xml:space="preserve">福岡ＪＲＣ</t>
  </si>
  <si>
    <t xml:space="preserve">片江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今村  好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12.5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山崎  璃桜</t>
    </r>
    <r>
      <rPr>
        <sz val="8"/>
        <rFont val="ＭＳ Ｐゴシック"/>
        <family val="3"/>
        <charset val="128"/>
      </rPr>
      <t xml:space="preserve">(2)</t>
    </r>
  </si>
  <si>
    <t xml:space="preserve">12.81</t>
  </si>
  <si>
    <r>
      <rPr>
        <sz val="8"/>
        <rFont val="Noto Sans"/>
        <family val="2"/>
      </rPr>
      <t xml:space="preserve">松尾さくら</t>
    </r>
    <r>
      <rPr>
        <sz val="8"/>
        <rFont val="ＭＳ Ｐゴシック"/>
        <family val="3"/>
        <charset val="128"/>
      </rPr>
      <t xml:space="preserve">(2)</t>
    </r>
  </si>
  <si>
    <t xml:space="preserve">12.96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</t>
    </r>
  </si>
  <si>
    <t xml:space="preserve">13.08</t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2)</t>
    </r>
  </si>
  <si>
    <t xml:space="preserve">13.17</t>
  </si>
  <si>
    <r>
      <rPr>
        <sz val="8"/>
        <rFont val="Noto Sans"/>
        <family val="2"/>
      </rPr>
      <t xml:space="preserve">野中  優衣</t>
    </r>
    <r>
      <rPr>
        <sz val="8"/>
        <rFont val="ＭＳ Ｐゴシック"/>
        <family val="3"/>
        <charset val="128"/>
      </rPr>
      <t xml:space="preserve">(2)</t>
    </r>
  </si>
  <si>
    <t xml:space="preserve">13.19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</t>
    </r>
  </si>
  <si>
    <t xml:space="preserve">13.37</t>
  </si>
  <si>
    <r>
      <rPr>
        <sz val="8"/>
        <rFont val="Noto Sans"/>
        <family val="2"/>
      </rPr>
      <t xml:space="preserve">西岡  莉来</t>
    </r>
    <r>
      <rPr>
        <sz val="8"/>
        <rFont val="ＭＳ Ｐゴシック"/>
        <family val="3"/>
        <charset val="128"/>
      </rPr>
      <t xml:space="preserve">(2)</t>
    </r>
  </si>
  <si>
    <t xml:space="preserve">13.43</t>
  </si>
  <si>
    <t xml:space="preserve">太宰府東中</t>
  </si>
  <si>
    <t xml:space="preserve">上津役中</t>
  </si>
  <si>
    <t xml:space="preserve">三潴中</t>
  </si>
  <si>
    <t xml:space="preserve">飛幡中</t>
  </si>
  <si>
    <t xml:space="preserve">石峯中</t>
  </si>
  <si>
    <r>
      <rPr>
        <sz val="8"/>
        <rFont val="ＭＳ Ｐゴシック"/>
        <family val="3"/>
        <charset val="128"/>
      </rPr>
      <t xml:space="preserve">AA</t>
    </r>
    <r>
      <rPr>
        <sz val="8"/>
        <rFont val="Noto Sans"/>
        <family val="2"/>
      </rPr>
      <t xml:space="preserve">大木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2.2</t>
  </si>
  <si>
    <r>
      <rPr>
        <sz val="8"/>
        <rFont val="Noto Sans"/>
        <family val="2"/>
      </rPr>
      <t xml:space="preserve">長郷  璃乃</t>
    </r>
    <r>
      <rPr>
        <sz val="8"/>
        <rFont val="ＭＳ Ｐゴシック"/>
        <family val="3"/>
        <charset val="128"/>
      </rPr>
      <t xml:space="preserve">(3)</t>
    </r>
  </si>
  <si>
    <t xml:space="preserve">12.62</t>
  </si>
  <si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</t>
    </r>
  </si>
  <si>
    <t xml:space="preserve">12.64</t>
  </si>
  <si>
    <r>
      <rPr>
        <sz val="8"/>
        <rFont val="Noto Sans"/>
        <family val="2"/>
      </rPr>
      <t xml:space="preserve">池山  菜未</t>
    </r>
    <r>
      <rPr>
        <sz val="8"/>
        <rFont val="ＭＳ Ｐゴシック"/>
        <family val="3"/>
        <charset val="128"/>
      </rPr>
      <t xml:space="preserve">(3)</t>
    </r>
  </si>
  <si>
    <t xml:space="preserve">12.71</t>
  </si>
  <si>
    <r>
      <rPr>
        <sz val="8"/>
        <rFont val="Noto Sans"/>
        <family val="2"/>
      </rPr>
      <t xml:space="preserve">脇山  晴加</t>
    </r>
    <r>
      <rPr>
        <sz val="8"/>
        <rFont val="ＭＳ Ｐゴシック"/>
        <family val="3"/>
        <charset val="128"/>
      </rPr>
      <t xml:space="preserve">(3)</t>
    </r>
  </si>
  <si>
    <t xml:space="preserve">12.72</t>
  </si>
  <si>
    <r>
      <rPr>
        <sz val="8"/>
        <rFont val="Noto Sans"/>
        <family val="2"/>
      </rPr>
      <t xml:space="preserve">田中菜々美</t>
    </r>
    <r>
      <rPr>
        <sz val="8"/>
        <rFont val="ＭＳ Ｐゴシック"/>
        <family val="3"/>
        <charset val="128"/>
      </rPr>
      <t xml:space="preserve">(3)</t>
    </r>
  </si>
  <si>
    <t xml:space="preserve">12.74</t>
  </si>
  <si>
    <r>
      <rPr>
        <sz val="8"/>
        <rFont val="Noto Sans"/>
        <family val="2"/>
      </rPr>
      <t xml:space="preserve">松岡  佐知</t>
    </r>
    <r>
      <rPr>
        <sz val="8"/>
        <rFont val="ＭＳ Ｐゴシック"/>
        <family val="3"/>
        <charset val="128"/>
      </rPr>
      <t xml:space="preserve">(3)</t>
    </r>
  </si>
  <si>
    <t xml:space="preserve">12.80</t>
  </si>
  <si>
    <r>
      <rPr>
        <sz val="8"/>
        <rFont val="Noto Sans"/>
        <family val="2"/>
      </rPr>
      <t xml:space="preserve">鶴田  卯月</t>
    </r>
    <r>
      <rPr>
        <sz val="8"/>
        <rFont val="ＭＳ Ｐゴシック"/>
        <family val="3"/>
        <charset val="128"/>
      </rPr>
      <t xml:space="preserve">(3)</t>
    </r>
  </si>
  <si>
    <t xml:space="preserve">12.95</t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</t>
    </r>
  </si>
  <si>
    <t xml:space="preserve">12.99</t>
  </si>
  <si>
    <t xml:space="preserve">原中央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-0.5</t>
  </si>
  <si>
    <r>
      <rPr>
        <sz val="8"/>
        <rFont val="ＭＳ Ｐゴシック"/>
        <family val="3"/>
        <charset val="128"/>
      </rPr>
      <t xml:space="preserve">24.97
</t>
    </r>
    <r>
      <rPr>
        <sz val="6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5.44
</t>
    </r>
    <r>
      <rPr>
        <sz val="6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5.5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谷本  真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5.7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久保姫芽愛</t>
    </r>
    <r>
      <rPr>
        <sz val="8"/>
        <rFont val="ＭＳ Ｐゴシック"/>
        <family val="3"/>
        <charset val="128"/>
      </rPr>
      <t xml:space="preserve">(3)</t>
    </r>
  </si>
  <si>
    <t xml:space="preserve">25.81</t>
  </si>
  <si>
    <t xml:space="preserve">25.84</t>
  </si>
  <si>
    <t xml:space="preserve">25.96</t>
  </si>
  <si>
    <t xml:space="preserve">26.28</t>
  </si>
  <si>
    <t xml:space="preserve">福岡城南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</t>
    </r>
  </si>
  <si>
    <t xml:space="preserve">2:20.02</t>
  </si>
  <si>
    <r>
      <rPr>
        <sz val="8"/>
        <rFont val="Noto Sans"/>
        <family val="2"/>
      </rPr>
      <t xml:space="preserve">天野  結月</t>
    </r>
    <r>
      <rPr>
        <sz val="8"/>
        <rFont val="ＭＳ Ｐゴシック"/>
        <family val="3"/>
        <charset val="128"/>
      </rPr>
      <t xml:space="preserve">(1)</t>
    </r>
  </si>
  <si>
    <t xml:space="preserve">2:21.34</t>
  </si>
  <si>
    <r>
      <rPr>
        <sz val="8"/>
        <rFont val="Noto Sans"/>
        <family val="2"/>
      </rPr>
      <t xml:space="preserve">渡邊  葵心</t>
    </r>
    <r>
      <rPr>
        <sz val="8"/>
        <rFont val="ＭＳ Ｐゴシック"/>
        <family val="3"/>
        <charset val="128"/>
      </rPr>
      <t xml:space="preserve">(1)</t>
    </r>
  </si>
  <si>
    <t xml:space="preserve">2:26.02</t>
  </si>
  <si>
    <r>
      <rPr>
        <sz val="8"/>
        <rFont val="Noto Sans"/>
        <family val="2"/>
      </rPr>
      <t xml:space="preserve">吉鹿  瞳子</t>
    </r>
    <r>
      <rPr>
        <sz val="8"/>
        <rFont val="ＭＳ Ｐゴシック"/>
        <family val="3"/>
        <charset val="128"/>
      </rPr>
      <t xml:space="preserve">(1)</t>
    </r>
  </si>
  <si>
    <t xml:space="preserve">2:26.06</t>
  </si>
  <si>
    <r>
      <rPr>
        <sz val="8"/>
        <rFont val="Noto Sans"/>
        <family val="2"/>
      </rPr>
      <t xml:space="preserve">貴福  俐花</t>
    </r>
    <r>
      <rPr>
        <sz val="8"/>
        <rFont val="ＭＳ Ｐゴシック"/>
        <family val="3"/>
        <charset val="128"/>
      </rPr>
      <t xml:space="preserve">(1)</t>
    </r>
  </si>
  <si>
    <t xml:space="preserve">2:26.76</t>
  </si>
  <si>
    <r>
      <rPr>
        <sz val="8"/>
        <rFont val="Noto Sans"/>
        <family val="2"/>
      </rPr>
      <t xml:space="preserve">木下優里奈</t>
    </r>
    <r>
      <rPr>
        <sz val="8"/>
        <rFont val="ＭＳ Ｐゴシック"/>
        <family val="3"/>
        <charset val="128"/>
      </rPr>
      <t xml:space="preserve">(1)</t>
    </r>
  </si>
  <si>
    <t xml:space="preserve">2:26.81</t>
  </si>
  <si>
    <r>
      <rPr>
        <sz val="8"/>
        <rFont val="Noto Sans"/>
        <family val="2"/>
      </rPr>
      <t xml:space="preserve">山本  美桜</t>
    </r>
    <r>
      <rPr>
        <sz val="8"/>
        <rFont val="ＭＳ Ｐゴシック"/>
        <family val="3"/>
        <charset val="128"/>
      </rPr>
      <t xml:space="preserve">(1)</t>
    </r>
  </si>
  <si>
    <t xml:space="preserve">2:31.52</t>
  </si>
  <si>
    <r>
      <rPr>
        <sz val="8"/>
        <rFont val="Noto Sans"/>
        <family val="2"/>
      </rPr>
      <t xml:space="preserve">立川  美音</t>
    </r>
    <r>
      <rPr>
        <sz val="8"/>
        <rFont val="ＭＳ Ｐゴシック"/>
        <family val="3"/>
        <charset val="128"/>
      </rPr>
      <t xml:space="preserve">(1)</t>
    </r>
  </si>
  <si>
    <t xml:space="preserve">2:32.57</t>
  </si>
  <si>
    <t xml:space="preserve">三国中</t>
  </si>
  <si>
    <t xml:space="preserve">桂川中</t>
  </si>
  <si>
    <t xml:space="preserve">学業院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橋本  和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2:15.2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原田  は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2:15.4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諌山  莉子</t>
    </r>
    <r>
      <rPr>
        <sz val="8"/>
        <rFont val="ＭＳ Ｐゴシック"/>
        <family val="3"/>
        <charset val="128"/>
      </rPr>
      <t xml:space="preserve">(2)</t>
    </r>
  </si>
  <si>
    <t xml:space="preserve">2:19.38</t>
  </si>
  <si>
    <r>
      <rPr>
        <sz val="8"/>
        <rFont val="Noto Sans"/>
        <family val="2"/>
      </rPr>
      <t xml:space="preserve">西村  莉緒</t>
    </r>
    <r>
      <rPr>
        <sz val="8"/>
        <rFont val="ＭＳ Ｐゴシック"/>
        <family val="3"/>
        <charset val="128"/>
      </rPr>
      <t xml:space="preserve">(2)</t>
    </r>
  </si>
  <si>
    <t xml:space="preserve">2:20.41</t>
  </si>
  <si>
    <r>
      <rPr>
        <sz val="8"/>
        <rFont val="Noto Sans"/>
        <family val="2"/>
      </rPr>
      <t xml:space="preserve">金光  杏華</t>
    </r>
    <r>
      <rPr>
        <sz val="8"/>
        <rFont val="ＭＳ Ｐゴシック"/>
        <family val="3"/>
        <charset val="128"/>
      </rPr>
      <t xml:space="preserve">(2)</t>
    </r>
  </si>
  <si>
    <t xml:space="preserve">2:21.41</t>
  </si>
  <si>
    <r>
      <rPr>
        <sz val="8"/>
        <rFont val="Noto Sans"/>
        <family val="2"/>
      </rPr>
      <t xml:space="preserve">坂本  綾香</t>
    </r>
    <r>
      <rPr>
        <sz val="8"/>
        <rFont val="ＭＳ Ｐゴシック"/>
        <family val="3"/>
        <charset val="128"/>
      </rPr>
      <t xml:space="preserve">(2)</t>
    </r>
  </si>
  <si>
    <t xml:space="preserve">2:24.86</t>
  </si>
  <si>
    <r>
      <rPr>
        <sz val="8"/>
        <rFont val="Noto Sans"/>
        <family val="2"/>
      </rPr>
      <t xml:space="preserve">吉田  海陽</t>
    </r>
    <r>
      <rPr>
        <sz val="8"/>
        <rFont val="ＭＳ Ｐゴシック"/>
        <family val="3"/>
        <charset val="128"/>
      </rPr>
      <t xml:space="preserve">(2)</t>
    </r>
  </si>
  <si>
    <t xml:space="preserve">2:25.42</t>
  </si>
  <si>
    <r>
      <rPr>
        <sz val="8"/>
        <rFont val="Noto Sans"/>
        <family val="2"/>
      </rPr>
      <t xml:space="preserve">入江    彩</t>
    </r>
    <r>
      <rPr>
        <sz val="8"/>
        <rFont val="ＭＳ Ｐゴシック"/>
        <family val="3"/>
        <charset val="128"/>
      </rPr>
      <t xml:space="preserve">(2)</t>
    </r>
  </si>
  <si>
    <t xml:space="preserve">Star Light AC</t>
  </si>
  <si>
    <t xml:space="preserve">水巻南中</t>
  </si>
  <si>
    <t xml:space="preserve">東峰中</t>
  </si>
  <si>
    <r>
      <rPr>
        <sz val="8"/>
        <rFont val="Noto Sans"/>
        <family val="2"/>
      </rPr>
      <t xml:space="preserve">ｺｽﾓｽ</t>
    </r>
    <r>
      <rPr>
        <sz val="8"/>
        <rFont val="ＭＳ Ｐゴシック"/>
        <family val="3"/>
        <charset val="128"/>
      </rPr>
      <t xml:space="preserve">AC</t>
    </r>
  </si>
  <si>
    <t xml:space="preserve">芦屋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赤嶺  芽衣</t>
    </r>
    <r>
      <rPr>
        <sz val="8"/>
        <rFont val="ＭＳ Ｐゴシック"/>
        <family val="3"/>
        <charset val="128"/>
      </rPr>
      <t xml:space="preserve">(3)</t>
    </r>
  </si>
  <si>
    <t xml:space="preserve">2:16.81</t>
  </si>
  <si>
    <r>
      <rPr>
        <sz val="8"/>
        <rFont val="Noto Sans"/>
        <family val="2"/>
      </rPr>
      <t xml:space="preserve">宮園  蓮菜</t>
    </r>
    <r>
      <rPr>
        <sz val="8"/>
        <rFont val="ＭＳ Ｐゴシック"/>
        <family val="3"/>
        <charset val="128"/>
      </rPr>
      <t xml:space="preserve">(3)</t>
    </r>
  </si>
  <si>
    <t xml:space="preserve">2:17.56</t>
  </si>
  <si>
    <r>
      <rPr>
        <sz val="8"/>
        <rFont val="Noto Sans"/>
        <family val="2"/>
      </rPr>
      <t xml:space="preserve">八幡  英美</t>
    </r>
    <r>
      <rPr>
        <sz val="8"/>
        <rFont val="ＭＳ Ｐゴシック"/>
        <family val="3"/>
        <charset val="128"/>
      </rPr>
      <t xml:space="preserve">(3)</t>
    </r>
  </si>
  <si>
    <t xml:space="preserve">2:18.84</t>
  </si>
  <si>
    <r>
      <rPr>
        <sz val="8"/>
        <rFont val="Noto Sans"/>
        <family val="2"/>
      </rPr>
      <t xml:space="preserve">新井  智己</t>
    </r>
    <r>
      <rPr>
        <sz val="8"/>
        <rFont val="ＭＳ Ｐゴシック"/>
        <family val="3"/>
        <charset val="128"/>
      </rPr>
      <t xml:space="preserve">(3)</t>
    </r>
  </si>
  <si>
    <t xml:space="preserve">2:20.12</t>
  </si>
  <si>
    <r>
      <rPr>
        <sz val="8"/>
        <rFont val="Noto Sans"/>
        <family val="2"/>
      </rPr>
      <t xml:space="preserve">藤田  優空</t>
    </r>
    <r>
      <rPr>
        <sz val="8"/>
        <rFont val="ＭＳ Ｐゴシック"/>
        <family val="3"/>
        <charset val="128"/>
      </rPr>
      <t xml:space="preserve">(3)</t>
    </r>
  </si>
  <si>
    <t xml:space="preserve">2:24.30</t>
  </si>
  <si>
    <r>
      <rPr>
        <sz val="8"/>
        <rFont val="Noto Sans"/>
        <family val="2"/>
      </rPr>
      <t xml:space="preserve">今村ひかり</t>
    </r>
    <r>
      <rPr>
        <sz val="8"/>
        <rFont val="ＭＳ Ｐゴシック"/>
        <family val="3"/>
        <charset val="128"/>
      </rPr>
      <t xml:space="preserve">(3)</t>
    </r>
  </si>
  <si>
    <t xml:space="preserve">2:26.27</t>
  </si>
  <si>
    <t xml:space="preserve">諏訪中</t>
  </si>
  <si>
    <t xml:space="preserve">穂波西中</t>
  </si>
  <si>
    <t xml:space="preserve">福教大附福岡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t xml:space="preserve">4:38.99</t>
  </si>
  <si>
    <r>
      <rPr>
        <sz val="8"/>
        <rFont val="Noto Sans"/>
        <family val="2"/>
      </rPr>
      <t xml:space="preserve">花田  愛海</t>
    </r>
    <r>
      <rPr>
        <sz val="8"/>
        <rFont val="ＭＳ Ｐゴシック"/>
        <family val="3"/>
        <charset val="128"/>
      </rPr>
      <t xml:space="preserve">(3)</t>
    </r>
  </si>
  <si>
    <t xml:space="preserve">4:39.51</t>
  </si>
  <si>
    <r>
      <rPr>
        <sz val="8"/>
        <rFont val="Noto Sans"/>
        <family val="2"/>
      </rPr>
      <t xml:space="preserve">福嶋  円嘉</t>
    </r>
    <r>
      <rPr>
        <sz val="8"/>
        <rFont val="ＭＳ Ｐゴシック"/>
        <family val="3"/>
        <charset val="128"/>
      </rPr>
      <t xml:space="preserve">(3)</t>
    </r>
  </si>
  <si>
    <t xml:space="preserve">4:39.81</t>
  </si>
  <si>
    <t xml:space="preserve">4:40.88</t>
  </si>
  <si>
    <r>
      <rPr>
        <sz val="8"/>
        <rFont val="Noto Sans"/>
        <family val="2"/>
      </rPr>
      <t xml:space="preserve">高田  希美</t>
    </r>
    <r>
      <rPr>
        <sz val="8"/>
        <rFont val="ＭＳ Ｐゴシック"/>
        <family val="3"/>
        <charset val="128"/>
      </rPr>
      <t xml:space="preserve">(3)</t>
    </r>
  </si>
  <si>
    <t xml:space="preserve">4:43.41</t>
  </si>
  <si>
    <r>
      <rPr>
        <sz val="8"/>
        <rFont val="Noto Sans"/>
        <family val="2"/>
      </rPr>
      <t xml:space="preserve">宮木  結衣</t>
    </r>
    <r>
      <rPr>
        <sz val="8"/>
        <rFont val="ＭＳ Ｐゴシック"/>
        <family val="3"/>
        <charset val="128"/>
      </rPr>
      <t xml:space="preserve">(2)</t>
    </r>
  </si>
  <si>
    <t xml:space="preserve">4:43.47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</t>
    </r>
  </si>
  <si>
    <t xml:space="preserve">4:44.07</t>
  </si>
  <si>
    <t xml:space="preserve">4:47.03</t>
  </si>
  <si>
    <t xml:space="preserve">津屋崎中</t>
  </si>
  <si>
    <r>
      <rPr>
        <sz val="8"/>
        <rFont val="Noto Sans"/>
        <family val="2"/>
      </rPr>
      <t xml:space="preserve">女子
低学年</t>
    </r>
    <r>
      <rPr>
        <sz val="8"/>
        <rFont val="ＭＳ Ｐゴシック"/>
        <family val="3"/>
        <charset val="128"/>
      </rPr>
      <t xml:space="preserve">80mH</t>
    </r>
  </si>
  <si>
    <t xml:space="preserve">-1.0</t>
  </si>
  <si>
    <r>
      <rPr>
        <sz val="8"/>
        <rFont val="Noto Sans"/>
        <family val="2"/>
      </rPr>
      <t xml:space="preserve">中林  あい</t>
    </r>
    <r>
      <rPr>
        <sz val="8"/>
        <rFont val="ＭＳ Ｐゴシック"/>
        <family val="3"/>
        <charset val="128"/>
      </rPr>
      <t xml:space="preserve">(2)</t>
    </r>
  </si>
  <si>
    <t xml:space="preserve">12.03</t>
  </si>
  <si>
    <t xml:space="preserve">12.19</t>
  </si>
  <si>
    <t xml:space="preserve">12.24</t>
  </si>
  <si>
    <r>
      <rPr>
        <sz val="8"/>
        <rFont val="Noto Sans"/>
        <family val="2"/>
      </rPr>
      <t xml:space="preserve">瀬口  夏姫</t>
    </r>
    <r>
      <rPr>
        <sz val="8"/>
        <rFont val="ＭＳ Ｐゴシック"/>
        <family val="3"/>
        <charset val="128"/>
      </rPr>
      <t xml:space="preserve">(2)</t>
    </r>
  </si>
  <si>
    <t xml:space="preserve">12.55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2)</t>
    </r>
  </si>
  <si>
    <t xml:space="preserve">12.75</t>
  </si>
  <si>
    <r>
      <rPr>
        <sz val="8"/>
        <rFont val="Noto Sans"/>
        <family val="2"/>
      </rPr>
      <t xml:space="preserve">坂田  七瀬</t>
    </r>
    <r>
      <rPr>
        <sz val="8"/>
        <rFont val="ＭＳ Ｐゴシック"/>
        <family val="3"/>
        <charset val="128"/>
      </rPr>
      <t xml:space="preserve">(2)</t>
    </r>
  </si>
  <si>
    <t xml:space="preserve">12.77</t>
  </si>
  <si>
    <r>
      <rPr>
        <sz val="8"/>
        <rFont val="Noto Sans"/>
        <family val="2"/>
      </rPr>
      <t xml:space="preserve">寺﨑  心彩</t>
    </r>
    <r>
      <rPr>
        <sz val="8"/>
        <rFont val="ＭＳ Ｐゴシック"/>
        <family val="3"/>
        <charset val="128"/>
      </rPr>
      <t xml:space="preserve">(2)</t>
    </r>
  </si>
  <si>
    <t xml:space="preserve">12.82</t>
  </si>
  <si>
    <t xml:space="preserve">新津中</t>
  </si>
  <si>
    <t xml:space="preserve">筑邦西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</t>
    </r>
  </si>
  <si>
    <t xml:space="preserve">-2.5</t>
  </si>
  <si>
    <r>
      <rPr>
        <sz val="8"/>
        <rFont val="ＭＳ Ｐゴシック"/>
        <family val="3"/>
        <charset val="128"/>
      </rPr>
      <t xml:space="preserve">13.81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金光  海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4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江嶌    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63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尾久    桜</t>
    </r>
    <r>
      <rPr>
        <sz val="8"/>
        <rFont val="ＭＳ Ｐゴシック"/>
        <family val="3"/>
        <charset val="128"/>
      </rPr>
      <t xml:space="preserve">(3)</t>
    </r>
  </si>
  <si>
    <t xml:space="preserve">14.90</t>
  </si>
  <si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3)</t>
    </r>
  </si>
  <si>
    <t xml:space="preserve">15.04</t>
  </si>
  <si>
    <r>
      <rPr>
        <sz val="8"/>
        <rFont val="Noto Sans"/>
        <family val="2"/>
      </rPr>
      <t xml:space="preserve">髙橋  薫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辻    環奈</t>
    </r>
    <r>
      <rPr>
        <sz val="8"/>
        <rFont val="ＭＳ Ｐゴシック"/>
        <family val="3"/>
        <charset val="128"/>
      </rPr>
      <t xml:space="preserve">(2)</t>
    </r>
  </si>
  <si>
    <t xml:space="preserve">15.42</t>
  </si>
  <si>
    <t xml:space="preserve">千束中</t>
  </si>
  <si>
    <t xml:space="preserve">古賀中</t>
  </si>
  <si>
    <t xml:space="preserve">ATHLAN</t>
  </si>
  <si>
    <t xml:space="preserve">内浜中</t>
  </si>
  <si>
    <r>
      <rPr>
        <sz val="8"/>
        <rFont val="Noto Sans"/>
        <family val="2"/>
      </rPr>
      <t xml:space="preserve">女子
低学年</t>
    </r>
    <r>
      <rPr>
        <sz val="8"/>
        <rFont val="ＭＳ Ｐゴシック"/>
        <family val="3"/>
        <charset val="128"/>
      </rPr>
      <t xml:space="preserve">4x100mR</t>
    </r>
  </si>
  <si>
    <t xml:space="preserve">51.65</t>
  </si>
  <si>
    <t xml:space="preserve">52.27</t>
  </si>
  <si>
    <t xml:space="preserve">壱岐中</t>
  </si>
  <si>
    <t xml:space="preserve">52.45</t>
  </si>
  <si>
    <t xml:space="preserve">53.27</t>
  </si>
  <si>
    <t xml:space="preserve">53.96</t>
  </si>
  <si>
    <t xml:space="preserve">粕屋中</t>
  </si>
  <si>
    <t xml:space="preserve">54.20</t>
  </si>
  <si>
    <t xml:space="preserve">沖田中</t>
  </si>
  <si>
    <t xml:space="preserve">54.63</t>
  </si>
  <si>
    <t xml:space="preserve">思永中</t>
  </si>
  <si>
    <t xml:space="preserve">54.81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緒方  寧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奥薗  蒼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田  七瀬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前園  栞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賀    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田  朱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瑚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田  華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草場  玲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下  実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原    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中  千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加藤いろ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盛多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山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崎  心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部  円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49.40</t>
  </si>
  <si>
    <t xml:space="preserve">中原中</t>
  </si>
  <si>
    <t xml:space="preserve">49.48</t>
  </si>
  <si>
    <t xml:space="preserve">49.63</t>
  </si>
  <si>
    <t xml:space="preserve">50.52</t>
  </si>
  <si>
    <t xml:space="preserve">51.27</t>
  </si>
  <si>
    <t xml:space="preserve">51.69</t>
  </si>
  <si>
    <t xml:space="preserve">51.88</t>
  </si>
  <si>
    <t xml:space="preserve">51.95</t>
  </si>
  <si>
    <r>
      <rPr>
        <sz val="8"/>
        <rFont val="Noto Sans"/>
        <family val="2"/>
      </rPr>
      <t xml:space="preserve">鶴原  一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塚本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川  莉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鶴田  卯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井上  宇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  優衣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芳賀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本  真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川  愛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菜々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志賀  遥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ノ瀬愛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米岡  杏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馬場  咲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鴨田  彩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塚崎日奈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廣瀬かの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松優希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山  菜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澤  奈永</t>
    </r>
    <r>
      <rPr>
        <sz val="8"/>
        <rFont val="ＭＳ Ｐゴシック"/>
        <family val="3"/>
        <charset val="128"/>
      </rPr>
      <t xml:space="preserve">(2)</t>
    </r>
  </si>
  <si>
    <t xml:space="preserve">女子
走高跳</t>
  </si>
  <si>
    <r>
      <rPr>
        <sz val="8"/>
        <rFont val="Noto Sans"/>
        <family val="2"/>
      </rPr>
      <t xml:space="preserve">矢野  藍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m6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丸山  夏央</t>
    </r>
    <r>
      <rPr>
        <sz val="8"/>
        <rFont val="ＭＳ Ｐゴシック"/>
        <family val="3"/>
        <charset val="128"/>
      </rPr>
      <t xml:space="preserve">(2)</t>
    </r>
  </si>
  <si>
    <t xml:space="preserve">1m54</t>
  </si>
  <si>
    <r>
      <rPr>
        <sz val="8"/>
        <rFont val="Noto Sans"/>
        <family val="2"/>
      </rPr>
      <t xml:space="preserve">長坂  紗弥</t>
    </r>
    <r>
      <rPr>
        <sz val="8"/>
        <rFont val="ＭＳ Ｐゴシック"/>
        <family val="3"/>
        <charset val="128"/>
      </rPr>
      <t xml:space="preserve">(3)</t>
    </r>
  </si>
  <si>
    <t xml:space="preserve">1m51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</t>
    </r>
  </si>
  <si>
    <t xml:space="preserve">1m48</t>
  </si>
  <si>
    <r>
      <rPr>
        <sz val="8"/>
        <rFont val="Noto Sans"/>
        <family val="2"/>
      </rPr>
      <t xml:space="preserve">石井  奏海</t>
    </r>
    <r>
      <rPr>
        <sz val="8"/>
        <rFont val="ＭＳ Ｐゴシック"/>
        <family val="3"/>
        <charset val="128"/>
      </rPr>
      <t xml:space="preserve">(2)</t>
    </r>
  </si>
  <si>
    <t xml:space="preserve">1m45</t>
  </si>
  <si>
    <r>
      <rPr>
        <sz val="8"/>
        <rFont val="Noto Sans"/>
        <family val="2"/>
      </rPr>
      <t xml:space="preserve">鬼嶽あいら</t>
    </r>
    <r>
      <rPr>
        <sz val="8"/>
        <rFont val="ＭＳ Ｐゴシック"/>
        <family val="3"/>
        <charset val="128"/>
      </rPr>
      <t xml:space="preserve">(3)</t>
    </r>
  </si>
  <si>
    <t xml:space="preserve">1m40</t>
  </si>
  <si>
    <r>
      <rPr>
        <sz val="8"/>
        <rFont val="Noto Sans"/>
        <family val="2"/>
      </rPr>
      <t xml:space="preserve">森  今日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0</t>
    </r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</t>
    </r>
  </si>
  <si>
    <t xml:space="preserve">宮若西中</t>
  </si>
  <si>
    <t xml:space="preserve">宗像中</t>
  </si>
  <si>
    <t xml:space="preserve">横代中</t>
  </si>
  <si>
    <r>
      <rPr>
        <sz val="8"/>
        <rFont val="Noto Sans"/>
        <family val="2"/>
      </rPr>
      <t xml:space="preserve">藤木愛結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0</t>
    </r>
  </si>
  <si>
    <r>
      <rPr>
        <sz val="8"/>
        <rFont val="Noto Sans"/>
        <family val="2"/>
      </rPr>
      <t xml:space="preserve">安藤    皐</t>
    </r>
    <r>
      <rPr>
        <sz val="8"/>
        <rFont val="ＭＳ Ｐゴシック"/>
        <family val="3"/>
        <charset val="128"/>
      </rPr>
      <t xml:space="preserve">(3)</t>
    </r>
  </si>
  <si>
    <t xml:space="preserve">福岡雙葉中</t>
  </si>
  <si>
    <t xml:space="preserve">女子
走幅跳</t>
  </si>
  <si>
    <t xml:space="preserve">5m30
+1.0</t>
  </si>
  <si>
    <r>
      <rPr>
        <sz val="8"/>
        <rFont val="Noto Sans"/>
        <family val="2"/>
      </rPr>
      <t xml:space="preserve">竹山  果凛</t>
    </r>
    <r>
      <rPr>
        <sz val="8"/>
        <rFont val="ＭＳ Ｐゴシック"/>
        <family val="3"/>
        <charset val="128"/>
      </rPr>
      <t xml:space="preserve">(2)</t>
    </r>
  </si>
  <si>
    <t xml:space="preserve">5m13
-1.0</t>
  </si>
  <si>
    <t xml:space="preserve">5m13
-0.8</t>
  </si>
  <si>
    <r>
      <rPr>
        <sz val="8"/>
        <rFont val="Noto Sans"/>
        <family val="2"/>
      </rPr>
      <t xml:space="preserve">光本  佳純</t>
    </r>
    <r>
      <rPr>
        <sz val="8"/>
        <rFont val="ＭＳ Ｐゴシック"/>
        <family val="3"/>
        <charset val="128"/>
      </rPr>
      <t xml:space="preserve">(3)</t>
    </r>
  </si>
  <si>
    <t xml:space="preserve">5m03
+0.6</t>
  </si>
  <si>
    <r>
      <rPr>
        <sz val="8"/>
        <rFont val="Noto Sans"/>
        <family val="2"/>
      </rPr>
      <t xml:space="preserve">中村  理子</t>
    </r>
    <r>
      <rPr>
        <sz val="8"/>
        <rFont val="ＭＳ Ｐゴシック"/>
        <family val="3"/>
        <charset val="128"/>
      </rPr>
      <t xml:space="preserve">(3)</t>
    </r>
  </si>
  <si>
    <t xml:space="preserve">5m01
+0.4</t>
  </si>
  <si>
    <r>
      <rPr>
        <sz val="8"/>
        <rFont val="Noto Sans"/>
        <family val="2"/>
      </rPr>
      <t xml:space="preserve">小城  来愛</t>
    </r>
    <r>
      <rPr>
        <sz val="8"/>
        <rFont val="ＭＳ Ｐゴシック"/>
        <family val="3"/>
        <charset val="128"/>
      </rPr>
      <t xml:space="preserve">(3)</t>
    </r>
  </si>
  <si>
    <t xml:space="preserve">4m99
+0.8</t>
  </si>
  <si>
    <r>
      <rPr>
        <sz val="8"/>
        <rFont val="Noto Sans"/>
        <family val="2"/>
      </rPr>
      <t xml:space="preserve">吉松優希菜</t>
    </r>
    <r>
      <rPr>
        <sz val="8"/>
        <rFont val="ＭＳ Ｐゴシック"/>
        <family val="3"/>
        <charset val="128"/>
      </rPr>
      <t xml:space="preserve">(3)</t>
    </r>
  </si>
  <si>
    <t xml:space="preserve">4m93
-1.1</t>
  </si>
  <si>
    <r>
      <rPr>
        <sz val="8"/>
        <rFont val="Noto Sans"/>
        <family val="2"/>
      </rPr>
      <t xml:space="preserve">出田まひる</t>
    </r>
    <r>
      <rPr>
        <sz val="8"/>
        <rFont val="ＭＳ Ｐゴシック"/>
        <family val="3"/>
        <charset val="128"/>
      </rPr>
      <t xml:space="preserve">(2)</t>
    </r>
  </si>
  <si>
    <t xml:space="preserve">4m92
+0.8</t>
  </si>
  <si>
    <t xml:space="preserve">西福岡中</t>
  </si>
  <si>
    <t xml:space="preserve">金武中</t>
  </si>
  <si>
    <t xml:space="preserve">女子
砲丸投</t>
  </si>
  <si>
    <r>
      <rPr>
        <sz val="8"/>
        <rFont val="Noto Sans"/>
        <family val="2"/>
      </rPr>
      <t xml:space="preserve">鶴田なず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2m5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</t>
    </r>
  </si>
  <si>
    <t xml:space="preserve">11m84</t>
  </si>
  <si>
    <r>
      <rPr>
        <sz val="8"/>
        <rFont val="Noto Sans"/>
        <family val="2"/>
      </rPr>
      <t xml:space="preserve">鶴田  晏菜</t>
    </r>
    <r>
      <rPr>
        <sz val="8"/>
        <rFont val="ＭＳ Ｐゴシック"/>
        <family val="3"/>
        <charset val="128"/>
      </rPr>
      <t xml:space="preserve">(3)</t>
    </r>
  </si>
  <si>
    <t xml:space="preserve">11m83</t>
  </si>
  <si>
    <r>
      <rPr>
        <sz val="8"/>
        <rFont val="Noto Sans"/>
        <family val="2"/>
      </rPr>
      <t xml:space="preserve">西村    光</t>
    </r>
    <r>
      <rPr>
        <sz val="8"/>
        <rFont val="ＭＳ Ｐゴシック"/>
        <family val="3"/>
        <charset val="128"/>
      </rPr>
      <t xml:space="preserve">(3)</t>
    </r>
  </si>
  <si>
    <t xml:space="preserve">11m38</t>
  </si>
  <si>
    <r>
      <rPr>
        <sz val="8"/>
        <rFont val="Noto Sans"/>
        <family val="2"/>
      </rPr>
      <t xml:space="preserve">飯田  莞愛</t>
    </r>
    <r>
      <rPr>
        <sz val="8"/>
        <rFont val="ＭＳ Ｐゴシック"/>
        <family val="3"/>
        <charset val="128"/>
      </rPr>
      <t xml:space="preserve">(2)</t>
    </r>
  </si>
  <si>
    <t xml:space="preserve">10m73</t>
  </si>
  <si>
    <r>
      <rPr>
        <sz val="8"/>
        <rFont val="Noto Sans"/>
        <family val="2"/>
      </rPr>
      <t xml:space="preserve">丸山  実梨</t>
    </r>
    <r>
      <rPr>
        <sz val="8"/>
        <rFont val="ＭＳ Ｐゴシック"/>
        <family val="3"/>
        <charset val="128"/>
      </rPr>
      <t xml:space="preserve">(3)</t>
    </r>
  </si>
  <si>
    <t xml:space="preserve">10m67</t>
  </si>
  <si>
    <r>
      <rPr>
        <sz val="8"/>
        <rFont val="Noto Sans"/>
        <family val="2"/>
      </rPr>
      <t xml:space="preserve">内山  瑠歩</t>
    </r>
    <r>
      <rPr>
        <sz val="8"/>
        <rFont val="ＭＳ Ｐゴシック"/>
        <family val="3"/>
        <charset val="128"/>
      </rPr>
      <t xml:space="preserve">(3)</t>
    </r>
  </si>
  <si>
    <t xml:space="preserve">10m58</t>
  </si>
  <si>
    <r>
      <rPr>
        <sz val="8"/>
        <rFont val="Noto Sans"/>
        <family val="2"/>
      </rPr>
      <t xml:space="preserve">山川  夏美</t>
    </r>
    <r>
      <rPr>
        <sz val="8"/>
        <rFont val="ＭＳ Ｐゴシック"/>
        <family val="3"/>
        <charset val="128"/>
      </rPr>
      <t xml:space="preserve">(3)</t>
    </r>
  </si>
  <si>
    <t xml:space="preserve">10m29</t>
  </si>
  <si>
    <t xml:space="preserve">南陵中</t>
  </si>
  <si>
    <t xml:space="preserve">下山門中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点</t>
    </r>
  </si>
  <si>
    <t xml:space="preserve">太宰府東中･西南学院中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位
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点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12.15</t>
  </si>
  <si>
    <t xml:space="preserve">2</t>
  </si>
  <si>
    <t xml:space="preserve">12.37</t>
  </si>
  <si>
    <t xml:space="preserve">3</t>
  </si>
  <si>
    <r>
      <rPr>
        <sz val="8"/>
        <rFont val="Noto Sans"/>
        <family val="2"/>
      </rPr>
      <t xml:space="preserve">萩原  康介</t>
    </r>
    <r>
      <rPr>
        <sz val="8"/>
        <rFont val="ＭＳ Ｐゴシック"/>
        <family val="3"/>
        <charset val="128"/>
      </rPr>
      <t xml:space="preserve">(1)</t>
    </r>
  </si>
  <si>
    <t xml:space="preserve">嘉穂附属中</t>
  </si>
  <si>
    <t xml:space="preserve">12.59</t>
  </si>
  <si>
    <t xml:space="preserve">4</t>
  </si>
  <si>
    <r>
      <rPr>
        <sz val="8"/>
        <rFont val="Noto Sans"/>
        <family val="2"/>
      </rPr>
      <t xml:space="preserve">岡部    詢</t>
    </r>
    <r>
      <rPr>
        <sz val="8"/>
        <rFont val="ＭＳ Ｐゴシック"/>
        <family val="3"/>
        <charset val="128"/>
      </rPr>
      <t xml:space="preserve">(1)</t>
    </r>
  </si>
  <si>
    <t xml:space="preserve">12.69</t>
  </si>
  <si>
    <t xml:space="preserve">　 
　 </t>
  </si>
  <si>
    <t xml:space="preserve">5</t>
  </si>
  <si>
    <r>
      <rPr>
        <sz val="8"/>
        <rFont val="Noto Sans"/>
        <family val="2"/>
      </rPr>
      <t xml:space="preserve">中村  勇仁</t>
    </r>
    <r>
      <rPr>
        <sz val="8"/>
        <rFont val="ＭＳ Ｐゴシック"/>
        <family val="3"/>
        <charset val="128"/>
      </rPr>
      <t xml:space="preserve">(1)</t>
    </r>
  </si>
  <si>
    <t xml:space="preserve">日佐中</t>
  </si>
  <si>
    <t xml:space="preserve">6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</t>
    </r>
  </si>
  <si>
    <t xml:space="preserve">12.93</t>
  </si>
  <si>
    <t xml:space="preserve">7</t>
  </si>
  <si>
    <r>
      <rPr>
        <sz val="8"/>
        <rFont val="Noto Sans"/>
        <family val="2"/>
      </rPr>
      <t xml:space="preserve">内山  楓也</t>
    </r>
    <r>
      <rPr>
        <sz val="8"/>
        <rFont val="ＭＳ Ｐゴシック"/>
        <family val="3"/>
        <charset val="128"/>
      </rPr>
      <t xml:space="preserve">(1)</t>
    </r>
  </si>
  <si>
    <t xml:space="preserve">13.13</t>
  </si>
  <si>
    <t xml:space="preserve">11.98</t>
  </si>
  <si>
    <r>
      <rPr>
        <sz val="8"/>
        <rFont val="Noto Sans"/>
        <family val="2"/>
      </rPr>
      <t xml:space="preserve">大谷  晏生</t>
    </r>
    <r>
      <rPr>
        <sz val="8"/>
        <rFont val="ＭＳ Ｐゴシック"/>
        <family val="3"/>
        <charset val="128"/>
      </rPr>
      <t xml:space="preserve">(1)</t>
    </r>
  </si>
  <si>
    <t xml:space="preserve">志免東中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吉谷  大河</t>
    </r>
    <r>
      <rPr>
        <sz val="8"/>
        <rFont val="ＭＳ Ｐゴシック"/>
        <family val="3"/>
        <charset val="128"/>
      </rPr>
      <t xml:space="preserve">(1)</t>
    </r>
  </si>
  <si>
    <t xml:space="preserve">三輪中</t>
  </si>
  <si>
    <r>
      <rPr>
        <sz val="8"/>
        <rFont val="Noto Sans"/>
        <family val="2"/>
      </rPr>
      <t xml:space="preserve">安部  寛太</t>
    </r>
    <r>
      <rPr>
        <sz val="8"/>
        <rFont val="ＭＳ Ｐゴシック"/>
        <family val="3"/>
        <charset val="128"/>
      </rPr>
      <t xml:space="preserve">(1)</t>
    </r>
  </si>
  <si>
    <t xml:space="preserve">12.89</t>
  </si>
  <si>
    <r>
      <rPr>
        <sz val="8"/>
        <rFont val="Noto Sans"/>
        <family val="2"/>
      </rPr>
      <t xml:space="preserve">中谷    篤</t>
    </r>
    <r>
      <rPr>
        <sz val="8"/>
        <rFont val="ＭＳ Ｐゴシック"/>
        <family val="3"/>
        <charset val="128"/>
      </rPr>
      <t xml:space="preserve">(1)</t>
    </r>
  </si>
  <si>
    <t xml:space="preserve">8</t>
  </si>
  <si>
    <r>
      <rPr>
        <sz val="8"/>
        <rFont val="Noto Sans"/>
        <family val="2"/>
      </rPr>
      <t xml:space="preserve">高宮慎之佑</t>
    </r>
    <r>
      <rPr>
        <sz val="8"/>
        <rFont val="ＭＳ Ｐゴシック"/>
        <family val="3"/>
        <charset val="128"/>
      </rPr>
      <t xml:space="preserve">(1)</t>
    </r>
  </si>
  <si>
    <t xml:space="preserve">遠賀中</t>
  </si>
  <si>
    <t xml:space="preserve">13.07</t>
  </si>
  <si>
    <t xml:space="preserve">-0.7</t>
  </si>
  <si>
    <t xml:space="preserve">12.31</t>
  </si>
  <si>
    <t xml:space="preserve">12.53</t>
  </si>
  <si>
    <r>
      <rPr>
        <sz val="8"/>
        <rFont val="Noto Sans"/>
        <family val="2"/>
      </rPr>
      <t xml:space="preserve">栗木裕太郎</t>
    </r>
    <r>
      <rPr>
        <sz val="8"/>
        <rFont val="ＭＳ Ｐゴシック"/>
        <family val="3"/>
        <charset val="128"/>
      </rPr>
      <t xml:space="preserve">(1)</t>
    </r>
  </si>
  <si>
    <t xml:space="preserve">田主丸中</t>
  </si>
  <si>
    <r>
      <rPr>
        <sz val="8"/>
        <rFont val="Noto Sans"/>
        <family val="2"/>
      </rPr>
      <t xml:space="preserve">小椋  悠生</t>
    </r>
    <r>
      <rPr>
        <sz val="8"/>
        <rFont val="ＭＳ Ｐゴシック"/>
        <family val="3"/>
        <charset val="128"/>
      </rPr>
      <t xml:space="preserve">(1)</t>
    </r>
  </si>
  <si>
    <t xml:space="preserve">直方第二中</t>
  </si>
  <si>
    <t xml:space="preserve">12.88</t>
  </si>
  <si>
    <r>
      <rPr>
        <sz val="8"/>
        <rFont val="Noto Sans"/>
        <family val="2"/>
      </rPr>
      <t xml:space="preserve">副田  晄聖</t>
    </r>
    <r>
      <rPr>
        <sz val="8"/>
        <rFont val="ＭＳ Ｐゴシック"/>
        <family val="3"/>
        <charset val="128"/>
      </rPr>
      <t xml:space="preserve">(1)</t>
    </r>
  </si>
  <si>
    <t xml:space="preserve">13.05</t>
  </si>
  <si>
    <r>
      <rPr>
        <sz val="8"/>
        <rFont val="Noto Sans"/>
        <family val="2"/>
      </rPr>
      <t xml:space="preserve">加藤  凛也</t>
    </r>
    <r>
      <rPr>
        <sz val="8"/>
        <rFont val="ＭＳ Ｐゴシック"/>
        <family val="3"/>
        <charset val="128"/>
      </rPr>
      <t xml:space="preserve">(1)</t>
    </r>
  </si>
  <si>
    <t xml:space="preserve">+0.2</t>
  </si>
  <si>
    <t xml:space="preserve">12.25</t>
  </si>
  <si>
    <r>
      <rPr>
        <sz val="8"/>
        <rFont val="Noto Sans"/>
        <family val="2"/>
      </rPr>
      <t xml:space="preserve">毛利  将翔</t>
    </r>
    <r>
      <rPr>
        <sz val="8"/>
        <rFont val="ＭＳ Ｐゴシック"/>
        <family val="3"/>
        <charset val="128"/>
      </rPr>
      <t xml:space="preserve">(1)</t>
    </r>
  </si>
  <si>
    <t xml:space="preserve">瀬高中</t>
  </si>
  <si>
    <r>
      <rPr>
        <sz val="8"/>
        <rFont val="Noto Sans"/>
        <family val="2"/>
      </rPr>
      <t xml:space="preserve">大塚  蒼馬</t>
    </r>
    <r>
      <rPr>
        <sz val="8"/>
        <rFont val="ＭＳ Ｐゴシック"/>
        <family val="3"/>
        <charset val="128"/>
      </rPr>
      <t xml:space="preserve">(1)</t>
    </r>
  </si>
  <si>
    <t xml:space="preserve">12.66</t>
  </si>
  <si>
    <r>
      <rPr>
        <sz val="8"/>
        <rFont val="Noto Sans"/>
        <family val="2"/>
      </rPr>
      <t xml:space="preserve">隅田  響也</t>
    </r>
    <r>
      <rPr>
        <sz val="8"/>
        <rFont val="ＭＳ Ｐゴシック"/>
        <family val="3"/>
        <charset val="128"/>
      </rPr>
      <t xml:space="preserve">(1)</t>
    </r>
  </si>
  <si>
    <t xml:space="preserve">12.67</t>
  </si>
  <si>
    <r>
      <rPr>
        <sz val="8"/>
        <rFont val="Noto Sans"/>
        <family val="2"/>
      </rPr>
      <t xml:space="preserve">宮崎  流成</t>
    </r>
    <r>
      <rPr>
        <sz val="8"/>
        <rFont val="ＭＳ Ｐゴシック"/>
        <family val="3"/>
        <charset val="128"/>
      </rPr>
      <t xml:space="preserve">(1)</t>
    </r>
  </si>
  <si>
    <t xml:space="preserve">筑紫丘中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1)</t>
    </r>
  </si>
  <si>
    <t xml:space="preserve">本城中</t>
  </si>
  <si>
    <r>
      <rPr>
        <sz val="8"/>
        <rFont val="Noto Sans"/>
        <family val="2"/>
      </rPr>
      <t xml:space="preserve">牛島  斗愛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野上  春輝</t>
    </r>
    <r>
      <rPr>
        <sz val="8"/>
        <rFont val="ＭＳ Ｐゴシック"/>
        <family val="3"/>
        <charset val="128"/>
      </rPr>
      <t xml:space="preserve">(1)</t>
    </r>
  </si>
  <si>
    <t xml:space="preserve">13.44</t>
  </si>
  <si>
    <t xml:space="preserve">11.62</t>
  </si>
  <si>
    <t xml:space="preserve">11.72</t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宮崎  貴大</t>
    </r>
    <r>
      <rPr>
        <sz val="8"/>
        <rFont val="ＭＳ Ｐゴシック"/>
        <family val="3"/>
        <charset val="128"/>
      </rPr>
      <t xml:space="preserve">(2)</t>
    </r>
  </si>
  <si>
    <t xml:space="preserve">11.92</t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2)</t>
    </r>
  </si>
  <si>
    <t xml:space="preserve">12.00</t>
  </si>
  <si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2)</t>
    </r>
  </si>
  <si>
    <t xml:space="preserve">12.01</t>
  </si>
  <si>
    <r>
      <rPr>
        <sz val="8"/>
        <rFont val="Noto Sans"/>
        <family val="2"/>
      </rPr>
      <t xml:space="preserve">田中  一歩</t>
    </r>
    <r>
      <rPr>
        <sz val="8"/>
        <rFont val="ＭＳ Ｐゴシック"/>
        <family val="3"/>
        <charset val="128"/>
      </rPr>
      <t xml:space="preserve">(2)</t>
    </r>
  </si>
  <si>
    <t xml:space="preserve">席田中</t>
  </si>
  <si>
    <t xml:space="preserve">12.16</t>
  </si>
  <si>
    <t xml:space="preserve">11.47</t>
  </si>
  <si>
    <r>
      <rPr>
        <sz val="8"/>
        <rFont val="Noto Sans"/>
        <family val="2"/>
      </rPr>
      <t xml:space="preserve">石松  永都</t>
    </r>
    <r>
      <rPr>
        <sz val="8"/>
        <rFont val="ＭＳ Ｐゴシック"/>
        <family val="3"/>
        <charset val="128"/>
      </rPr>
      <t xml:space="preserve">(2)</t>
    </r>
  </si>
  <si>
    <t xml:space="preserve">11.81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</t>
    </r>
  </si>
  <si>
    <t xml:space="preserve">11.89</t>
  </si>
  <si>
    <r>
      <rPr>
        <sz val="8"/>
        <rFont val="Noto Sans"/>
        <family val="2"/>
      </rPr>
      <t xml:space="preserve">河端  寛太</t>
    </r>
    <r>
      <rPr>
        <sz val="8"/>
        <rFont val="ＭＳ Ｐゴシック"/>
        <family val="3"/>
        <charset val="128"/>
      </rPr>
      <t xml:space="preserve">(2)</t>
    </r>
  </si>
  <si>
    <t xml:space="preserve">11.97</t>
  </si>
  <si>
    <r>
      <rPr>
        <sz val="8"/>
        <rFont val="Noto Sans"/>
        <family val="2"/>
      </rPr>
      <t xml:space="preserve">桂      駿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弓野    健</t>
    </r>
    <r>
      <rPr>
        <sz val="8"/>
        <rFont val="ＭＳ Ｐゴシック"/>
        <family val="3"/>
        <charset val="128"/>
      </rPr>
      <t xml:space="preserve">(2)</t>
    </r>
  </si>
  <si>
    <t xml:space="preserve">12.20</t>
  </si>
  <si>
    <r>
      <rPr>
        <sz val="8"/>
        <rFont val="Noto Sans"/>
        <family val="2"/>
      </rPr>
      <t xml:space="preserve">松尾  綜大</t>
    </r>
    <r>
      <rPr>
        <sz val="8"/>
        <rFont val="ＭＳ Ｐゴシック"/>
        <family val="3"/>
        <charset val="128"/>
      </rPr>
      <t xml:space="preserve">(2)</t>
    </r>
  </si>
  <si>
    <t xml:space="preserve">長尾中</t>
  </si>
  <si>
    <r>
      <rPr>
        <sz val="8"/>
        <rFont val="Noto Sans"/>
        <family val="2"/>
      </rPr>
      <t xml:space="preserve">二又  健翔</t>
    </r>
    <r>
      <rPr>
        <sz val="8"/>
        <rFont val="ＭＳ Ｐゴシック"/>
        <family val="3"/>
        <charset val="128"/>
      </rPr>
      <t xml:space="preserve">(2)</t>
    </r>
  </si>
  <si>
    <t xml:space="preserve">12.32</t>
  </si>
  <si>
    <t xml:space="preserve">-0.3</t>
  </si>
  <si>
    <t xml:space="preserve">11.56</t>
  </si>
  <si>
    <r>
      <rPr>
        <sz val="8"/>
        <rFont val="Noto Sans"/>
        <family val="2"/>
      </rPr>
      <t xml:space="preserve">近藤  蒼心</t>
    </r>
    <r>
      <rPr>
        <sz val="8"/>
        <rFont val="ＭＳ Ｐゴシック"/>
        <family val="3"/>
        <charset val="128"/>
      </rPr>
      <t xml:space="preserve">(2)</t>
    </r>
  </si>
  <si>
    <t xml:space="preserve">那珂川中</t>
  </si>
  <si>
    <t xml:space="preserve">11.73</t>
  </si>
  <si>
    <r>
      <rPr>
        <sz val="8"/>
        <rFont val="Noto Sans"/>
        <family val="2"/>
      </rPr>
      <t xml:space="preserve">副島  恵太</t>
    </r>
    <r>
      <rPr>
        <sz val="8"/>
        <rFont val="ＭＳ Ｐゴシック"/>
        <family val="3"/>
        <charset val="128"/>
      </rPr>
      <t xml:space="preserve">(2)</t>
    </r>
  </si>
  <si>
    <t xml:space="preserve">11.88</t>
  </si>
  <si>
    <r>
      <rPr>
        <sz val="8"/>
        <rFont val="Noto Sans"/>
        <family val="2"/>
      </rPr>
      <t xml:space="preserve">中島蒼一郎</t>
    </r>
    <r>
      <rPr>
        <sz val="8"/>
        <rFont val="ＭＳ Ｐゴシック"/>
        <family val="3"/>
        <charset val="128"/>
      </rPr>
      <t xml:space="preserve">(2)</t>
    </r>
  </si>
  <si>
    <t xml:space="preserve">12.07</t>
  </si>
  <si>
    <t xml:space="preserve">12.10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2)</t>
    </r>
  </si>
  <si>
    <t xml:space="preserve">12.11</t>
  </si>
  <si>
    <r>
      <rPr>
        <sz val="8"/>
        <rFont val="Noto Sans"/>
        <family val="2"/>
      </rPr>
      <t xml:space="preserve">今村  誠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黒田  流聖</t>
    </r>
    <r>
      <rPr>
        <sz val="8"/>
        <rFont val="ＭＳ Ｐゴシック"/>
        <family val="3"/>
        <charset val="128"/>
      </rPr>
      <t xml:space="preserve">(2)</t>
    </r>
  </si>
  <si>
    <t xml:space="preserve">12.56</t>
  </si>
  <si>
    <t xml:space="preserve">11.71</t>
  </si>
  <si>
    <r>
      <rPr>
        <sz val="8"/>
        <rFont val="Noto Sans"/>
        <family val="2"/>
      </rPr>
      <t xml:space="preserve">深町    律</t>
    </r>
    <r>
      <rPr>
        <sz val="8"/>
        <rFont val="ＭＳ Ｐゴシック"/>
        <family val="3"/>
        <charset val="128"/>
      </rPr>
      <t xml:space="preserve">(2)</t>
    </r>
  </si>
  <si>
    <t xml:space="preserve">11.85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</t>
    </r>
  </si>
  <si>
    <t xml:space="preserve">篠崎中</t>
  </si>
  <si>
    <r>
      <rPr>
        <sz val="8"/>
        <rFont val="Noto Sans"/>
        <family val="2"/>
      </rPr>
      <t xml:space="preserve">島石  晃希</t>
    </r>
    <r>
      <rPr>
        <sz val="8"/>
        <rFont val="ＭＳ Ｐゴシック"/>
        <family val="3"/>
        <charset val="128"/>
      </rPr>
      <t xml:space="preserve">(2)</t>
    </r>
  </si>
  <si>
    <t xml:space="preserve">福岡田隈中</t>
  </si>
  <si>
    <t xml:space="preserve">12.09</t>
  </si>
  <si>
    <r>
      <rPr>
        <sz val="8"/>
        <rFont val="Noto Sans"/>
        <family val="2"/>
      </rPr>
      <t xml:space="preserve">梶原  瑞希</t>
    </r>
    <r>
      <rPr>
        <sz val="8"/>
        <rFont val="ＭＳ Ｐゴシック"/>
        <family val="3"/>
        <charset val="128"/>
      </rPr>
      <t xml:space="preserve">(2)</t>
    </r>
  </si>
  <si>
    <t xml:space="preserve">宮若東中</t>
  </si>
  <si>
    <r>
      <rPr>
        <sz val="8"/>
        <rFont val="Noto Sans"/>
        <family val="2"/>
      </rPr>
      <t xml:space="preserve">郡    太一</t>
    </r>
    <r>
      <rPr>
        <sz val="8"/>
        <rFont val="ＭＳ Ｐゴシック"/>
        <family val="3"/>
        <charset val="128"/>
      </rPr>
      <t xml:space="preserve">(2)</t>
    </r>
  </si>
  <si>
    <t xml:space="preserve">-0.2</t>
  </si>
  <si>
    <r>
      <rPr>
        <sz val="8"/>
        <rFont val="ＭＳ Ｐゴシック"/>
        <family val="3"/>
        <charset val="128"/>
      </rPr>
      <t xml:space="preserve">11.03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増本  信太</t>
    </r>
    <r>
      <rPr>
        <sz val="8"/>
        <rFont val="ＭＳ Ｐゴシック"/>
        <family val="3"/>
        <charset val="128"/>
      </rPr>
      <t xml:space="preserve">(3)</t>
    </r>
  </si>
  <si>
    <t xml:space="preserve">11.34</t>
  </si>
  <si>
    <r>
      <rPr>
        <sz val="8"/>
        <rFont val="Noto Sans"/>
        <family val="2"/>
      </rPr>
      <t xml:space="preserve">折橋  遼亮</t>
    </r>
    <r>
      <rPr>
        <sz val="8"/>
        <rFont val="ＭＳ Ｐゴシック"/>
        <family val="3"/>
        <charset val="128"/>
      </rPr>
      <t xml:space="preserve">(3)</t>
    </r>
  </si>
  <si>
    <t xml:space="preserve">11.39</t>
  </si>
  <si>
    <r>
      <rPr>
        <sz val="8"/>
        <rFont val="Noto Sans"/>
        <family val="2"/>
      </rPr>
      <t xml:space="preserve">筒丸  敦正</t>
    </r>
    <r>
      <rPr>
        <sz val="8"/>
        <rFont val="ＭＳ Ｐゴシック"/>
        <family val="3"/>
        <charset val="128"/>
      </rPr>
      <t xml:space="preserve">(3)</t>
    </r>
  </si>
  <si>
    <t xml:space="preserve">11.46</t>
  </si>
  <si>
    <r>
      <rPr>
        <sz val="8"/>
        <rFont val="Noto Sans"/>
        <family val="2"/>
      </rPr>
      <t xml:space="preserve">永田  蒼真</t>
    </r>
    <r>
      <rPr>
        <sz val="8"/>
        <rFont val="ＭＳ Ｐゴシック"/>
        <family val="3"/>
        <charset val="128"/>
      </rPr>
      <t xml:space="preserve">(3)</t>
    </r>
  </si>
  <si>
    <t xml:space="preserve">11.48</t>
  </si>
  <si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宮崎    勝</t>
    </r>
    <r>
      <rPr>
        <sz val="8"/>
        <rFont val="ＭＳ Ｐゴシック"/>
        <family val="3"/>
        <charset val="128"/>
      </rPr>
      <t xml:space="preserve">(3)</t>
    </r>
  </si>
  <si>
    <t xml:space="preserve">柳西中</t>
  </si>
  <si>
    <t xml:space="preserve">11.61</t>
  </si>
  <si>
    <r>
      <rPr>
        <sz val="8"/>
        <rFont val="ＭＳ Ｐゴシック"/>
        <family val="3"/>
        <charset val="128"/>
      </rPr>
      <t xml:space="preserve">11.00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1.19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近藤  崚牙</t>
    </r>
    <r>
      <rPr>
        <sz val="8"/>
        <rFont val="ＭＳ Ｐゴシック"/>
        <family val="3"/>
        <charset val="128"/>
      </rPr>
      <t xml:space="preserve">(3)</t>
    </r>
  </si>
  <si>
    <t xml:space="preserve">11.38</t>
  </si>
  <si>
    <r>
      <rPr>
        <sz val="8"/>
        <rFont val="Noto Sans"/>
        <family val="2"/>
      </rPr>
      <t xml:space="preserve">原    煌晟</t>
    </r>
    <r>
      <rPr>
        <sz val="8"/>
        <rFont val="ＭＳ Ｐゴシック"/>
        <family val="3"/>
        <charset val="128"/>
      </rPr>
      <t xml:space="preserve">(3)</t>
    </r>
  </si>
  <si>
    <t xml:space="preserve">11.53</t>
  </si>
  <si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3)</t>
    </r>
  </si>
  <si>
    <t xml:space="preserve">11.64</t>
  </si>
  <si>
    <r>
      <rPr>
        <sz val="8"/>
        <rFont val="Noto Sans"/>
        <family val="2"/>
      </rPr>
      <t xml:space="preserve">荒巻  建斗</t>
    </r>
    <r>
      <rPr>
        <sz val="8"/>
        <rFont val="ＭＳ Ｐゴシック"/>
        <family val="3"/>
        <charset val="128"/>
      </rPr>
      <t xml:space="preserve">(3)</t>
    </r>
  </si>
  <si>
    <t xml:space="preserve">11.67</t>
  </si>
  <si>
    <r>
      <rPr>
        <sz val="8"/>
        <rFont val="Noto Sans"/>
        <family val="2"/>
      </rPr>
      <t xml:space="preserve">楠元    湊</t>
    </r>
    <r>
      <rPr>
        <sz val="8"/>
        <rFont val="ＭＳ Ｐゴシック"/>
        <family val="3"/>
        <charset val="128"/>
      </rPr>
      <t xml:space="preserve">(3)</t>
    </r>
  </si>
  <si>
    <t xml:space="preserve">11.87</t>
  </si>
  <si>
    <t xml:space="preserve">11.27</t>
  </si>
  <si>
    <r>
      <rPr>
        <sz val="8"/>
        <rFont val="Noto Sans"/>
        <family val="2"/>
      </rPr>
      <t xml:space="preserve">山口  寿雅</t>
    </r>
    <r>
      <rPr>
        <sz val="8"/>
        <rFont val="ＭＳ Ｐゴシック"/>
        <family val="3"/>
        <charset val="128"/>
      </rPr>
      <t xml:space="preserve">(3)</t>
    </r>
  </si>
  <si>
    <t xml:space="preserve">11.45</t>
  </si>
  <si>
    <r>
      <rPr>
        <sz val="8"/>
        <rFont val="Noto Sans"/>
        <family val="2"/>
      </rPr>
      <t xml:space="preserve">中島    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脇山  翔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</t>
    </r>
  </si>
  <si>
    <t xml:space="preserve">11.63</t>
  </si>
  <si>
    <t xml:space="preserve">+1.5</t>
  </si>
  <si>
    <t xml:space="preserve">11.28</t>
  </si>
  <si>
    <r>
      <rPr>
        <sz val="8"/>
        <rFont val="Noto Sans"/>
        <family val="2"/>
      </rPr>
      <t xml:space="preserve">岡田  創真</t>
    </r>
    <r>
      <rPr>
        <sz val="8"/>
        <rFont val="ＭＳ Ｐゴシック"/>
        <family val="3"/>
        <charset val="128"/>
      </rPr>
      <t xml:space="preserve">(3)</t>
    </r>
  </si>
  <si>
    <t xml:space="preserve">志徳中</t>
  </si>
  <si>
    <t xml:space="preserve">11.41</t>
  </si>
  <si>
    <r>
      <rPr>
        <sz val="8"/>
        <rFont val="Noto Sans"/>
        <family val="2"/>
      </rPr>
      <t xml:space="preserve">森    蓮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野  裕紀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</t>
    </r>
  </si>
  <si>
    <t xml:space="preserve">+0.0</t>
  </si>
  <si>
    <r>
      <rPr>
        <sz val="8"/>
        <rFont val="ＭＳ Ｐゴシック"/>
        <family val="3"/>
        <charset val="128"/>
      </rPr>
      <t xml:space="preserve">22.72
</t>
    </r>
    <r>
      <rPr>
        <sz val="8"/>
        <rFont val="Noto Sans"/>
        <family val="2"/>
      </rPr>
      <t xml:space="preserve">標準突破</t>
    </r>
  </si>
  <si>
    <t xml:space="preserve">22.80</t>
  </si>
  <si>
    <t xml:space="preserve">23.13</t>
  </si>
  <si>
    <r>
      <rPr>
        <sz val="8"/>
        <rFont val="Noto Sans"/>
        <family val="2"/>
      </rPr>
      <t xml:space="preserve">今岡  大翔</t>
    </r>
    <r>
      <rPr>
        <sz val="8"/>
        <rFont val="ＭＳ Ｐゴシック"/>
        <family val="3"/>
        <charset val="128"/>
      </rPr>
      <t xml:space="preserve">(3)</t>
    </r>
  </si>
  <si>
    <t xml:space="preserve">篠栗中</t>
  </si>
  <si>
    <t xml:space="preserve">23.79</t>
  </si>
  <si>
    <r>
      <rPr>
        <sz val="8"/>
        <rFont val="Noto Sans"/>
        <family val="2"/>
      </rPr>
      <t xml:space="preserve">松尾涼太郎</t>
    </r>
    <r>
      <rPr>
        <sz val="8"/>
        <rFont val="ＭＳ Ｐゴシック"/>
        <family val="3"/>
        <charset val="128"/>
      </rPr>
      <t xml:space="preserve">(3)</t>
    </r>
  </si>
  <si>
    <t xml:space="preserve">長丘中</t>
  </si>
  <si>
    <t xml:space="preserve">23.83</t>
  </si>
  <si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3)</t>
    </r>
  </si>
  <si>
    <t xml:space="preserve">遠賀南中</t>
  </si>
  <si>
    <t xml:space="preserve">23.99</t>
  </si>
  <si>
    <r>
      <rPr>
        <sz val="8"/>
        <rFont val="Noto Sans"/>
        <family val="2"/>
      </rPr>
      <t xml:space="preserve">八ﾂ繁 康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2.61
</t>
    </r>
    <r>
      <rPr>
        <sz val="8"/>
        <rFont val="Noto Sans"/>
        <family val="2"/>
      </rPr>
      <t xml:space="preserve">標準突破</t>
    </r>
  </si>
  <si>
    <t xml:space="preserve">22.98</t>
  </si>
  <si>
    <t xml:space="preserve">23.32</t>
  </si>
  <si>
    <r>
      <rPr>
        <sz val="8"/>
        <rFont val="Noto Sans"/>
        <family val="2"/>
      </rPr>
      <t xml:space="preserve">大石  聡祐</t>
    </r>
    <r>
      <rPr>
        <sz val="8"/>
        <rFont val="ＭＳ Ｐゴシック"/>
        <family val="3"/>
        <charset val="128"/>
      </rPr>
      <t xml:space="preserve">(3)</t>
    </r>
  </si>
  <si>
    <t xml:space="preserve">23.52</t>
  </si>
  <si>
    <t xml:space="preserve">23.76</t>
  </si>
  <si>
    <r>
      <rPr>
        <sz val="8"/>
        <rFont val="Noto Sans"/>
        <family val="2"/>
      </rPr>
      <t xml:space="preserve">綿島  稜毅</t>
    </r>
    <r>
      <rPr>
        <sz val="8"/>
        <rFont val="ＭＳ Ｐゴシック"/>
        <family val="3"/>
        <charset val="128"/>
      </rPr>
      <t xml:space="preserve">(3)</t>
    </r>
  </si>
  <si>
    <t xml:space="preserve">24.01</t>
  </si>
  <si>
    <t xml:space="preserve">24.74</t>
  </si>
  <si>
    <t xml:space="preserve">+2.0</t>
  </si>
  <si>
    <r>
      <rPr>
        <sz val="8"/>
        <rFont val="ＭＳ Ｐゴシック"/>
        <family val="3"/>
        <charset val="128"/>
      </rPr>
      <t xml:space="preserve">22.27
</t>
    </r>
    <r>
      <rPr>
        <sz val="8"/>
        <rFont val="Noto Sans"/>
        <family val="2"/>
      </rPr>
      <t xml:space="preserve">標準突破</t>
    </r>
  </si>
  <si>
    <t xml:space="preserve">22.81</t>
  </si>
  <si>
    <t xml:space="preserve">23.02</t>
  </si>
  <si>
    <t xml:space="preserve">23.19</t>
  </si>
  <si>
    <t xml:space="preserve">23.89</t>
  </si>
  <si>
    <r>
      <rPr>
        <sz val="8"/>
        <rFont val="Noto Sans"/>
        <family val="2"/>
      </rPr>
      <t xml:space="preserve">髙林大一琥</t>
    </r>
    <r>
      <rPr>
        <sz val="8"/>
        <rFont val="ＭＳ Ｐゴシック"/>
        <family val="3"/>
        <charset val="128"/>
      </rPr>
      <t xml:space="preserve">(3)</t>
    </r>
  </si>
  <si>
    <t xml:space="preserve">赤中</t>
  </si>
  <si>
    <t xml:space="preserve">24.72</t>
  </si>
  <si>
    <t xml:space="preserve">22.99</t>
  </si>
  <si>
    <t xml:space="preserve">23.03</t>
  </si>
  <si>
    <t xml:space="preserve">23.07</t>
  </si>
  <si>
    <t xml:space="preserve">23.33</t>
  </si>
  <si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3)</t>
    </r>
  </si>
  <si>
    <t xml:space="preserve">門司学園中</t>
  </si>
  <si>
    <t xml:space="preserve">23.42</t>
  </si>
  <si>
    <r>
      <rPr>
        <sz val="8"/>
        <rFont val="Noto Sans"/>
        <family val="2"/>
      </rPr>
      <t xml:space="preserve">大石  龍誠</t>
    </r>
    <r>
      <rPr>
        <sz val="8"/>
        <rFont val="ＭＳ Ｐゴシック"/>
        <family val="3"/>
        <charset val="128"/>
      </rPr>
      <t xml:space="preserve">(3)</t>
    </r>
  </si>
  <si>
    <t xml:space="preserve">那珂中</t>
  </si>
  <si>
    <t xml:space="preserve">23.59</t>
  </si>
  <si>
    <r>
      <rPr>
        <sz val="8"/>
        <rFont val="Noto Sans"/>
        <family val="2"/>
      </rPr>
      <t xml:space="preserve">宮本  龍枇</t>
    </r>
    <r>
      <rPr>
        <sz val="8"/>
        <rFont val="ＭＳ Ｐゴシック"/>
        <family val="3"/>
        <charset val="128"/>
      </rPr>
      <t xml:space="preserve">(3)</t>
    </r>
  </si>
  <si>
    <t xml:space="preserve">24.21</t>
  </si>
  <si>
    <r>
      <rPr>
        <sz val="8"/>
        <rFont val="Noto Sans"/>
        <family val="2"/>
      </rPr>
      <t xml:space="preserve">井上  颯真</t>
    </r>
    <r>
      <rPr>
        <sz val="8"/>
        <rFont val="ＭＳ Ｐゴシック"/>
        <family val="3"/>
        <charset val="128"/>
      </rPr>
      <t xml:space="preserve">(3)</t>
    </r>
  </si>
  <si>
    <t xml:space="preserve">24.26</t>
  </si>
  <si>
    <t xml:space="preserve">51.79</t>
  </si>
  <si>
    <t xml:space="preserve">52.54</t>
  </si>
  <si>
    <t xml:space="preserve">53.45</t>
  </si>
  <si>
    <r>
      <rPr>
        <sz val="8"/>
        <rFont val="Noto Sans"/>
        <family val="2"/>
      </rPr>
      <t xml:space="preserve">大内  曖琉</t>
    </r>
    <r>
      <rPr>
        <sz val="8"/>
        <rFont val="ＭＳ Ｐゴシック"/>
        <family val="3"/>
        <charset val="128"/>
      </rPr>
      <t xml:space="preserve">(3)</t>
    </r>
  </si>
  <si>
    <t xml:space="preserve">53.63</t>
  </si>
  <si>
    <t xml:space="preserve">54.00</t>
  </si>
  <si>
    <r>
      <rPr>
        <sz val="8"/>
        <rFont val="Noto Sans"/>
        <family val="2"/>
      </rPr>
      <t xml:space="preserve">村上  悠馬</t>
    </r>
    <r>
      <rPr>
        <sz val="8"/>
        <rFont val="ＭＳ Ｐゴシック"/>
        <family val="3"/>
        <charset val="128"/>
      </rPr>
      <t xml:space="preserve">(3)</t>
    </r>
  </si>
  <si>
    <t xml:space="preserve">八児中</t>
  </si>
  <si>
    <t xml:space="preserve">55.32</t>
  </si>
  <si>
    <r>
      <rPr>
        <sz val="8"/>
        <rFont val="Noto Sans"/>
        <family val="2"/>
      </rPr>
      <t xml:space="preserve">犬塚  航平</t>
    </r>
    <r>
      <rPr>
        <sz val="8"/>
        <rFont val="ＭＳ Ｐゴシック"/>
        <family val="3"/>
        <charset val="128"/>
      </rPr>
      <t xml:space="preserve">(3)</t>
    </r>
  </si>
  <si>
    <t xml:space="preserve">引野中</t>
  </si>
  <si>
    <t xml:space="preserve">55.81</t>
  </si>
  <si>
    <t xml:space="preserve">51.71</t>
  </si>
  <si>
    <t xml:space="preserve">51.92</t>
  </si>
  <si>
    <t xml:space="preserve">53.48</t>
  </si>
  <si>
    <r>
      <rPr>
        <sz val="8"/>
        <rFont val="Noto Sans"/>
        <family val="2"/>
      </rPr>
      <t xml:space="preserve">山下和篤司</t>
    </r>
    <r>
      <rPr>
        <sz val="8"/>
        <rFont val="ＭＳ Ｐゴシック"/>
        <family val="3"/>
        <charset val="128"/>
      </rPr>
      <t xml:space="preserve">(2)</t>
    </r>
  </si>
  <si>
    <t xml:space="preserve">53.81</t>
  </si>
  <si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</t>
    </r>
  </si>
  <si>
    <t xml:space="preserve">54.78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</t>
    </r>
  </si>
  <si>
    <t xml:space="preserve">香月中</t>
  </si>
  <si>
    <t xml:space="preserve">55.55</t>
  </si>
  <si>
    <r>
      <rPr>
        <sz val="8"/>
        <rFont val="Noto Sans"/>
        <family val="2"/>
      </rPr>
      <t xml:space="preserve">和田  龍真</t>
    </r>
    <r>
      <rPr>
        <sz val="8"/>
        <rFont val="ＭＳ Ｐゴシック"/>
        <family val="3"/>
        <charset val="128"/>
      </rPr>
      <t xml:space="preserve">(3)</t>
    </r>
  </si>
  <si>
    <t xml:space="preserve">55.78</t>
  </si>
  <si>
    <r>
      <rPr>
        <sz val="8"/>
        <rFont val="Noto Sans"/>
        <family val="2"/>
      </rPr>
      <t xml:space="preserve">堀江  佑生</t>
    </r>
    <r>
      <rPr>
        <sz val="8"/>
        <rFont val="ＭＳ Ｐゴシック"/>
        <family val="3"/>
        <charset val="128"/>
      </rPr>
      <t xml:space="preserve">(3)</t>
    </r>
  </si>
  <si>
    <t xml:space="preserve">57.06</t>
  </si>
  <si>
    <t xml:space="preserve">52.24</t>
  </si>
  <si>
    <r>
      <rPr>
        <sz val="8"/>
        <rFont val="Noto Sans"/>
        <family val="2"/>
      </rPr>
      <t xml:space="preserve">猿渡  琉仁</t>
    </r>
    <r>
      <rPr>
        <sz val="8"/>
        <rFont val="ＭＳ Ｐゴシック"/>
        <family val="3"/>
        <charset val="128"/>
      </rPr>
      <t xml:space="preserve">(3)</t>
    </r>
  </si>
  <si>
    <t xml:space="preserve">和白丘中</t>
  </si>
  <si>
    <t xml:space="preserve">53.64</t>
  </si>
  <si>
    <t xml:space="preserve">54.43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3)</t>
    </r>
  </si>
  <si>
    <t xml:space="preserve">54.46</t>
  </si>
  <si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2)</t>
    </r>
  </si>
  <si>
    <t xml:space="preserve">54.93</t>
  </si>
  <si>
    <r>
      <rPr>
        <sz val="8"/>
        <rFont val="Noto Sans"/>
        <family val="2"/>
      </rPr>
      <t xml:space="preserve">大野  碧人</t>
    </r>
    <r>
      <rPr>
        <sz val="8"/>
        <rFont val="ＭＳ Ｐゴシック"/>
        <family val="3"/>
        <charset val="128"/>
      </rPr>
      <t xml:space="preserve">(3)</t>
    </r>
  </si>
  <si>
    <t xml:space="preserve">55.05</t>
  </si>
  <si>
    <r>
      <rPr>
        <sz val="8"/>
        <rFont val="Noto Sans"/>
        <family val="2"/>
      </rPr>
      <t xml:space="preserve">井上  真央</t>
    </r>
    <r>
      <rPr>
        <sz val="8"/>
        <rFont val="ＭＳ Ｐゴシック"/>
        <family val="3"/>
        <charset val="128"/>
      </rPr>
      <t xml:space="preserve">(3)</t>
    </r>
  </si>
  <si>
    <t xml:space="preserve">55.90</t>
  </si>
  <si>
    <t xml:space="preserve">53.43</t>
  </si>
  <si>
    <r>
      <rPr>
        <sz val="8"/>
        <rFont val="Noto Sans"/>
        <family val="2"/>
      </rPr>
      <t xml:space="preserve">日山  恵汰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川  想藍</t>
    </r>
    <r>
      <rPr>
        <sz val="8"/>
        <rFont val="ＭＳ Ｐゴシック"/>
        <family val="3"/>
        <charset val="128"/>
      </rPr>
      <t xml:space="preserve">(2)</t>
    </r>
  </si>
  <si>
    <t xml:space="preserve">54.18</t>
  </si>
  <si>
    <r>
      <rPr>
        <sz val="8"/>
        <rFont val="Noto Sans"/>
        <family val="2"/>
      </rPr>
      <t xml:space="preserve">山内  翔慎</t>
    </r>
    <r>
      <rPr>
        <sz val="8"/>
        <rFont val="ＭＳ Ｐゴシック"/>
        <family val="3"/>
        <charset val="128"/>
      </rPr>
      <t xml:space="preserve">(3)</t>
    </r>
  </si>
  <si>
    <t xml:space="preserve">54.49</t>
  </si>
  <si>
    <r>
      <rPr>
        <sz val="8"/>
        <rFont val="Noto Sans"/>
        <family val="2"/>
      </rPr>
      <t xml:space="preserve">長島  利斗</t>
    </r>
    <r>
      <rPr>
        <sz val="8"/>
        <rFont val="ＭＳ Ｐゴシック"/>
        <family val="3"/>
        <charset val="128"/>
      </rPr>
      <t xml:space="preserve">(3)</t>
    </r>
  </si>
  <si>
    <t xml:space="preserve">54.50</t>
  </si>
  <si>
    <r>
      <rPr>
        <sz val="8"/>
        <rFont val="Noto Sans"/>
        <family val="2"/>
      </rPr>
      <t xml:space="preserve">宮田  望夢</t>
    </r>
    <r>
      <rPr>
        <sz val="8"/>
        <rFont val="ＭＳ Ｐゴシック"/>
        <family val="3"/>
        <charset val="128"/>
      </rPr>
      <t xml:space="preserve">(3)</t>
    </r>
  </si>
  <si>
    <t xml:space="preserve">54.57</t>
  </si>
  <si>
    <r>
      <rPr>
        <sz val="8"/>
        <rFont val="Noto Sans"/>
        <family val="2"/>
      </rPr>
      <t xml:space="preserve">徳永  周士</t>
    </r>
    <r>
      <rPr>
        <sz val="8"/>
        <rFont val="ＭＳ Ｐゴシック"/>
        <family val="3"/>
        <charset val="128"/>
      </rPr>
      <t xml:space="preserve">(3)</t>
    </r>
  </si>
  <si>
    <t xml:space="preserve">新宮東中</t>
  </si>
  <si>
    <r>
      <rPr>
        <sz val="8"/>
        <rFont val="Noto Sans"/>
        <family val="2"/>
      </rPr>
      <t xml:space="preserve">寺野  陸斗</t>
    </r>
    <r>
      <rPr>
        <sz val="8"/>
        <rFont val="ＭＳ Ｐゴシック"/>
        <family val="3"/>
        <charset val="128"/>
      </rPr>
      <t xml:space="preserve">(3)</t>
    </r>
  </si>
  <si>
    <t xml:space="preserve">56.33</t>
  </si>
  <si>
    <t xml:space="preserve">2:02.39</t>
  </si>
  <si>
    <t xml:space="preserve">2:02.49</t>
  </si>
  <si>
    <t xml:space="preserve">2:02.57</t>
  </si>
  <si>
    <r>
      <rPr>
        <sz val="8"/>
        <rFont val="Noto Sans"/>
        <family val="2"/>
      </rPr>
      <t xml:space="preserve">尾崎  恵人</t>
    </r>
    <r>
      <rPr>
        <sz val="8"/>
        <rFont val="ＭＳ Ｐゴシック"/>
        <family val="3"/>
        <charset val="128"/>
      </rPr>
      <t xml:space="preserve">(2)</t>
    </r>
  </si>
  <si>
    <t xml:space="preserve">2:03.02</t>
  </si>
  <si>
    <r>
      <rPr>
        <sz val="8"/>
        <rFont val="Noto Sans"/>
        <family val="2"/>
      </rPr>
      <t xml:space="preserve">濵田  恵太</t>
    </r>
    <r>
      <rPr>
        <sz val="8"/>
        <rFont val="ＭＳ Ｐゴシック"/>
        <family val="3"/>
        <charset val="128"/>
      </rPr>
      <t xml:space="preserve">(3)</t>
    </r>
  </si>
  <si>
    <t xml:space="preserve">2:03.45</t>
  </si>
  <si>
    <r>
      <rPr>
        <sz val="8"/>
        <rFont val="Noto Sans"/>
        <family val="2"/>
      </rPr>
      <t xml:space="preserve">長谷  泰河</t>
    </r>
    <r>
      <rPr>
        <sz val="8"/>
        <rFont val="ＭＳ Ｐゴシック"/>
        <family val="3"/>
        <charset val="128"/>
      </rPr>
      <t xml:space="preserve">(3)</t>
    </r>
  </si>
  <si>
    <t xml:space="preserve">2:04.54</t>
  </si>
  <si>
    <t xml:space="preserve">2:06.58</t>
  </si>
  <si>
    <r>
      <rPr>
        <sz val="8"/>
        <rFont val="Noto Sans"/>
        <family val="2"/>
      </rPr>
      <t xml:space="preserve">南    遼貴</t>
    </r>
    <r>
      <rPr>
        <sz val="8"/>
        <rFont val="ＭＳ Ｐゴシック"/>
        <family val="3"/>
        <charset val="128"/>
      </rPr>
      <t xml:space="preserve">(3)</t>
    </r>
  </si>
  <si>
    <t xml:space="preserve">2:07.79</t>
  </si>
  <si>
    <t xml:space="preserve">9</t>
  </si>
  <si>
    <r>
      <rPr>
        <sz val="8"/>
        <rFont val="Noto Sans"/>
        <family val="2"/>
      </rPr>
      <t xml:space="preserve">田端  冴珀</t>
    </r>
    <r>
      <rPr>
        <sz val="8"/>
        <rFont val="ＭＳ Ｐゴシック"/>
        <family val="3"/>
        <charset val="128"/>
      </rPr>
      <t xml:space="preserve">(3)</t>
    </r>
  </si>
  <si>
    <t xml:space="preserve">2:15.73</t>
  </si>
  <si>
    <t xml:space="preserve">10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2)</t>
    </r>
  </si>
  <si>
    <t xml:space="preserve">2:16.75</t>
  </si>
  <si>
    <t xml:space="preserve">11</t>
  </si>
  <si>
    <r>
      <rPr>
        <sz val="8"/>
        <rFont val="Noto Sans"/>
        <family val="2"/>
      </rPr>
      <t xml:space="preserve">仲    尚音</t>
    </r>
    <r>
      <rPr>
        <sz val="8"/>
        <rFont val="ＭＳ Ｐゴシック"/>
        <family val="3"/>
        <charset val="128"/>
      </rPr>
      <t xml:space="preserve">(3)</t>
    </r>
  </si>
  <si>
    <t xml:space="preserve">2:19.16</t>
  </si>
  <si>
    <t xml:space="preserve">2:01.04</t>
  </si>
  <si>
    <t xml:space="preserve">2:01.53</t>
  </si>
  <si>
    <t xml:space="preserve">2:03.12</t>
  </si>
  <si>
    <t xml:space="preserve">2:03.14</t>
  </si>
  <si>
    <r>
      <rPr>
        <sz val="8"/>
        <rFont val="Noto Sans"/>
        <family val="2"/>
      </rPr>
      <t xml:space="preserve">原田  将吾</t>
    </r>
    <r>
      <rPr>
        <sz val="8"/>
        <rFont val="ＭＳ Ｐゴシック"/>
        <family val="3"/>
        <charset val="128"/>
      </rPr>
      <t xml:space="preserve">(3)</t>
    </r>
  </si>
  <si>
    <t xml:space="preserve">2:05.01</t>
  </si>
  <si>
    <r>
      <rPr>
        <sz val="8"/>
        <rFont val="Noto Sans"/>
        <family val="2"/>
      </rPr>
      <t xml:space="preserve">永田  敦士</t>
    </r>
    <r>
      <rPr>
        <sz val="8"/>
        <rFont val="ＭＳ Ｐゴシック"/>
        <family val="3"/>
        <charset val="128"/>
      </rPr>
      <t xml:space="preserve">(3)</t>
    </r>
  </si>
  <si>
    <t xml:space="preserve">2:05.87</t>
  </si>
  <si>
    <t xml:space="preserve">2:05.90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2)</t>
    </r>
  </si>
  <si>
    <t xml:space="preserve">折尾愛真中</t>
  </si>
  <si>
    <t xml:space="preserve">2:06.12</t>
  </si>
  <si>
    <r>
      <rPr>
        <sz val="8"/>
        <rFont val="Noto Sans"/>
        <family val="2"/>
      </rPr>
      <t xml:space="preserve">後藤  総汰</t>
    </r>
    <r>
      <rPr>
        <sz val="8"/>
        <rFont val="ＭＳ Ｐゴシック"/>
        <family val="3"/>
        <charset val="128"/>
      </rPr>
      <t xml:space="preserve">(3)</t>
    </r>
  </si>
  <si>
    <t xml:space="preserve">2:06.32</t>
  </si>
  <si>
    <r>
      <rPr>
        <sz val="8"/>
        <rFont val="Noto Sans"/>
        <family val="2"/>
      </rPr>
      <t xml:space="preserve">北渡瀬陽太</t>
    </r>
    <r>
      <rPr>
        <sz val="8"/>
        <rFont val="ＭＳ Ｐゴシック"/>
        <family val="3"/>
        <charset val="128"/>
      </rPr>
      <t xml:space="preserve">(3)</t>
    </r>
  </si>
  <si>
    <t xml:space="preserve">2:17.41</t>
  </si>
  <si>
    <r>
      <rPr>
        <sz val="8"/>
        <rFont val="Noto Sans"/>
        <family val="2"/>
      </rPr>
      <t xml:space="preserve">掛野  将平</t>
    </r>
    <r>
      <rPr>
        <sz val="8"/>
        <rFont val="ＭＳ Ｐゴシック"/>
        <family val="3"/>
        <charset val="128"/>
      </rPr>
      <t xml:space="preserve">(3)</t>
    </r>
  </si>
  <si>
    <t xml:space="preserve">2:19.85</t>
  </si>
  <si>
    <t xml:space="preserve">2:01.50</t>
  </si>
  <si>
    <t xml:space="preserve">2:02.62</t>
  </si>
  <si>
    <t xml:space="preserve">2:02.75</t>
  </si>
  <si>
    <t xml:space="preserve">2:03.00</t>
  </si>
  <si>
    <r>
      <rPr>
        <sz val="8"/>
        <rFont val="Noto Sans"/>
        <family val="2"/>
      </rPr>
      <t xml:space="preserve">太田  和志</t>
    </r>
    <r>
      <rPr>
        <sz val="8"/>
        <rFont val="ＭＳ Ｐゴシック"/>
        <family val="3"/>
        <charset val="128"/>
      </rPr>
      <t xml:space="preserve">(3)</t>
    </r>
  </si>
  <si>
    <t xml:space="preserve">2:04.81</t>
  </si>
  <si>
    <r>
      <rPr>
        <sz val="8"/>
        <rFont val="Noto Sans"/>
        <family val="2"/>
      </rPr>
      <t xml:space="preserve">木下  結斗</t>
    </r>
    <r>
      <rPr>
        <sz val="8"/>
        <rFont val="ＭＳ Ｐゴシック"/>
        <family val="3"/>
        <charset val="128"/>
      </rPr>
      <t xml:space="preserve">(3)</t>
    </r>
  </si>
  <si>
    <t xml:space="preserve">2:05.07</t>
  </si>
  <si>
    <t xml:space="preserve">2:09.64</t>
  </si>
  <si>
    <r>
      <rPr>
        <sz val="8"/>
        <rFont val="Noto Sans"/>
        <family val="2"/>
      </rPr>
      <t xml:space="preserve">茅島  廉太</t>
    </r>
    <r>
      <rPr>
        <sz val="8"/>
        <rFont val="ＭＳ Ｐゴシック"/>
        <family val="3"/>
        <charset val="128"/>
      </rPr>
      <t xml:space="preserve">(3)</t>
    </r>
  </si>
  <si>
    <t xml:space="preserve">2:10.19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3)</t>
    </r>
  </si>
  <si>
    <t xml:space="preserve">2:11.82</t>
  </si>
  <si>
    <t xml:space="preserve">14.45</t>
  </si>
  <si>
    <t xml:space="preserve">14.66</t>
  </si>
  <si>
    <t xml:space="preserve">15.14</t>
  </si>
  <si>
    <r>
      <rPr>
        <sz val="8"/>
        <rFont val="Noto Sans"/>
        <family val="2"/>
      </rPr>
      <t xml:space="preserve">齊藤    迅</t>
    </r>
    <r>
      <rPr>
        <sz val="8"/>
        <rFont val="ＭＳ Ｐゴシック"/>
        <family val="3"/>
        <charset val="128"/>
      </rPr>
      <t xml:space="preserve">(2)</t>
    </r>
  </si>
  <si>
    <t xml:space="preserve">15.17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</t>
    </r>
  </si>
  <si>
    <t xml:space="preserve">15.66</t>
  </si>
  <si>
    <r>
      <rPr>
        <sz val="8"/>
        <rFont val="Noto Sans"/>
        <family val="2"/>
      </rPr>
      <t xml:space="preserve">甲木  涼聖</t>
    </r>
    <r>
      <rPr>
        <sz val="8"/>
        <rFont val="ＭＳ Ｐゴシック"/>
        <family val="3"/>
        <charset val="128"/>
      </rPr>
      <t xml:space="preserve">(2)</t>
    </r>
  </si>
  <si>
    <t xml:space="preserve">16.31</t>
  </si>
  <si>
    <r>
      <rPr>
        <sz val="8"/>
        <rFont val="Noto Sans"/>
        <family val="2"/>
      </rPr>
      <t xml:space="preserve">横川  利夢</t>
    </r>
    <r>
      <rPr>
        <sz val="8"/>
        <rFont val="ＭＳ Ｐゴシック"/>
        <family val="3"/>
        <charset val="128"/>
      </rPr>
      <t xml:space="preserve">(2)</t>
    </r>
  </si>
  <si>
    <t xml:space="preserve">19.70</t>
  </si>
  <si>
    <t xml:space="preserve">14.62</t>
  </si>
  <si>
    <r>
      <rPr>
        <sz val="8"/>
        <rFont val="Noto Sans"/>
        <family val="2"/>
      </rPr>
      <t xml:space="preserve">瀬戸  勇心</t>
    </r>
    <r>
      <rPr>
        <sz val="8"/>
        <rFont val="ＭＳ Ｐゴシック"/>
        <family val="3"/>
        <charset val="128"/>
      </rPr>
      <t xml:space="preserve">(2)</t>
    </r>
  </si>
  <si>
    <t xml:space="preserve">15.45</t>
  </si>
  <si>
    <r>
      <rPr>
        <sz val="8"/>
        <rFont val="Noto Sans"/>
        <family val="2"/>
      </rPr>
      <t xml:space="preserve">柴田  光輝</t>
    </r>
    <r>
      <rPr>
        <sz val="8"/>
        <rFont val="ＭＳ Ｐゴシック"/>
        <family val="3"/>
        <charset val="128"/>
      </rPr>
      <t xml:space="preserve">(2)</t>
    </r>
  </si>
  <si>
    <t xml:space="preserve">宮ﾉ陣中</t>
  </si>
  <si>
    <t xml:space="preserve">15.79</t>
  </si>
  <si>
    <r>
      <rPr>
        <sz val="8"/>
        <rFont val="Noto Sans"/>
        <family val="2"/>
      </rPr>
      <t xml:space="preserve">南川  成澄</t>
    </r>
    <r>
      <rPr>
        <sz val="8"/>
        <rFont val="ＭＳ Ｐゴシック"/>
        <family val="3"/>
        <charset val="128"/>
      </rPr>
      <t xml:space="preserve">(2)</t>
    </r>
  </si>
  <si>
    <t xml:space="preserve">15.93</t>
  </si>
  <si>
    <r>
      <rPr>
        <sz val="8"/>
        <rFont val="Noto Sans"/>
        <family val="2"/>
      </rPr>
      <t xml:space="preserve">竹上  葉琉</t>
    </r>
    <r>
      <rPr>
        <sz val="8"/>
        <rFont val="ＭＳ Ｐゴシック"/>
        <family val="3"/>
        <charset val="128"/>
      </rPr>
      <t xml:space="preserve">(2)</t>
    </r>
  </si>
  <si>
    <t xml:space="preserve">八女西中</t>
  </si>
  <si>
    <t xml:space="preserve">17.11</t>
  </si>
  <si>
    <t xml:space="preserve">18.66</t>
  </si>
  <si>
    <r>
      <rPr>
        <sz val="8"/>
        <rFont val="Noto Sans"/>
        <family val="2"/>
      </rPr>
      <t xml:space="preserve">石田  晃大</t>
    </r>
    <r>
      <rPr>
        <sz val="8"/>
        <rFont val="ＭＳ Ｐゴシック"/>
        <family val="3"/>
        <charset val="128"/>
      </rPr>
      <t xml:space="preserve">(2)</t>
    </r>
  </si>
  <si>
    <t xml:space="preserve">飯塚第一中</t>
  </si>
  <si>
    <t xml:space="preserve">19.39</t>
  </si>
  <si>
    <t xml:space="preserve">14.64</t>
  </si>
  <si>
    <t xml:space="preserve">15.03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</t>
    </r>
  </si>
  <si>
    <t xml:space="preserve">15.29</t>
  </si>
  <si>
    <r>
      <rPr>
        <sz val="8"/>
        <rFont val="Noto Sans"/>
        <family val="2"/>
      </rPr>
      <t xml:space="preserve">滿    怜音</t>
    </r>
    <r>
      <rPr>
        <sz val="8"/>
        <rFont val="ＭＳ Ｐゴシック"/>
        <family val="3"/>
        <charset val="128"/>
      </rPr>
      <t xml:space="preserve">(2)</t>
    </r>
  </si>
  <si>
    <t xml:space="preserve">15.54</t>
  </si>
  <si>
    <r>
      <rPr>
        <sz val="8"/>
        <rFont val="Noto Sans"/>
        <family val="2"/>
      </rPr>
      <t xml:space="preserve">江頭  和眞</t>
    </r>
    <r>
      <rPr>
        <sz val="8"/>
        <rFont val="ＭＳ Ｐゴシック"/>
        <family val="3"/>
        <charset val="128"/>
      </rPr>
      <t xml:space="preserve">(2)</t>
    </r>
  </si>
  <si>
    <t xml:space="preserve">16.12</t>
  </si>
  <si>
    <r>
      <rPr>
        <sz val="8"/>
        <rFont val="Noto Sans"/>
        <family val="2"/>
      </rPr>
      <t xml:space="preserve">菱川  大和</t>
    </r>
    <r>
      <rPr>
        <sz val="8"/>
        <rFont val="ＭＳ Ｐゴシック"/>
        <family val="3"/>
        <charset val="128"/>
      </rPr>
      <t xml:space="preserve">(2)</t>
    </r>
  </si>
  <si>
    <t xml:space="preserve">16.69</t>
  </si>
  <si>
    <r>
      <rPr>
        <sz val="8"/>
        <rFont val="Noto Sans"/>
        <family val="2"/>
      </rPr>
      <t xml:space="preserve">福田  悠真</t>
    </r>
    <r>
      <rPr>
        <sz val="8"/>
        <rFont val="ＭＳ Ｐゴシック"/>
        <family val="3"/>
        <charset val="128"/>
      </rPr>
      <t xml:space="preserve">(2)</t>
    </r>
  </si>
  <si>
    <t xml:space="preserve">17.49</t>
  </si>
  <si>
    <r>
      <rPr>
        <sz val="8"/>
        <rFont val="Noto Sans"/>
        <family val="2"/>
      </rPr>
      <t xml:space="preserve">後藤  滉貴</t>
    </r>
    <r>
      <rPr>
        <sz val="8"/>
        <rFont val="ＭＳ Ｐゴシック"/>
        <family val="3"/>
        <charset val="128"/>
      </rPr>
      <t xml:space="preserve">(1)</t>
    </r>
  </si>
  <si>
    <t xml:space="preserve">19.29</t>
  </si>
  <si>
    <t xml:space="preserve">-1.7</t>
  </si>
  <si>
    <t xml:space="preserve">14.71</t>
  </si>
  <si>
    <r>
      <rPr>
        <sz val="8"/>
        <rFont val="Noto Sans"/>
        <family val="2"/>
      </rPr>
      <t xml:space="preserve">瀧口  大翔</t>
    </r>
    <r>
      <rPr>
        <sz val="8"/>
        <rFont val="ＭＳ Ｐゴシック"/>
        <family val="3"/>
        <charset val="128"/>
      </rPr>
      <t xml:space="preserve">(2)</t>
    </r>
  </si>
  <si>
    <t xml:space="preserve">15.15</t>
  </si>
  <si>
    <r>
      <rPr>
        <sz val="8"/>
        <rFont val="Noto Sans"/>
        <family val="2"/>
      </rPr>
      <t xml:space="preserve">藤本  朝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2)</t>
    </r>
  </si>
  <si>
    <t xml:space="preserve">高須中</t>
  </si>
  <si>
    <t xml:space="preserve">15.56</t>
  </si>
  <si>
    <r>
      <rPr>
        <sz val="8"/>
        <rFont val="Noto Sans"/>
        <family val="2"/>
      </rPr>
      <t xml:space="preserve">細木  颯真</t>
    </r>
    <r>
      <rPr>
        <sz val="8"/>
        <rFont val="ＭＳ Ｐゴシック"/>
        <family val="3"/>
        <charset val="128"/>
      </rPr>
      <t xml:space="preserve">(2)</t>
    </r>
  </si>
  <si>
    <t xml:space="preserve">15.86</t>
  </si>
  <si>
    <r>
      <rPr>
        <sz val="8"/>
        <rFont val="Noto Sans"/>
        <family val="2"/>
      </rPr>
      <t xml:space="preserve">山田  創太</t>
    </r>
    <r>
      <rPr>
        <sz val="8"/>
        <rFont val="ＭＳ Ｐゴシック"/>
        <family val="3"/>
        <charset val="128"/>
      </rPr>
      <t xml:space="preserve">(1)</t>
    </r>
  </si>
  <si>
    <t xml:space="preserve">17.27</t>
  </si>
  <si>
    <r>
      <rPr>
        <sz val="8"/>
        <rFont val="Noto Sans"/>
        <family val="2"/>
      </rPr>
      <t xml:space="preserve">土肥  夏輝</t>
    </r>
    <r>
      <rPr>
        <sz val="8"/>
        <rFont val="ＭＳ Ｐゴシック"/>
        <family val="3"/>
        <charset val="128"/>
      </rPr>
      <t xml:space="preserve">(2)</t>
    </r>
  </si>
  <si>
    <t xml:space="preserve">18.13</t>
  </si>
  <si>
    <t xml:space="preserve">+0.1</t>
  </si>
  <si>
    <t xml:space="preserve">15.25</t>
  </si>
  <si>
    <r>
      <rPr>
        <sz val="8"/>
        <rFont val="Noto Sans"/>
        <family val="2"/>
      </rPr>
      <t xml:space="preserve">田中堅志朗</t>
    </r>
    <r>
      <rPr>
        <sz val="8"/>
        <rFont val="ＭＳ Ｐゴシック"/>
        <family val="3"/>
        <charset val="128"/>
      </rPr>
      <t xml:space="preserve">(3)</t>
    </r>
  </si>
  <si>
    <t xml:space="preserve">15.41</t>
  </si>
  <si>
    <t xml:space="preserve">15.59</t>
  </si>
  <si>
    <r>
      <rPr>
        <sz val="8"/>
        <rFont val="Noto Sans"/>
        <family val="2"/>
      </rPr>
      <t xml:space="preserve">山口  時史</t>
    </r>
    <r>
      <rPr>
        <sz val="8"/>
        <rFont val="ＭＳ Ｐゴシック"/>
        <family val="3"/>
        <charset val="128"/>
      </rPr>
      <t xml:space="preserve">(3)</t>
    </r>
  </si>
  <si>
    <t xml:space="preserve">15.80</t>
  </si>
  <si>
    <r>
      <rPr>
        <sz val="8"/>
        <rFont val="Noto Sans"/>
        <family val="2"/>
      </rPr>
      <t xml:space="preserve">池田  結平</t>
    </r>
    <r>
      <rPr>
        <sz val="8"/>
        <rFont val="ＭＳ Ｐゴシック"/>
        <family val="3"/>
        <charset val="128"/>
      </rPr>
      <t xml:space="preserve">(3)</t>
    </r>
  </si>
  <si>
    <t xml:space="preserve">16.57</t>
  </si>
  <si>
    <r>
      <rPr>
        <sz val="8"/>
        <rFont val="Noto Sans"/>
        <family val="2"/>
      </rPr>
      <t xml:space="preserve">今村  颯良</t>
    </r>
    <r>
      <rPr>
        <sz val="8"/>
        <rFont val="ＭＳ Ｐゴシック"/>
        <family val="3"/>
        <charset val="128"/>
      </rPr>
      <t xml:space="preserve">(3)</t>
    </r>
  </si>
  <si>
    <t xml:space="preserve">飯塚鎮西中</t>
  </si>
  <si>
    <t xml:space="preserve">17.52</t>
  </si>
  <si>
    <r>
      <rPr>
        <sz val="8"/>
        <rFont val="Noto Sans"/>
        <family val="2"/>
      </rPr>
      <t xml:space="preserve">石本  信稀</t>
    </r>
    <r>
      <rPr>
        <sz val="8"/>
        <rFont val="ＭＳ Ｐゴシック"/>
        <family val="3"/>
        <charset val="128"/>
      </rPr>
      <t xml:space="preserve">(3)</t>
    </r>
  </si>
  <si>
    <t xml:space="preserve">18.24</t>
  </si>
  <si>
    <t xml:space="preserve">15.31</t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</t>
    </r>
  </si>
  <si>
    <t xml:space="preserve">北九州千代中</t>
  </si>
  <si>
    <t xml:space="preserve">15.50</t>
  </si>
  <si>
    <r>
      <rPr>
        <sz val="8"/>
        <rFont val="Noto Sans"/>
        <family val="2"/>
      </rPr>
      <t xml:space="preserve">山口  拓也</t>
    </r>
    <r>
      <rPr>
        <sz val="8"/>
        <rFont val="ＭＳ Ｐゴシック"/>
        <family val="3"/>
        <charset val="128"/>
      </rPr>
      <t xml:space="preserve">(3)</t>
    </r>
  </si>
  <si>
    <t xml:space="preserve">15.58</t>
  </si>
  <si>
    <r>
      <rPr>
        <sz val="8"/>
        <rFont val="Noto Sans"/>
        <family val="2"/>
      </rPr>
      <t xml:space="preserve">ハーボ  快</t>
    </r>
    <r>
      <rPr>
        <sz val="8"/>
        <rFont val="ＭＳ Ｐゴシック"/>
        <family val="3"/>
        <charset val="128"/>
      </rPr>
      <t xml:space="preserve">(3)</t>
    </r>
  </si>
  <si>
    <t xml:space="preserve">見崎中</t>
  </si>
  <si>
    <t xml:space="preserve">16.86</t>
  </si>
  <si>
    <t xml:space="preserve">17.66</t>
  </si>
  <si>
    <r>
      <rPr>
        <sz val="8"/>
        <rFont val="Noto Sans"/>
        <family val="2"/>
      </rPr>
      <t xml:space="preserve">西中  史弥</t>
    </r>
    <r>
      <rPr>
        <sz val="8"/>
        <rFont val="ＭＳ Ｐゴシック"/>
        <family val="3"/>
        <charset val="128"/>
      </rPr>
      <t xml:space="preserve">(3)</t>
    </r>
  </si>
  <si>
    <t xml:space="preserve">17.72</t>
  </si>
  <si>
    <r>
      <rPr>
        <sz val="8"/>
        <rFont val="Noto Sans"/>
        <family val="2"/>
      </rPr>
      <t xml:space="preserve">吉武  奏介</t>
    </r>
    <r>
      <rPr>
        <sz val="8"/>
        <rFont val="ＭＳ Ｐゴシック"/>
        <family val="3"/>
        <charset val="128"/>
      </rPr>
      <t xml:space="preserve">(3)</t>
    </r>
  </si>
  <si>
    <t xml:space="preserve">17.76</t>
  </si>
  <si>
    <t xml:space="preserve">+2.2</t>
  </si>
  <si>
    <t xml:space="preserve">15.26</t>
  </si>
  <si>
    <r>
      <rPr>
        <sz val="8"/>
        <rFont val="Noto Sans"/>
        <family val="2"/>
      </rPr>
      <t xml:space="preserve">目野  朱朔</t>
    </r>
    <r>
      <rPr>
        <sz val="8"/>
        <rFont val="ＭＳ Ｐゴシック"/>
        <family val="3"/>
        <charset val="128"/>
      </rPr>
      <t xml:space="preserve">(3)</t>
    </r>
  </si>
  <si>
    <t xml:space="preserve">15.30</t>
  </si>
  <si>
    <r>
      <rPr>
        <sz val="8"/>
        <rFont val="Noto Sans"/>
        <family val="2"/>
      </rPr>
      <t xml:space="preserve">高田  健吾</t>
    </r>
    <r>
      <rPr>
        <sz val="8"/>
        <rFont val="ＭＳ Ｐゴシック"/>
        <family val="3"/>
        <charset val="128"/>
      </rPr>
      <t xml:space="preserve">(3)</t>
    </r>
  </si>
  <si>
    <t xml:space="preserve">16.19</t>
  </si>
  <si>
    <r>
      <rPr>
        <sz val="8"/>
        <rFont val="Noto Sans"/>
        <family val="2"/>
      </rPr>
      <t xml:space="preserve">野田  蒼介</t>
    </r>
    <r>
      <rPr>
        <sz val="8"/>
        <rFont val="ＭＳ Ｐゴシック"/>
        <family val="3"/>
        <charset val="128"/>
      </rPr>
      <t xml:space="preserve">(3)</t>
    </r>
  </si>
  <si>
    <t xml:space="preserve">16.94</t>
  </si>
  <si>
    <r>
      <rPr>
        <sz val="8"/>
        <rFont val="Noto Sans"/>
        <family val="2"/>
      </rPr>
      <t xml:space="preserve">犬丸  誠啓</t>
    </r>
    <r>
      <rPr>
        <sz val="8"/>
        <rFont val="ＭＳ Ｐゴシック"/>
        <family val="3"/>
        <charset val="128"/>
      </rPr>
      <t xml:space="preserve">(3)</t>
    </r>
  </si>
  <si>
    <t xml:space="preserve">17.18</t>
  </si>
  <si>
    <t xml:space="preserve">-1.2</t>
  </si>
  <si>
    <t xml:space="preserve">15.21</t>
  </si>
  <si>
    <t xml:space="preserve">15.22</t>
  </si>
  <si>
    <r>
      <rPr>
        <sz val="8"/>
        <rFont val="Noto Sans"/>
        <family val="2"/>
      </rPr>
      <t xml:space="preserve">吉武  佑真</t>
    </r>
    <r>
      <rPr>
        <sz val="8"/>
        <rFont val="ＭＳ Ｐゴシック"/>
        <family val="3"/>
        <charset val="128"/>
      </rPr>
      <t xml:space="preserve">(3)</t>
    </r>
  </si>
  <si>
    <t xml:space="preserve">15.81</t>
  </si>
  <si>
    <t xml:space="preserve">16.52</t>
  </si>
  <si>
    <r>
      <rPr>
        <sz val="8"/>
        <rFont val="Noto Sans"/>
        <family val="2"/>
      </rPr>
      <t xml:space="preserve">吉村  大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古場  新平</t>
    </r>
    <r>
      <rPr>
        <sz val="8"/>
        <rFont val="ＭＳ Ｐゴシック"/>
        <family val="3"/>
        <charset val="128"/>
      </rPr>
      <t xml:space="preserve">(3)</t>
    </r>
  </si>
  <si>
    <t xml:space="preserve">19.15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22.04
</t>
    </r>
    <r>
      <rPr>
        <sz val="8"/>
        <rFont val="Noto Sans"/>
        <family val="2"/>
      </rPr>
      <t xml:space="preserve">大会新</t>
    </r>
  </si>
  <si>
    <r>
      <rPr>
        <sz val="8"/>
        <rFont val="ＭＳ Ｐゴシック"/>
        <family val="3"/>
        <charset val="128"/>
      </rPr>
      <t xml:space="preserve">22.15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2.24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2.62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2.63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2.75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51.24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日巻  慈琳</t>
    </r>
    <r>
      <rPr>
        <sz val="8"/>
        <rFont val="ＭＳ Ｐゴシック"/>
        <family val="3"/>
        <charset val="128"/>
      </rPr>
      <t xml:space="preserve">(1)</t>
    </r>
  </si>
  <si>
    <t xml:space="preserve">4:47.45</t>
  </si>
  <si>
    <r>
      <rPr>
        <sz val="8"/>
        <rFont val="Noto Sans"/>
        <family val="2"/>
      </rPr>
      <t xml:space="preserve">田籠  涼成</t>
    </r>
    <r>
      <rPr>
        <sz val="8"/>
        <rFont val="ＭＳ Ｐゴシック"/>
        <family val="3"/>
        <charset val="128"/>
      </rPr>
      <t xml:space="preserve">(1)</t>
    </r>
  </si>
  <si>
    <t xml:space="preserve">4:50.15</t>
  </si>
  <si>
    <r>
      <rPr>
        <sz val="8"/>
        <rFont val="Noto Sans"/>
        <family val="2"/>
      </rPr>
      <t xml:space="preserve">成清  佐藏</t>
    </r>
    <r>
      <rPr>
        <sz val="8"/>
        <rFont val="ＭＳ Ｐゴシック"/>
        <family val="3"/>
        <charset val="128"/>
      </rPr>
      <t xml:space="preserve">(1)</t>
    </r>
  </si>
  <si>
    <t xml:space="preserve">柳南中</t>
  </si>
  <si>
    <t xml:space="preserve">4:53.07</t>
  </si>
  <si>
    <r>
      <rPr>
        <sz val="8"/>
        <rFont val="Noto Sans"/>
        <family val="2"/>
      </rPr>
      <t xml:space="preserve">日比生龍樹</t>
    </r>
    <r>
      <rPr>
        <sz val="8"/>
        <rFont val="ＭＳ Ｐゴシック"/>
        <family val="3"/>
        <charset val="128"/>
      </rPr>
      <t xml:space="preserve">(1)</t>
    </r>
  </si>
  <si>
    <t xml:space="preserve">4:53.67</t>
  </si>
  <si>
    <r>
      <rPr>
        <sz val="8"/>
        <rFont val="Noto Sans"/>
        <family val="2"/>
      </rPr>
      <t xml:space="preserve">松永    航</t>
    </r>
    <r>
      <rPr>
        <sz val="8"/>
        <rFont val="ＭＳ Ｐゴシック"/>
        <family val="3"/>
        <charset val="128"/>
      </rPr>
      <t xml:space="preserve">(1)</t>
    </r>
  </si>
  <si>
    <t xml:space="preserve">4:54.03</t>
  </si>
  <si>
    <r>
      <rPr>
        <sz val="8"/>
        <rFont val="Noto Sans"/>
        <family val="2"/>
      </rPr>
      <t xml:space="preserve">松隈  春聖</t>
    </r>
    <r>
      <rPr>
        <sz val="8"/>
        <rFont val="ＭＳ Ｐゴシック"/>
        <family val="3"/>
        <charset val="128"/>
      </rPr>
      <t xml:space="preserve">(1)</t>
    </r>
  </si>
  <si>
    <t xml:space="preserve">4:54.17</t>
  </si>
  <si>
    <r>
      <rPr>
        <sz val="8"/>
        <rFont val="Noto Sans"/>
        <family val="2"/>
      </rPr>
      <t xml:space="preserve">寺澤  拓未</t>
    </r>
    <r>
      <rPr>
        <sz val="8"/>
        <rFont val="ＭＳ Ｐゴシック"/>
        <family val="3"/>
        <charset val="128"/>
      </rPr>
      <t xml:space="preserve">(1)</t>
    </r>
  </si>
  <si>
    <t xml:space="preserve">4:54.58</t>
  </si>
  <si>
    <r>
      <rPr>
        <sz val="8"/>
        <rFont val="Noto Sans"/>
        <family val="2"/>
      </rPr>
      <t xml:space="preserve">東木  将悟</t>
    </r>
    <r>
      <rPr>
        <sz val="8"/>
        <rFont val="ＭＳ Ｐゴシック"/>
        <family val="3"/>
        <charset val="128"/>
      </rPr>
      <t xml:space="preserve">(1)</t>
    </r>
  </si>
  <si>
    <t xml:space="preserve">照葉中</t>
  </si>
  <si>
    <t xml:space="preserve">4:57.07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</t>
    </r>
  </si>
  <si>
    <t xml:space="preserve">4:59.68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1)</t>
    </r>
  </si>
  <si>
    <t xml:space="preserve">戸ﾉ上中</t>
  </si>
  <si>
    <t xml:space="preserve">5:01.93</t>
  </si>
  <si>
    <r>
      <rPr>
        <sz val="8"/>
        <rFont val="Noto Sans"/>
        <family val="2"/>
      </rPr>
      <t xml:space="preserve">木村佑太郎</t>
    </r>
    <r>
      <rPr>
        <sz val="8"/>
        <rFont val="ＭＳ Ｐゴシック"/>
        <family val="3"/>
        <charset val="128"/>
      </rPr>
      <t xml:space="preserve">(1)</t>
    </r>
  </si>
  <si>
    <t xml:space="preserve">5:02.01</t>
  </si>
  <si>
    <t xml:space="preserve">12</t>
  </si>
  <si>
    <r>
      <rPr>
        <sz val="8"/>
        <rFont val="Noto Sans"/>
        <family val="2"/>
      </rPr>
      <t xml:space="preserve">村上  文哉</t>
    </r>
    <r>
      <rPr>
        <sz val="8"/>
        <rFont val="ＭＳ Ｐゴシック"/>
        <family val="3"/>
        <charset val="128"/>
      </rPr>
      <t xml:space="preserve">(1)</t>
    </r>
  </si>
  <si>
    <t xml:space="preserve">5:03.84</t>
  </si>
  <si>
    <t xml:space="preserve">13</t>
  </si>
  <si>
    <r>
      <rPr>
        <sz val="8"/>
        <rFont val="Noto Sans"/>
        <family val="2"/>
      </rPr>
      <t xml:space="preserve">井上  梛央</t>
    </r>
    <r>
      <rPr>
        <sz val="8"/>
        <rFont val="ＭＳ Ｐゴシック"/>
        <family val="3"/>
        <charset val="128"/>
      </rPr>
      <t xml:space="preserve">(1)</t>
    </r>
  </si>
  <si>
    <t xml:space="preserve">5:09.79</t>
  </si>
  <si>
    <t xml:space="preserve">14</t>
  </si>
  <si>
    <r>
      <rPr>
        <sz val="8"/>
        <rFont val="Noto Sans"/>
        <family val="2"/>
      </rPr>
      <t xml:space="preserve">大谷  拓士</t>
    </r>
    <r>
      <rPr>
        <sz val="8"/>
        <rFont val="ＭＳ Ｐゴシック"/>
        <family val="3"/>
        <charset val="128"/>
      </rPr>
      <t xml:space="preserve">(1)</t>
    </r>
  </si>
  <si>
    <t xml:space="preserve">5:16.95</t>
  </si>
  <si>
    <t xml:space="preserve">15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1)</t>
    </r>
  </si>
  <si>
    <t xml:space="preserve">5:18.60</t>
  </si>
  <si>
    <r>
      <rPr>
        <sz val="8"/>
        <rFont val="Noto Sans"/>
        <family val="2"/>
      </rPr>
      <t xml:space="preserve">安田  一晴</t>
    </r>
    <r>
      <rPr>
        <sz val="8"/>
        <rFont val="ＭＳ Ｐゴシック"/>
        <family val="3"/>
        <charset val="128"/>
      </rPr>
      <t xml:space="preserve">(1)</t>
    </r>
  </si>
  <si>
    <t xml:space="preserve">4:46.90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1)</t>
    </r>
  </si>
  <si>
    <t xml:space="preserve">4:47.79</t>
  </si>
  <si>
    <r>
      <rPr>
        <sz val="8"/>
        <rFont val="Noto Sans"/>
        <family val="2"/>
      </rPr>
      <t xml:space="preserve">金子    巧</t>
    </r>
    <r>
      <rPr>
        <sz val="8"/>
        <rFont val="ＭＳ Ｐゴシック"/>
        <family val="3"/>
        <charset val="128"/>
      </rPr>
      <t xml:space="preserve">(1)</t>
    </r>
  </si>
  <si>
    <t xml:space="preserve">4:50.67</t>
  </si>
  <si>
    <r>
      <rPr>
        <sz val="8"/>
        <rFont val="Noto Sans"/>
        <family val="2"/>
      </rPr>
      <t xml:space="preserve">野瀬  結太</t>
    </r>
    <r>
      <rPr>
        <sz val="8"/>
        <rFont val="ＭＳ Ｐゴシック"/>
        <family val="3"/>
        <charset val="128"/>
      </rPr>
      <t xml:space="preserve">(1)</t>
    </r>
  </si>
  <si>
    <t xml:space="preserve">4:52.07</t>
  </si>
  <si>
    <r>
      <rPr>
        <sz val="8"/>
        <rFont val="Noto Sans"/>
        <family val="2"/>
      </rPr>
      <t xml:space="preserve">馬場  敬大</t>
    </r>
    <r>
      <rPr>
        <sz val="8"/>
        <rFont val="ＭＳ Ｐゴシック"/>
        <family val="3"/>
        <charset val="128"/>
      </rPr>
      <t xml:space="preserve">(1)</t>
    </r>
  </si>
  <si>
    <t xml:space="preserve">4:55.54</t>
  </si>
  <si>
    <r>
      <rPr>
        <sz val="8"/>
        <rFont val="Noto Sans"/>
        <family val="2"/>
      </rPr>
      <t xml:space="preserve">吉﨑太一朗</t>
    </r>
    <r>
      <rPr>
        <sz val="8"/>
        <rFont val="ＭＳ Ｐゴシック"/>
        <family val="3"/>
        <charset val="128"/>
      </rPr>
      <t xml:space="preserve">(1)</t>
    </r>
  </si>
  <si>
    <t xml:space="preserve">4:56.59</t>
  </si>
  <si>
    <r>
      <rPr>
        <sz val="8"/>
        <rFont val="Noto Sans"/>
        <family val="2"/>
      </rPr>
      <t xml:space="preserve">毛利  輝希</t>
    </r>
    <r>
      <rPr>
        <sz val="8"/>
        <rFont val="ＭＳ Ｐゴシック"/>
        <family val="3"/>
        <charset val="128"/>
      </rPr>
      <t xml:space="preserve">(1)</t>
    </r>
  </si>
  <si>
    <t xml:space="preserve">5:02.97</t>
  </si>
  <si>
    <t xml:space="preserve">16</t>
  </si>
  <si>
    <r>
      <rPr>
        <sz val="8"/>
        <rFont val="Noto Sans"/>
        <family val="2"/>
      </rPr>
      <t xml:space="preserve">坂本  莉樹</t>
    </r>
    <r>
      <rPr>
        <sz val="8"/>
        <rFont val="ＭＳ Ｐゴシック"/>
        <family val="3"/>
        <charset val="128"/>
      </rPr>
      <t xml:space="preserve">(1)</t>
    </r>
  </si>
  <si>
    <t xml:space="preserve">5:07.79</t>
  </si>
  <si>
    <r>
      <rPr>
        <sz val="8"/>
        <rFont val="Noto Sans"/>
        <family val="2"/>
      </rPr>
      <t xml:space="preserve">山田  琉貴</t>
    </r>
    <r>
      <rPr>
        <sz val="8"/>
        <rFont val="ＭＳ Ｐゴシック"/>
        <family val="3"/>
        <charset val="128"/>
      </rPr>
      <t xml:space="preserve">(2)</t>
    </r>
  </si>
  <si>
    <t xml:space="preserve">箱崎清松中</t>
  </si>
  <si>
    <t xml:space="preserve">4:25.62</t>
  </si>
  <si>
    <t xml:space="preserve">4:26.24</t>
  </si>
  <si>
    <r>
      <rPr>
        <sz val="8"/>
        <rFont val="Noto Sans"/>
        <family val="2"/>
      </rPr>
      <t xml:space="preserve">松本  颯馬</t>
    </r>
    <r>
      <rPr>
        <sz val="8"/>
        <rFont val="ＭＳ Ｐゴシック"/>
        <family val="3"/>
        <charset val="128"/>
      </rPr>
      <t xml:space="preserve">(2)</t>
    </r>
  </si>
  <si>
    <t xml:space="preserve">4:26.48</t>
  </si>
  <si>
    <r>
      <rPr>
        <sz val="8"/>
        <rFont val="Noto Sans"/>
        <family val="2"/>
      </rPr>
      <t xml:space="preserve">山城    新</t>
    </r>
    <r>
      <rPr>
        <sz val="8"/>
        <rFont val="ＭＳ Ｐゴシック"/>
        <family val="3"/>
        <charset val="128"/>
      </rPr>
      <t xml:space="preserve">(2)</t>
    </r>
  </si>
  <si>
    <t xml:space="preserve">4:31.31</t>
  </si>
  <si>
    <r>
      <rPr>
        <sz val="8"/>
        <rFont val="Noto Sans"/>
        <family val="2"/>
      </rPr>
      <t xml:space="preserve">西村幸太郎</t>
    </r>
    <r>
      <rPr>
        <sz val="8"/>
        <rFont val="ＭＳ Ｐゴシック"/>
        <family val="3"/>
        <charset val="128"/>
      </rPr>
      <t xml:space="preserve">(2)</t>
    </r>
  </si>
  <si>
    <t xml:space="preserve">4:31.63</t>
  </si>
  <si>
    <r>
      <rPr>
        <sz val="8"/>
        <rFont val="Noto Sans"/>
        <family val="2"/>
      </rPr>
      <t xml:space="preserve">加藤清史郎</t>
    </r>
    <r>
      <rPr>
        <sz val="8"/>
        <rFont val="ＭＳ Ｐゴシック"/>
        <family val="3"/>
        <charset val="128"/>
      </rPr>
      <t xml:space="preserve">(2)</t>
    </r>
  </si>
  <si>
    <t xml:space="preserve">自由ヶ丘中</t>
  </si>
  <si>
    <t xml:space="preserve">4:34.97</t>
  </si>
  <si>
    <r>
      <rPr>
        <sz val="8"/>
        <rFont val="Noto Sans"/>
        <family val="2"/>
      </rPr>
      <t xml:space="preserve">黒木    珀</t>
    </r>
    <r>
      <rPr>
        <sz val="8"/>
        <rFont val="ＭＳ Ｐゴシック"/>
        <family val="3"/>
        <charset val="128"/>
      </rPr>
      <t xml:space="preserve">(2)</t>
    </r>
  </si>
  <si>
    <t xml:space="preserve">4:39.52</t>
  </si>
  <si>
    <r>
      <rPr>
        <sz val="8"/>
        <rFont val="Noto Sans"/>
        <family val="2"/>
      </rPr>
      <t xml:space="preserve">赤時  侑梓</t>
    </r>
    <r>
      <rPr>
        <sz val="8"/>
        <rFont val="ＭＳ Ｐゴシック"/>
        <family val="3"/>
        <charset val="128"/>
      </rPr>
      <t xml:space="preserve">(2)</t>
    </r>
  </si>
  <si>
    <t xml:space="preserve">4:39.82</t>
  </si>
  <si>
    <r>
      <rPr>
        <sz val="8"/>
        <rFont val="Noto Sans"/>
        <family val="2"/>
      </rPr>
      <t xml:space="preserve">重松  泰成</t>
    </r>
    <r>
      <rPr>
        <sz val="8"/>
        <rFont val="ＭＳ Ｐゴシック"/>
        <family val="3"/>
        <charset val="128"/>
      </rPr>
      <t xml:space="preserve">(2)</t>
    </r>
  </si>
  <si>
    <t xml:space="preserve">4:44.74</t>
  </si>
  <si>
    <r>
      <rPr>
        <sz val="8"/>
        <rFont val="Noto Sans"/>
        <family val="2"/>
      </rPr>
      <t xml:space="preserve">岩下いおり</t>
    </r>
    <r>
      <rPr>
        <sz val="8"/>
        <rFont val="ＭＳ Ｐゴシック"/>
        <family val="3"/>
        <charset val="128"/>
      </rPr>
      <t xml:space="preserve">(2)</t>
    </r>
  </si>
  <si>
    <t xml:space="preserve">4:45.18</t>
  </si>
  <si>
    <r>
      <rPr>
        <sz val="8"/>
        <rFont val="Noto Sans"/>
        <family val="2"/>
      </rPr>
      <t xml:space="preserve">森      暖</t>
    </r>
    <r>
      <rPr>
        <sz val="8"/>
        <rFont val="ＭＳ Ｐゴシック"/>
        <family val="3"/>
        <charset val="128"/>
      </rPr>
      <t xml:space="preserve">(2)</t>
    </r>
  </si>
  <si>
    <t xml:space="preserve">4:45.72</t>
  </si>
  <si>
    <r>
      <rPr>
        <sz val="8"/>
        <rFont val="Noto Sans"/>
        <family val="2"/>
      </rPr>
      <t xml:space="preserve">松岡  煌明</t>
    </r>
    <r>
      <rPr>
        <sz val="8"/>
        <rFont val="ＭＳ Ｐゴシック"/>
        <family val="3"/>
        <charset val="128"/>
      </rPr>
      <t xml:space="preserve">(2)</t>
    </r>
  </si>
  <si>
    <t xml:space="preserve">4:53.46</t>
  </si>
  <si>
    <t xml:space="preserve">4:25.11</t>
  </si>
  <si>
    <r>
      <rPr>
        <sz val="8"/>
        <rFont val="Noto Sans"/>
        <family val="2"/>
      </rPr>
      <t xml:space="preserve">許斐  鴻明</t>
    </r>
    <r>
      <rPr>
        <sz val="8"/>
        <rFont val="ＭＳ Ｐゴシック"/>
        <family val="3"/>
        <charset val="128"/>
      </rPr>
      <t xml:space="preserve">(2)</t>
    </r>
  </si>
  <si>
    <t xml:space="preserve">春日東中</t>
  </si>
  <si>
    <t xml:space="preserve">4:25.85</t>
  </si>
  <si>
    <r>
      <rPr>
        <sz val="8"/>
        <rFont val="Noto Sans"/>
        <family val="2"/>
      </rPr>
      <t xml:space="preserve">赤星  陽悠</t>
    </r>
    <r>
      <rPr>
        <sz val="8"/>
        <rFont val="ＭＳ Ｐゴシック"/>
        <family val="3"/>
        <charset val="128"/>
      </rPr>
      <t xml:space="preserve">(2)</t>
    </r>
  </si>
  <si>
    <t xml:space="preserve">水巻中</t>
  </si>
  <si>
    <t xml:space="preserve">4:26.36</t>
  </si>
  <si>
    <r>
      <rPr>
        <sz val="8"/>
        <rFont val="Noto Sans"/>
        <family val="2"/>
      </rPr>
      <t xml:space="preserve">古野  玄明</t>
    </r>
    <r>
      <rPr>
        <sz val="8"/>
        <rFont val="ＭＳ Ｐゴシック"/>
        <family val="3"/>
        <charset val="128"/>
      </rPr>
      <t xml:space="preserve">(2)</t>
    </r>
  </si>
  <si>
    <t xml:space="preserve">4:28.87</t>
  </si>
  <si>
    <r>
      <rPr>
        <sz val="8"/>
        <rFont val="Noto Sans"/>
        <family val="2"/>
      </rPr>
      <t xml:space="preserve">中村  雪洲</t>
    </r>
    <r>
      <rPr>
        <sz val="8"/>
        <rFont val="ＭＳ Ｐゴシック"/>
        <family val="3"/>
        <charset val="128"/>
      </rPr>
      <t xml:space="preserve">(2)</t>
    </r>
  </si>
  <si>
    <t xml:space="preserve">4:29.37</t>
  </si>
  <si>
    <r>
      <rPr>
        <sz val="8"/>
        <rFont val="Noto Sans"/>
        <family val="2"/>
      </rPr>
      <t xml:space="preserve">渡邊  龍星</t>
    </r>
    <r>
      <rPr>
        <sz val="8"/>
        <rFont val="ＭＳ Ｐゴシック"/>
        <family val="3"/>
        <charset val="128"/>
      </rPr>
      <t xml:space="preserve">(2)</t>
    </r>
  </si>
  <si>
    <t xml:space="preserve">添田中</t>
  </si>
  <si>
    <t xml:space="preserve">4:31.77</t>
  </si>
  <si>
    <r>
      <rPr>
        <sz val="8"/>
        <rFont val="Noto Sans"/>
        <family val="2"/>
      </rPr>
      <t xml:space="preserve">木村    魁</t>
    </r>
    <r>
      <rPr>
        <sz val="8"/>
        <rFont val="ＭＳ Ｐゴシック"/>
        <family val="3"/>
        <charset val="128"/>
      </rPr>
      <t xml:space="preserve">(2)</t>
    </r>
  </si>
  <si>
    <t xml:space="preserve">4:34.82</t>
  </si>
  <si>
    <r>
      <rPr>
        <sz val="8"/>
        <rFont val="Noto Sans"/>
        <family val="2"/>
      </rPr>
      <t xml:space="preserve">長谷    武</t>
    </r>
    <r>
      <rPr>
        <sz val="8"/>
        <rFont val="ＭＳ Ｐゴシック"/>
        <family val="3"/>
        <charset val="128"/>
      </rPr>
      <t xml:space="preserve">(2)</t>
    </r>
  </si>
  <si>
    <t xml:space="preserve">4:36.12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2)</t>
    </r>
  </si>
  <si>
    <t xml:space="preserve">4:39.25</t>
  </si>
  <si>
    <r>
      <rPr>
        <sz val="8"/>
        <rFont val="Noto Sans"/>
        <family val="2"/>
      </rPr>
      <t xml:space="preserve">白土  聖渚</t>
    </r>
    <r>
      <rPr>
        <sz val="8"/>
        <rFont val="ＭＳ Ｐゴシック"/>
        <family val="3"/>
        <charset val="128"/>
      </rPr>
      <t xml:space="preserve">(2)</t>
    </r>
  </si>
  <si>
    <t xml:space="preserve">4:44.10</t>
  </si>
  <si>
    <r>
      <rPr>
        <sz val="8"/>
        <rFont val="Noto Sans"/>
        <family val="2"/>
      </rPr>
      <t xml:space="preserve">渡邉    志</t>
    </r>
    <r>
      <rPr>
        <sz val="8"/>
        <rFont val="ＭＳ Ｐゴシック"/>
        <family val="3"/>
        <charset val="128"/>
      </rPr>
      <t xml:space="preserve">(3)</t>
    </r>
  </si>
  <si>
    <t xml:space="preserve">4:15.30</t>
  </si>
  <si>
    <r>
      <rPr>
        <sz val="8"/>
        <rFont val="Noto Sans"/>
        <family val="2"/>
      </rPr>
      <t xml:space="preserve">藤    幸生</t>
    </r>
    <r>
      <rPr>
        <sz val="8"/>
        <rFont val="ＭＳ Ｐゴシック"/>
        <family val="3"/>
        <charset val="128"/>
      </rPr>
      <t xml:space="preserve">(3)</t>
    </r>
  </si>
  <si>
    <t xml:space="preserve">4:17.33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</t>
    </r>
  </si>
  <si>
    <t xml:space="preserve">4:18.95</t>
  </si>
  <si>
    <r>
      <rPr>
        <sz val="8"/>
        <rFont val="Noto Sans"/>
        <family val="2"/>
      </rPr>
      <t xml:space="preserve">峰野  椋太</t>
    </r>
    <r>
      <rPr>
        <sz val="8"/>
        <rFont val="ＭＳ Ｐゴシック"/>
        <family val="3"/>
        <charset val="128"/>
      </rPr>
      <t xml:space="preserve">(3)</t>
    </r>
  </si>
  <si>
    <t xml:space="preserve">4:19.96</t>
  </si>
  <si>
    <r>
      <rPr>
        <sz val="8"/>
        <rFont val="Noto Sans"/>
        <family val="2"/>
      </rPr>
      <t xml:space="preserve">山口晃大朗</t>
    </r>
    <r>
      <rPr>
        <sz val="8"/>
        <rFont val="ＭＳ Ｐゴシック"/>
        <family val="3"/>
        <charset val="128"/>
      </rPr>
      <t xml:space="preserve">(3)</t>
    </r>
  </si>
  <si>
    <t xml:space="preserve">4:25.66</t>
  </si>
  <si>
    <r>
      <rPr>
        <sz val="8"/>
        <rFont val="Noto Sans"/>
        <family val="2"/>
      </rPr>
      <t xml:space="preserve">大和  薫平</t>
    </r>
    <r>
      <rPr>
        <sz val="8"/>
        <rFont val="ＭＳ Ｐゴシック"/>
        <family val="3"/>
        <charset val="128"/>
      </rPr>
      <t xml:space="preserve">(3)</t>
    </r>
  </si>
  <si>
    <t xml:space="preserve">4:27.24</t>
  </si>
  <si>
    <r>
      <rPr>
        <sz val="8"/>
        <rFont val="Noto Sans"/>
        <family val="2"/>
      </rPr>
      <t xml:space="preserve">岸本  羽琉</t>
    </r>
    <r>
      <rPr>
        <sz val="8"/>
        <rFont val="ＭＳ Ｐゴシック"/>
        <family val="3"/>
        <charset val="128"/>
      </rPr>
      <t xml:space="preserve">(3)</t>
    </r>
  </si>
  <si>
    <t xml:space="preserve">4:27.57</t>
  </si>
  <si>
    <r>
      <rPr>
        <sz val="8"/>
        <rFont val="Noto Sans"/>
        <family val="2"/>
      </rPr>
      <t xml:space="preserve">美野田咲玖</t>
    </r>
    <r>
      <rPr>
        <sz val="8"/>
        <rFont val="ＭＳ Ｐゴシック"/>
        <family val="3"/>
        <charset val="128"/>
      </rPr>
      <t xml:space="preserve">(3)</t>
    </r>
  </si>
  <si>
    <t xml:space="preserve">広川中</t>
  </si>
  <si>
    <t xml:space="preserve">4:27.70</t>
  </si>
  <si>
    <r>
      <rPr>
        <sz val="8"/>
        <rFont val="Noto Sans"/>
        <family val="2"/>
      </rPr>
      <t xml:space="preserve">高山  慧太</t>
    </r>
    <r>
      <rPr>
        <sz val="8"/>
        <rFont val="ＭＳ Ｐゴシック"/>
        <family val="3"/>
        <charset val="128"/>
      </rPr>
      <t xml:space="preserve">(3)</t>
    </r>
  </si>
  <si>
    <t xml:space="preserve">4:31.95</t>
  </si>
  <si>
    <r>
      <rPr>
        <sz val="8"/>
        <rFont val="Noto Sans"/>
        <family val="2"/>
      </rPr>
      <t xml:space="preserve">姉川  雷雅</t>
    </r>
    <r>
      <rPr>
        <sz val="8"/>
        <rFont val="ＭＳ Ｐゴシック"/>
        <family val="3"/>
        <charset val="128"/>
      </rPr>
      <t xml:space="preserve">(3)</t>
    </r>
  </si>
  <si>
    <t xml:space="preserve">4:36.47</t>
  </si>
  <si>
    <r>
      <rPr>
        <sz val="8"/>
        <rFont val="Noto Sans"/>
        <family val="2"/>
      </rPr>
      <t xml:space="preserve">髙橋  空也</t>
    </r>
    <r>
      <rPr>
        <sz val="8"/>
        <rFont val="ＭＳ Ｐゴシック"/>
        <family val="3"/>
        <charset val="128"/>
      </rPr>
      <t xml:space="preserve">(3)</t>
    </r>
  </si>
  <si>
    <t xml:space="preserve">城西中</t>
  </si>
  <si>
    <t xml:space="preserve">4:37.90</t>
  </si>
  <si>
    <r>
      <rPr>
        <sz val="8"/>
        <rFont val="Noto Sans"/>
        <family val="2"/>
      </rPr>
      <t xml:space="preserve">上村  奏眞</t>
    </r>
    <r>
      <rPr>
        <sz val="8"/>
        <rFont val="ＭＳ Ｐゴシック"/>
        <family val="3"/>
        <charset val="128"/>
      </rPr>
      <t xml:space="preserve">(3)</t>
    </r>
  </si>
  <si>
    <t xml:space="preserve">大牟田田隈中</t>
  </si>
  <si>
    <t xml:space="preserve">4:41.12</t>
  </si>
  <si>
    <r>
      <rPr>
        <sz val="8"/>
        <rFont val="ＭＳ Ｐゴシック"/>
        <family val="3"/>
        <charset val="128"/>
      </rPr>
      <t xml:space="preserve">4:05.90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06.09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山中  唯颯</t>
    </r>
    <r>
      <rPr>
        <sz val="8"/>
        <rFont val="ＭＳ Ｐゴシック"/>
        <family val="3"/>
        <charset val="128"/>
      </rPr>
      <t xml:space="preserve">(3)</t>
    </r>
  </si>
  <si>
    <t xml:space="preserve">4:14.76</t>
  </si>
  <si>
    <r>
      <rPr>
        <sz val="8"/>
        <rFont val="Noto Sans"/>
        <family val="2"/>
      </rPr>
      <t xml:space="preserve">篠田龍之介</t>
    </r>
    <r>
      <rPr>
        <sz val="8"/>
        <rFont val="ＭＳ Ｐゴシック"/>
        <family val="3"/>
        <charset val="128"/>
      </rPr>
      <t xml:space="preserve">(3)</t>
    </r>
  </si>
  <si>
    <t xml:space="preserve">霧丘中</t>
  </si>
  <si>
    <t xml:space="preserve">4:15.06</t>
  </si>
  <si>
    <t xml:space="preserve">4:15.34</t>
  </si>
  <si>
    <t xml:space="preserve">4:18.38</t>
  </si>
  <si>
    <r>
      <rPr>
        <sz val="8"/>
        <rFont val="Noto Sans"/>
        <family val="2"/>
      </rPr>
      <t xml:space="preserve">良永  一馬</t>
    </r>
    <r>
      <rPr>
        <sz val="8"/>
        <rFont val="ＭＳ Ｐゴシック"/>
        <family val="3"/>
        <charset val="128"/>
      </rPr>
      <t xml:space="preserve">(3)</t>
    </r>
  </si>
  <si>
    <t xml:space="preserve">4:19.24</t>
  </si>
  <si>
    <r>
      <rPr>
        <sz val="8"/>
        <rFont val="Noto Sans"/>
        <family val="2"/>
      </rPr>
      <t xml:space="preserve">田中  明斗</t>
    </r>
    <r>
      <rPr>
        <sz val="8"/>
        <rFont val="ＭＳ Ｐゴシック"/>
        <family val="3"/>
        <charset val="128"/>
      </rPr>
      <t xml:space="preserve">(3)</t>
    </r>
  </si>
  <si>
    <t xml:space="preserve">4:19.76</t>
  </si>
  <si>
    <r>
      <rPr>
        <sz val="8"/>
        <rFont val="Noto Sans"/>
        <family val="2"/>
      </rPr>
      <t xml:space="preserve">牛島  成郁</t>
    </r>
    <r>
      <rPr>
        <sz val="8"/>
        <rFont val="ＭＳ Ｐゴシック"/>
        <family val="3"/>
        <charset val="128"/>
      </rPr>
      <t xml:space="preserve">(3)</t>
    </r>
  </si>
  <si>
    <t xml:space="preserve">4:22.14</t>
  </si>
  <si>
    <t xml:space="preserve">4:23.39</t>
  </si>
  <si>
    <t xml:space="preserve">17</t>
  </si>
  <si>
    <r>
      <rPr>
        <sz val="8"/>
        <rFont val="Noto Sans"/>
        <family val="2"/>
      </rPr>
      <t xml:space="preserve">砂浪  悠人</t>
    </r>
    <r>
      <rPr>
        <sz val="8"/>
        <rFont val="ＭＳ Ｐゴシック"/>
        <family val="3"/>
        <charset val="128"/>
      </rPr>
      <t xml:space="preserve">(3)</t>
    </r>
  </si>
  <si>
    <t xml:space="preserve">4:28.89</t>
  </si>
  <si>
    <r>
      <rPr>
        <sz val="8"/>
        <rFont val="ＭＳ Ｐゴシック"/>
        <family val="3"/>
        <charset val="128"/>
      </rPr>
      <t xml:space="preserve">8:52.46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53.34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日高  大地</t>
    </r>
    <r>
      <rPr>
        <sz val="8"/>
        <rFont val="ＭＳ Ｐゴシック"/>
        <family val="3"/>
        <charset val="128"/>
      </rPr>
      <t xml:space="preserve">(3)</t>
    </r>
  </si>
  <si>
    <t xml:space="preserve">9:20.28</t>
  </si>
  <si>
    <r>
      <rPr>
        <sz val="8"/>
        <rFont val="Noto Sans"/>
        <family val="2"/>
      </rPr>
      <t xml:space="preserve">喜多嶋悠次</t>
    </r>
    <r>
      <rPr>
        <sz val="8"/>
        <rFont val="ＭＳ Ｐゴシック"/>
        <family val="3"/>
        <charset val="128"/>
      </rPr>
      <t xml:space="preserve">(3)</t>
    </r>
  </si>
  <si>
    <t xml:space="preserve">9:20.69</t>
  </si>
  <si>
    <r>
      <rPr>
        <sz val="8"/>
        <rFont val="Noto Sans"/>
        <family val="2"/>
      </rPr>
      <t xml:space="preserve">吉原  貫太</t>
    </r>
    <r>
      <rPr>
        <sz val="8"/>
        <rFont val="ＭＳ Ｐゴシック"/>
        <family val="3"/>
        <charset val="128"/>
      </rPr>
      <t xml:space="preserve">(3)</t>
    </r>
  </si>
  <si>
    <t xml:space="preserve">9:21.21</t>
  </si>
  <si>
    <t xml:space="preserve">9:23.19</t>
  </si>
  <si>
    <r>
      <rPr>
        <sz val="8"/>
        <rFont val="Noto Sans"/>
        <family val="2"/>
      </rPr>
      <t xml:space="preserve">和田  陽希</t>
    </r>
    <r>
      <rPr>
        <sz val="8"/>
        <rFont val="ＭＳ Ｐゴシック"/>
        <family val="3"/>
        <charset val="128"/>
      </rPr>
      <t xml:space="preserve">(3)</t>
    </r>
  </si>
  <si>
    <t xml:space="preserve">9:23.90</t>
  </si>
  <si>
    <r>
      <rPr>
        <sz val="8"/>
        <rFont val="Noto Sans"/>
        <family val="2"/>
      </rPr>
      <t xml:space="preserve">田代  悠翔</t>
    </r>
    <r>
      <rPr>
        <sz val="8"/>
        <rFont val="ＭＳ Ｐゴシック"/>
        <family val="3"/>
        <charset val="128"/>
      </rPr>
      <t xml:space="preserve">(3)</t>
    </r>
  </si>
  <si>
    <t xml:space="preserve">9:26.28</t>
  </si>
  <si>
    <t xml:space="preserve">9:28.59</t>
  </si>
  <si>
    <r>
      <rPr>
        <sz val="8"/>
        <rFont val="Noto Sans"/>
        <family val="2"/>
      </rPr>
      <t xml:space="preserve">谷﨑  大翔</t>
    </r>
    <r>
      <rPr>
        <sz val="8"/>
        <rFont val="ＭＳ Ｐゴシック"/>
        <family val="3"/>
        <charset val="128"/>
      </rPr>
      <t xml:space="preserve">(3)</t>
    </r>
  </si>
  <si>
    <t xml:space="preserve">前原中</t>
  </si>
  <si>
    <t xml:space="preserve">9:37.16</t>
  </si>
  <si>
    <r>
      <rPr>
        <sz val="8"/>
        <rFont val="Noto Sans"/>
        <family val="2"/>
      </rPr>
      <t xml:space="preserve">西原  蒼士</t>
    </r>
    <r>
      <rPr>
        <sz val="8"/>
        <rFont val="ＭＳ Ｐゴシック"/>
        <family val="3"/>
        <charset val="128"/>
      </rPr>
      <t xml:space="preserve">(3)</t>
    </r>
  </si>
  <si>
    <t xml:space="preserve">9:37.87</t>
  </si>
  <si>
    <t xml:space="preserve">18</t>
  </si>
  <si>
    <t xml:space="preserve">9:38.08</t>
  </si>
  <si>
    <t xml:space="preserve">19</t>
  </si>
  <si>
    <t xml:space="preserve">9:44.28</t>
  </si>
  <si>
    <t xml:space="preserve">20</t>
  </si>
  <si>
    <r>
      <rPr>
        <sz val="8"/>
        <rFont val="Noto Sans"/>
        <family val="2"/>
      </rPr>
      <t xml:space="preserve">妹尾  太希</t>
    </r>
    <r>
      <rPr>
        <sz val="8"/>
        <rFont val="ＭＳ Ｐゴシック"/>
        <family val="3"/>
        <charset val="128"/>
      </rPr>
      <t xml:space="preserve">(3)</t>
    </r>
  </si>
  <si>
    <t xml:space="preserve">9:45.06</t>
  </si>
  <si>
    <t xml:space="preserve">21</t>
  </si>
  <si>
    <t xml:space="preserve">9:47.06</t>
  </si>
  <si>
    <t xml:space="preserve">22</t>
  </si>
  <si>
    <r>
      <rPr>
        <sz val="8"/>
        <rFont val="Noto Sans"/>
        <family val="2"/>
      </rPr>
      <t xml:space="preserve">安永  陽悠</t>
    </r>
    <r>
      <rPr>
        <sz val="8"/>
        <rFont val="ＭＳ Ｐゴシック"/>
        <family val="3"/>
        <charset val="128"/>
      </rPr>
      <t xml:space="preserve">(3)</t>
    </r>
  </si>
  <si>
    <t xml:space="preserve">9:47.09</t>
  </si>
  <si>
    <t xml:space="preserve">23</t>
  </si>
  <si>
    <r>
      <rPr>
        <sz val="8"/>
        <rFont val="Noto Sans"/>
        <family val="2"/>
      </rPr>
      <t xml:space="preserve">髙宮  健吾</t>
    </r>
    <r>
      <rPr>
        <sz val="8"/>
        <rFont val="ＭＳ Ｐゴシック"/>
        <family val="3"/>
        <charset val="128"/>
      </rPr>
      <t xml:space="preserve">(3)</t>
    </r>
  </si>
  <si>
    <t xml:space="preserve">9:48.60</t>
  </si>
  <si>
    <t xml:space="preserve">24</t>
  </si>
  <si>
    <r>
      <rPr>
        <sz val="8"/>
        <rFont val="Noto Sans"/>
        <family val="2"/>
      </rPr>
      <t xml:space="preserve">松本  辿翔</t>
    </r>
    <r>
      <rPr>
        <sz val="8"/>
        <rFont val="ＭＳ Ｐゴシック"/>
        <family val="3"/>
        <charset val="128"/>
      </rPr>
      <t xml:space="preserve">(3)</t>
    </r>
  </si>
  <si>
    <t xml:space="preserve">9:50.53</t>
  </si>
  <si>
    <t xml:space="preserve">25</t>
  </si>
  <si>
    <t xml:space="preserve">10:01.10</t>
  </si>
  <si>
    <t xml:space="preserve">26</t>
  </si>
  <si>
    <r>
      <rPr>
        <sz val="8"/>
        <rFont val="Noto Sans"/>
        <family val="2"/>
      </rPr>
      <t xml:space="preserve">森    悠豪</t>
    </r>
    <r>
      <rPr>
        <sz val="8"/>
        <rFont val="ＭＳ Ｐゴシック"/>
        <family val="3"/>
        <charset val="128"/>
      </rPr>
      <t xml:space="preserve">(3)</t>
    </r>
  </si>
  <si>
    <t xml:space="preserve">10:05.87</t>
  </si>
  <si>
    <t xml:space="preserve">27</t>
  </si>
  <si>
    <r>
      <rPr>
        <sz val="8"/>
        <rFont val="Noto Sans"/>
        <family val="2"/>
      </rPr>
      <t xml:space="preserve">甲木  隆愛</t>
    </r>
    <r>
      <rPr>
        <sz val="8"/>
        <rFont val="ＭＳ Ｐゴシック"/>
        <family val="3"/>
        <charset val="128"/>
      </rPr>
      <t xml:space="preserve">(3)</t>
    </r>
  </si>
  <si>
    <t xml:space="preserve">10:28.66</t>
  </si>
  <si>
    <t xml:space="preserve">28</t>
  </si>
  <si>
    <r>
      <rPr>
        <sz val="8"/>
        <rFont val="Noto Sans"/>
        <family val="2"/>
      </rPr>
      <t xml:space="preserve">眞角  善司</t>
    </r>
    <r>
      <rPr>
        <sz val="8"/>
        <rFont val="ＭＳ Ｐゴシック"/>
        <family val="3"/>
        <charset val="128"/>
      </rPr>
      <t xml:space="preserve">(3)</t>
    </r>
  </si>
  <si>
    <t xml:space="preserve">10:36.27</t>
  </si>
  <si>
    <r>
      <rPr>
        <sz val="8"/>
        <rFont val="ＭＳ Ｐゴシック"/>
        <family val="3"/>
        <charset val="128"/>
      </rPr>
      <t xml:space="preserve">14.51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57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71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5.00
</t>
    </r>
    <r>
      <rPr>
        <sz val="8"/>
        <rFont val="Noto Sans"/>
        <family val="2"/>
      </rPr>
      <t xml:space="preserve">標準突破</t>
    </r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13.28</t>
  </si>
  <si>
    <t xml:space="preserve">13.51</t>
  </si>
  <si>
    <r>
      <rPr>
        <sz val="8"/>
        <rFont val="Noto Sans"/>
        <family val="2"/>
      </rPr>
      <t xml:space="preserve">吉武  紗芭</t>
    </r>
    <r>
      <rPr>
        <sz val="8"/>
        <rFont val="ＭＳ Ｐゴシック"/>
        <family val="3"/>
        <charset val="128"/>
      </rPr>
      <t xml:space="preserve">(1)</t>
    </r>
  </si>
  <si>
    <t xml:space="preserve">13.76</t>
  </si>
  <si>
    <r>
      <rPr>
        <sz val="8"/>
        <rFont val="Noto Sans"/>
        <family val="2"/>
      </rPr>
      <t xml:space="preserve">鈴嶋菜々美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松岡  もも</t>
    </r>
    <r>
      <rPr>
        <sz val="8"/>
        <rFont val="ＭＳ Ｐゴシック"/>
        <family val="3"/>
        <charset val="128"/>
      </rPr>
      <t xml:space="preserve">(1)</t>
    </r>
  </si>
  <si>
    <t xml:space="preserve">14.10</t>
  </si>
  <si>
    <t xml:space="preserve">14.21</t>
  </si>
  <si>
    <r>
      <rPr>
        <sz val="8"/>
        <rFont val="Noto Sans"/>
        <family val="2"/>
      </rPr>
      <t xml:space="preserve">日髙  まな</t>
    </r>
    <r>
      <rPr>
        <sz val="8"/>
        <rFont val="ＭＳ Ｐゴシック"/>
        <family val="3"/>
        <charset val="128"/>
      </rPr>
      <t xml:space="preserve">(1)</t>
    </r>
  </si>
  <si>
    <t xml:space="preserve">14.36</t>
  </si>
  <si>
    <t xml:space="preserve">13.62</t>
  </si>
  <si>
    <r>
      <rPr>
        <sz val="8"/>
        <rFont val="Noto Sans"/>
        <family val="2"/>
      </rPr>
      <t xml:space="preserve">安部  櫻子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福山    希</t>
    </r>
    <r>
      <rPr>
        <sz val="8"/>
        <rFont val="ＭＳ Ｐゴシック"/>
        <family val="3"/>
        <charset val="128"/>
      </rPr>
      <t xml:space="preserve">(1)</t>
    </r>
  </si>
  <si>
    <t xml:space="preserve">13.85</t>
  </si>
  <si>
    <r>
      <rPr>
        <sz val="8"/>
        <rFont val="Noto Sans"/>
        <family val="2"/>
      </rPr>
      <t xml:space="preserve">盛多  陽菜</t>
    </r>
    <r>
      <rPr>
        <sz val="8"/>
        <rFont val="ＭＳ Ｐゴシック"/>
        <family val="3"/>
        <charset val="128"/>
      </rPr>
      <t xml:space="preserve">(1)</t>
    </r>
  </si>
  <si>
    <t xml:space="preserve">13.89</t>
  </si>
  <si>
    <r>
      <rPr>
        <sz val="8"/>
        <rFont val="Noto Sans"/>
        <family val="2"/>
      </rPr>
      <t xml:space="preserve">鑓水    湊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新田ねね</t>
    </r>
    <r>
      <rPr>
        <sz val="8"/>
        <rFont val="ＭＳ Ｐゴシック"/>
        <family val="3"/>
        <charset val="128"/>
      </rPr>
      <t xml:space="preserve">(1)</t>
    </r>
  </si>
  <si>
    <t xml:space="preserve">14.13</t>
  </si>
  <si>
    <r>
      <rPr>
        <sz val="8"/>
        <rFont val="Noto Sans"/>
        <family val="2"/>
      </rPr>
      <t xml:space="preserve">安永  恋華</t>
    </r>
    <r>
      <rPr>
        <sz val="8"/>
        <rFont val="ＭＳ Ｐゴシック"/>
        <family val="3"/>
        <charset val="128"/>
      </rPr>
      <t xml:space="preserve">(1)</t>
    </r>
  </si>
  <si>
    <t xml:space="preserve">14.40</t>
  </si>
  <si>
    <t xml:space="preserve">-2.4</t>
  </si>
  <si>
    <t xml:space="preserve">13.39</t>
  </si>
  <si>
    <r>
      <rPr>
        <sz val="8"/>
        <rFont val="Noto Sans"/>
        <family val="2"/>
      </rPr>
      <t xml:space="preserve">玉江  琴晴</t>
    </r>
    <r>
      <rPr>
        <sz val="8"/>
        <rFont val="ＭＳ Ｐゴシック"/>
        <family val="3"/>
        <charset val="128"/>
      </rPr>
      <t xml:space="preserve">(1)</t>
    </r>
  </si>
  <si>
    <t xml:space="preserve">13.84</t>
  </si>
  <si>
    <t xml:space="preserve">13.90</t>
  </si>
  <si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1)</t>
    </r>
  </si>
  <si>
    <t xml:space="preserve">13.98</t>
  </si>
  <si>
    <r>
      <rPr>
        <sz val="8"/>
        <rFont val="Noto Sans"/>
        <family val="2"/>
      </rPr>
      <t xml:space="preserve">百瀬    柚</t>
    </r>
    <r>
      <rPr>
        <sz val="8"/>
        <rFont val="ＭＳ Ｐゴシック"/>
        <family val="3"/>
        <charset val="128"/>
      </rPr>
      <t xml:space="preserve">(1)</t>
    </r>
  </si>
  <si>
    <t xml:space="preserve">14.15</t>
  </si>
  <si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1)</t>
    </r>
  </si>
  <si>
    <t xml:space="preserve">14.29</t>
  </si>
  <si>
    <t xml:space="preserve">13.40</t>
  </si>
  <si>
    <t xml:space="preserve">13.50</t>
  </si>
  <si>
    <r>
      <rPr>
        <sz val="8"/>
        <rFont val="Noto Sans"/>
        <family val="2"/>
      </rPr>
      <t xml:space="preserve">山中きあら</t>
    </r>
    <r>
      <rPr>
        <sz val="8"/>
        <rFont val="ＭＳ Ｐゴシック"/>
        <family val="3"/>
        <charset val="128"/>
      </rPr>
      <t xml:space="preserve">(1)</t>
    </r>
  </si>
  <si>
    <t xml:space="preserve">13.87</t>
  </si>
  <si>
    <r>
      <rPr>
        <sz val="8"/>
        <rFont val="Noto Sans"/>
        <family val="2"/>
      </rPr>
      <t xml:space="preserve">村瀬  光穂</t>
    </r>
    <r>
      <rPr>
        <sz val="8"/>
        <rFont val="ＭＳ Ｐゴシック"/>
        <family val="3"/>
        <charset val="128"/>
      </rPr>
      <t xml:space="preserve">(1)</t>
    </r>
  </si>
  <si>
    <t xml:space="preserve">14.03</t>
  </si>
  <si>
    <r>
      <rPr>
        <sz val="8"/>
        <rFont val="Noto Sans"/>
        <family val="2"/>
      </rPr>
      <t xml:space="preserve">森下  実蕾</t>
    </r>
    <r>
      <rPr>
        <sz val="8"/>
        <rFont val="ＭＳ Ｐゴシック"/>
        <family val="3"/>
        <charset val="128"/>
      </rPr>
      <t xml:space="preserve">(1)</t>
    </r>
  </si>
  <si>
    <t xml:space="preserve">14.06</t>
  </si>
  <si>
    <r>
      <rPr>
        <sz val="8"/>
        <rFont val="Noto Sans"/>
        <family val="2"/>
      </rPr>
      <t xml:space="preserve">西岡あいり</t>
    </r>
    <r>
      <rPr>
        <sz val="8"/>
        <rFont val="ＭＳ Ｐゴシック"/>
        <family val="3"/>
        <charset val="128"/>
      </rPr>
      <t xml:space="preserve">(1)</t>
    </r>
  </si>
  <si>
    <t xml:space="preserve">14.07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</t>
    </r>
  </si>
  <si>
    <t xml:space="preserve">14.18</t>
  </si>
  <si>
    <r>
      <rPr>
        <sz val="8"/>
        <rFont val="Noto Sans"/>
        <family val="2"/>
      </rPr>
      <t xml:space="preserve">松本  奈々</t>
    </r>
    <r>
      <rPr>
        <sz val="8"/>
        <rFont val="ＭＳ Ｐゴシック"/>
        <family val="3"/>
        <charset val="128"/>
      </rPr>
      <t xml:space="preserve">(1)</t>
    </r>
  </si>
  <si>
    <t xml:space="preserve">14.23</t>
  </si>
  <si>
    <t xml:space="preserve">12.68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2)</t>
    </r>
  </si>
  <si>
    <t xml:space="preserve">13.14</t>
  </si>
  <si>
    <r>
      <rPr>
        <sz val="8"/>
        <rFont val="Noto Sans"/>
        <family val="2"/>
      </rPr>
      <t xml:space="preserve">綱脇  真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岩永  寧々</t>
    </r>
    <r>
      <rPr>
        <sz val="8"/>
        <rFont val="ＭＳ Ｐゴシック"/>
        <family val="3"/>
        <charset val="128"/>
      </rPr>
      <t xml:space="preserve">(2)</t>
    </r>
  </si>
  <si>
    <t xml:space="preserve">13.21</t>
  </si>
  <si>
    <r>
      <rPr>
        <sz val="8"/>
        <rFont val="Noto Sans"/>
        <family val="2"/>
      </rPr>
      <t xml:space="preserve">木下  舞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穴見  まい</t>
    </r>
    <r>
      <rPr>
        <sz val="8"/>
        <rFont val="ＭＳ Ｐゴシック"/>
        <family val="3"/>
        <charset val="128"/>
      </rPr>
      <t xml:space="preserve">(2)</t>
    </r>
  </si>
  <si>
    <t xml:space="preserve">13.32</t>
  </si>
  <si>
    <t xml:space="preserve">+0.4</t>
  </si>
  <si>
    <r>
      <rPr>
        <sz val="8"/>
        <rFont val="Noto Sans"/>
        <family val="2"/>
      </rPr>
      <t xml:space="preserve">森山  美優</t>
    </r>
    <r>
      <rPr>
        <sz val="8"/>
        <rFont val="ＭＳ Ｐゴシック"/>
        <family val="3"/>
        <charset val="128"/>
      </rPr>
      <t xml:space="preserve">(2)</t>
    </r>
  </si>
  <si>
    <t xml:space="preserve">13.18</t>
  </si>
  <si>
    <r>
      <rPr>
        <sz val="8"/>
        <rFont val="Noto Sans"/>
        <family val="2"/>
      </rPr>
      <t xml:space="preserve">山本  夏子</t>
    </r>
    <r>
      <rPr>
        <sz val="8"/>
        <rFont val="ＭＳ Ｐゴシック"/>
        <family val="3"/>
        <charset val="128"/>
      </rPr>
      <t xml:space="preserve">(2)</t>
    </r>
  </si>
  <si>
    <t xml:space="preserve">西陵中</t>
  </si>
  <si>
    <r>
      <rPr>
        <sz val="8"/>
        <rFont val="Noto Sans"/>
        <family val="2"/>
      </rPr>
      <t xml:space="preserve">熊添    逢</t>
    </r>
    <r>
      <rPr>
        <sz val="8"/>
        <rFont val="ＭＳ Ｐゴシック"/>
        <family val="3"/>
        <charset val="128"/>
      </rPr>
      <t xml:space="preserve">(2)</t>
    </r>
  </si>
  <si>
    <t xml:space="preserve">13.22</t>
  </si>
  <si>
    <r>
      <rPr>
        <sz val="8"/>
        <rFont val="Noto Sans"/>
        <family val="2"/>
      </rPr>
      <t xml:space="preserve">芳賀  優菜</t>
    </r>
    <r>
      <rPr>
        <sz val="8"/>
        <rFont val="ＭＳ Ｐゴシック"/>
        <family val="3"/>
        <charset val="128"/>
      </rPr>
      <t xml:space="preserve">(2)</t>
    </r>
  </si>
  <si>
    <t xml:space="preserve">13.41</t>
  </si>
  <si>
    <r>
      <rPr>
        <sz val="8"/>
        <rFont val="Noto Sans"/>
        <family val="2"/>
      </rPr>
      <t xml:space="preserve">玉城野乃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12.26
</t>
    </r>
    <r>
      <rPr>
        <sz val="8"/>
        <rFont val="Noto Sans"/>
        <family val="2"/>
      </rPr>
      <t xml:space="preserve">大会新</t>
    </r>
  </si>
  <si>
    <t xml:space="preserve">12.85</t>
  </si>
  <si>
    <t xml:space="preserve">12.91</t>
  </si>
  <si>
    <r>
      <rPr>
        <sz val="8"/>
        <rFont val="Noto Sans"/>
        <family val="2"/>
      </rPr>
      <t xml:space="preserve">木下  瑚心</t>
    </r>
    <r>
      <rPr>
        <sz val="8"/>
        <rFont val="ＭＳ Ｐゴシック"/>
        <family val="3"/>
        <charset val="128"/>
      </rPr>
      <t xml:space="preserve">(2)</t>
    </r>
  </si>
  <si>
    <t xml:space="preserve">13.02</t>
  </si>
  <si>
    <r>
      <rPr>
        <sz val="8"/>
        <rFont val="Noto Sans"/>
        <family val="2"/>
      </rPr>
      <t xml:space="preserve">竹田わかば</t>
    </r>
    <r>
      <rPr>
        <sz val="8"/>
        <rFont val="ＭＳ Ｐゴシック"/>
        <family val="3"/>
        <charset val="128"/>
      </rPr>
      <t xml:space="preserve">(2)</t>
    </r>
  </si>
  <si>
    <t xml:space="preserve">13.33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</t>
    </r>
  </si>
  <si>
    <t xml:space="preserve">13.35</t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2)</t>
    </r>
  </si>
  <si>
    <t xml:space="preserve">13.81</t>
  </si>
  <si>
    <r>
      <rPr>
        <sz val="8"/>
        <rFont val="Noto Sans"/>
        <family val="2"/>
      </rPr>
      <t xml:space="preserve">筒丸  ゆず</t>
    </r>
    <r>
      <rPr>
        <sz val="8"/>
        <rFont val="ＭＳ Ｐゴシック"/>
        <family val="3"/>
        <charset val="128"/>
      </rPr>
      <t xml:space="preserve">(2)</t>
    </r>
  </si>
  <si>
    <t xml:space="preserve">14.34</t>
  </si>
  <si>
    <t xml:space="preserve">12.83</t>
  </si>
  <si>
    <r>
      <rPr>
        <sz val="8"/>
        <rFont val="Noto Sans"/>
        <family val="2"/>
      </rPr>
      <t xml:space="preserve">髙橋萌々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平井  実佳</t>
    </r>
    <r>
      <rPr>
        <sz val="8"/>
        <rFont val="ＭＳ Ｐゴシック"/>
        <family val="3"/>
        <charset val="128"/>
      </rPr>
      <t xml:space="preserve">(2)</t>
    </r>
  </si>
  <si>
    <t xml:space="preserve">13.27</t>
  </si>
  <si>
    <t xml:space="preserve">13.36</t>
  </si>
  <si>
    <r>
      <rPr>
        <sz val="8"/>
        <rFont val="Noto Sans"/>
        <family val="2"/>
      </rPr>
      <t xml:space="preserve">小川  莉奈</t>
    </r>
    <r>
      <rPr>
        <sz val="8"/>
        <rFont val="ＭＳ Ｐゴシック"/>
        <family val="3"/>
        <charset val="128"/>
      </rPr>
      <t xml:space="preserve">(2)</t>
    </r>
  </si>
  <si>
    <t xml:space="preserve">13.53</t>
  </si>
  <si>
    <r>
      <rPr>
        <sz val="8"/>
        <rFont val="Noto Sans"/>
        <family val="2"/>
      </rPr>
      <t xml:space="preserve">永岡  愛璃</t>
    </r>
    <r>
      <rPr>
        <sz val="8"/>
        <rFont val="ＭＳ Ｐゴシック"/>
        <family val="3"/>
        <charset val="128"/>
      </rPr>
      <t xml:space="preserve">(2)</t>
    </r>
  </si>
  <si>
    <t xml:space="preserve">二瀬中</t>
  </si>
  <si>
    <t xml:space="preserve">13.54</t>
  </si>
  <si>
    <r>
      <rPr>
        <sz val="8"/>
        <rFont val="Noto Sans"/>
        <family val="2"/>
      </rPr>
      <t xml:space="preserve">貞方  美羽</t>
    </r>
    <r>
      <rPr>
        <sz val="8"/>
        <rFont val="ＭＳ Ｐゴシック"/>
        <family val="3"/>
        <charset val="128"/>
      </rPr>
      <t xml:space="preserve">(2)</t>
    </r>
  </si>
  <si>
    <t xml:space="preserve">14.04</t>
  </si>
  <si>
    <r>
      <rPr>
        <sz val="8"/>
        <rFont val="ＭＳ Ｐゴシック"/>
        <family val="3"/>
        <charset val="128"/>
      </rPr>
      <t xml:space="preserve">12.53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3)</t>
    </r>
  </si>
  <si>
    <t xml:space="preserve">13.10</t>
  </si>
  <si>
    <r>
      <rPr>
        <sz val="8"/>
        <rFont val="Noto Sans"/>
        <family val="2"/>
      </rPr>
      <t xml:space="preserve">長野  まる</t>
    </r>
    <r>
      <rPr>
        <sz val="8"/>
        <rFont val="ＭＳ Ｐゴシック"/>
        <family val="3"/>
        <charset val="128"/>
      </rPr>
      <t xml:space="preserve">(3)</t>
    </r>
  </si>
  <si>
    <t xml:space="preserve">13.48</t>
  </si>
  <si>
    <r>
      <rPr>
        <sz val="8"/>
        <rFont val="Noto Sans"/>
        <family val="2"/>
      </rPr>
      <t xml:space="preserve">壇  一奈妥</t>
    </r>
    <r>
      <rPr>
        <sz val="8"/>
        <rFont val="ＭＳ Ｐゴシック"/>
        <family val="3"/>
        <charset val="128"/>
      </rPr>
      <t xml:space="preserve">(3)</t>
    </r>
  </si>
  <si>
    <t xml:space="preserve">13.49</t>
  </si>
  <si>
    <r>
      <rPr>
        <sz val="8"/>
        <rFont val="Noto Sans"/>
        <family val="2"/>
      </rPr>
      <t xml:space="preserve">安田  凜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2.41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平川  綾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白井瑛美理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井上  陽菜</t>
    </r>
    <r>
      <rPr>
        <sz val="8"/>
        <rFont val="ＭＳ Ｐゴシック"/>
        <family val="3"/>
        <charset val="128"/>
      </rPr>
      <t xml:space="preserve">(3)</t>
    </r>
  </si>
  <si>
    <t xml:space="preserve">筑後北中</t>
  </si>
  <si>
    <r>
      <rPr>
        <sz val="8"/>
        <rFont val="Noto Sans"/>
        <family val="2"/>
      </rPr>
      <t xml:space="preserve">山下  咲姫</t>
    </r>
    <r>
      <rPr>
        <sz val="8"/>
        <rFont val="ＭＳ Ｐゴシック"/>
        <family val="3"/>
        <charset val="128"/>
      </rPr>
      <t xml:space="preserve">(3)</t>
    </r>
  </si>
  <si>
    <t xml:space="preserve">13.68</t>
  </si>
  <si>
    <r>
      <rPr>
        <sz val="8"/>
        <rFont val="Noto Sans"/>
        <family val="2"/>
      </rPr>
      <t xml:space="preserve">荻野  桃羽</t>
    </r>
    <r>
      <rPr>
        <sz val="8"/>
        <rFont val="ＭＳ Ｐゴシック"/>
        <family val="3"/>
        <charset val="128"/>
      </rPr>
      <t xml:space="preserve">(3)</t>
    </r>
  </si>
  <si>
    <t xml:space="preserve">-0.9</t>
  </si>
  <si>
    <r>
      <rPr>
        <sz val="8"/>
        <rFont val="Noto Sans"/>
        <family val="2"/>
      </rPr>
      <t xml:space="preserve">高木  麻緒</t>
    </r>
    <r>
      <rPr>
        <sz val="8"/>
        <rFont val="ＭＳ Ｐゴシック"/>
        <family val="3"/>
        <charset val="128"/>
      </rPr>
      <t xml:space="preserve">(3)</t>
    </r>
  </si>
  <si>
    <t xml:space="preserve">12.94</t>
  </si>
  <si>
    <t xml:space="preserve">13.01</t>
  </si>
  <si>
    <r>
      <rPr>
        <sz val="8"/>
        <rFont val="Noto Sans"/>
        <family val="2"/>
      </rPr>
      <t xml:space="preserve">安田くり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金澤    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伊藤  結美</t>
    </r>
    <r>
      <rPr>
        <sz val="8"/>
        <rFont val="ＭＳ Ｐゴシック"/>
        <family val="3"/>
        <charset val="128"/>
      </rPr>
      <t xml:space="preserve">(3)</t>
    </r>
  </si>
  <si>
    <t xml:space="preserve">13.34</t>
  </si>
  <si>
    <r>
      <rPr>
        <sz val="8"/>
        <rFont val="Noto Sans"/>
        <family val="2"/>
      </rPr>
      <t xml:space="preserve">副島  明莉</t>
    </r>
    <r>
      <rPr>
        <sz val="8"/>
        <rFont val="ＭＳ Ｐゴシック"/>
        <family val="3"/>
        <charset val="128"/>
      </rPr>
      <t xml:space="preserve">(3)</t>
    </r>
  </si>
  <si>
    <t xml:space="preserve">13.45</t>
  </si>
  <si>
    <r>
      <rPr>
        <sz val="8"/>
        <rFont val="Noto Sans"/>
        <family val="2"/>
      </rPr>
      <t xml:space="preserve">高島  理央</t>
    </r>
    <r>
      <rPr>
        <sz val="8"/>
        <rFont val="ＭＳ Ｐゴシック"/>
        <family val="3"/>
        <charset val="128"/>
      </rPr>
      <t xml:space="preserve">(3)</t>
    </r>
  </si>
  <si>
    <t xml:space="preserve">+0.3</t>
  </si>
  <si>
    <r>
      <rPr>
        <sz val="8"/>
        <rFont val="ＭＳ Ｐゴシック"/>
        <family val="3"/>
        <charset val="128"/>
      </rPr>
      <t xml:space="preserve">12.34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2.52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東  優衣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綾部  花音</t>
    </r>
    <r>
      <rPr>
        <sz val="8"/>
        <rFont val="ＭＳ Ｐゴシック"/>
        <family val="3"/>
        <charset val="128"/>
      </rPr>
      <t xml:space="preserve">(3)</t>
    </r>
  </si>
  <si>
    <t xml:space="preserve">13.61</t>
  </si>
  <si>
    <r>
      <rPr>
        <sz val="8"/>
        <rFont val="Noto Sans"/>
        <family val="2"/>
      </rPr>
      <t xml:space="preserve">瀨戸口眞菜</t>
    </r>
    <r>
      <rPr>
        <sz val="8"/>
        <rFont val="ＭＳ Ｐゴシック"/>
        <family val="3"/>
        <charset val="128"/>
      </rPr>
      <t xml:space="preserve">(3)</t>
    </r>
  </si>
  <si>
    <t xml:space="preserve">25.98</t>
  </si>
  <si>
    <t xml:space="preserve">26.59</t>
  </si>
  <si>
    <t xml:space="preserve">26.99</t>
  </si>
  <si>
    <t xml:space="preserve">27.18</t>
  </si>
  <si>
    <t xml:space="preserve">27.31</t>
  </si>
  <si>
    <t xml:space="preserve">26.10</t>
  </si>
  <si>
    <t xml:space="preserve">26.24</t>
  </si>
  <si>
    <t xml:space="preserve">26.31</t>
  </si>
  <si>
    <r>
      <rPr>
        <sz val="8"/>
        <rFont val="Noto Sans"/>
        <family val="2"/>
      </rPr>
      <t xml:space="preserve">田川  愛菜</t>
    </r>
    <r>
      <rPr>
        <sz val="8"/>
        <rFont val="ＭＳ Ｐゴシック"/>
        <family val="3"/>
        <charset val="128"/>
      </rPr>
      <t xml:space="preserve">(3)</t>
    </r>
  </si>
  <si>
    <t xml:space="preserve">27.00</t>
  </si>
  <si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3)</t>
    </r>
  </si>
  <si>
    <t xml:space="preserve">吉田中</t>
  </si>
  <si>
    <t xml:space="preserve">27.16</t>
  </si>
  <si>
    <t xml:space="preserve">27.41</t>
  </si>
  <si>
    <t xml:space="preserve">27.70</t>
  </si>
  <si>
    <t xml:space="preserve">27.75</t>
  </si>
  <si>
    <t xml:space="preserve">+0.7</t>
  </si>
  <si>
    <t xml:space="preserve">26.15</t>
  </si>
  <si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</t>
    </r>
  </si>
  <si>
    <t xml:space="preserve">26.32</t>
  </si>
  <si>
    <t xml:space="preserve">26.94</t>
  </si>
  <si>
    <r>
      <rPr>
        <sz val="8"/>
        <rFont val="Noto Sans"/>
        <family val="2"/>
      </rPr>
      <t xml:space="preserve">岡崎  結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有福  凜空</t>
    </r>
    <r>
      <rPr>
        <sz val="8"/>
        <rFont val="ＭＳ Ｐゴシック"/>
        <family val="3"/>
        <charset val="128"/>
      </rPr>
      <t xml:space="preserve">(3)</t>
    </r>
  </si>
  <si>
    <t xml:space="preserve">27.62</t>
  </si>
  <si>
    <t xml:space="preserve">27.77</t>
  </si>
  <si>
    <r>
      <rPr>
        <sz val="8"/>
        <rFont val="Noto Sans"/>
        <family val="2"/>
      </rPr>
      <t xml:space="preserve">杉戸  春香</t>
    </r>
    <r>
      <rPr>
        <sz val="8"/>
        <rFont val="ＭＳ Ｐゴシック"/>
        <family val="3"/>
        <charset val="128"/>
      </rPr>
      <t xml:space="preserve">(3)</t>
    </r>
  </si>
  <si>
    <t xml:space="preserve">鞍手中</t>
  </si>
  <si>
    <t xml:space="preserve">28.15</t>
  </si>
  <si>
    <t xml:space="preserve">-1.5</t>
  </si>
  <si>
    <r>
      <rPr>
        <sz val="8"/>
        <rFont val="ＭＳ Ｐゴシック"/>
        <family val="3"/>
        <charset val="128"/>
      </rPr>
      <t xml:space="preserve">25.45
</t>
    </r>
    <r>
      <rPr>
        <sz val="8"/>
        <rFont val="Noto Sans"/>
        <family val="2"/>
      </rPr>
      <t xml:space="preserve">標準突破</t>
    </r>
  </si>
  <si>
    <t xml:space="preserve">26.01</t>
  </si>
  <si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</t>
    </r>
  </si>
  <si>
    <t xml:space="preserve">26.88</t>
  </si>
  <si>
    <t xml:space="preserve">27.07</t>
  </si>
  <si>
    <t xml:space="preserve">27.49</t>
  </si>
  <si>
    <t xml:space="preserve">27.50</t>
  </si>
  <si>
    <r>
      <rPr>
        <sz val="8"/>
        <rFont val="Noto Sans"/>
        <family val="2"/>
      </rPr>
      <t xml:space="preserve">棚町  桃花</t>
    </r>
    <r>
      <rPr>
        <sz val="8"/>
        <rFont val="ＭＳ Ｐゴシック"/>
        <family val="3"/>
        <charset val="128"/>
      </rPr>
      <t xml:space="preserve">(3)</t>
    </r>
  </si>
  <si>
    <t xml:space="preserve">27.63</t>
  </si>
  <si>
    <r>
      <rPr>
        <sz val="8"/>
        <rFont val="Noto Sans"/>
        <family val="2"/>
      </rPr>
      <t xml:space="preserve">砥上  彩夏</t>
    </r>
    <r>
      <rPr>
        <sz val="8"/>
        <rFont val="ＭＳ Ｐゴシック"/>
        <family val="3"/>
        <charset val="128"/>
      </rPr>
      <t xml:space="preserve">(2)</t>
    </r>
  </si>
  <si>
    <t xml:space="preserve">28.37</t>
  </si>
  <si>
    <t xml:space="preserve">2:19.78</t>
  </si>
  <si>
    <t xml:space="preserve">2:24.69</t>
  </si>
  <si>
    <t xml:space="preserve">2:25.24</t>
  </si>
  <si>
    <r>
      <rPr>
        <sz val="8"/>
        <rFont val="Noto Sans"/>
        <family val="2"/>
      </rPr>
      <t xml:space="preserve">御船  留衣</t>
    </r>
    <r>
      <rPr>
        <sz val="8"/>
        <rFont val="ＭＳ Ｐゴシック"/>
        <family val="3"/>
        <charset val="128"/>
      </rPr>
      <t xml:space="preserve">(1)</t>
    </r>
  </si>
  <si>
    <t xml:space="preserve">2:30.96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1)</t>
    </r>
  </si>
  <si>
    <t xml:space="preserve">2:34.13</t>
  </si>
  <si>
    <r>
      <rPr>
        <sz val="8"/>
        <rFont val="Noto Sans"/>
        <family val="2"/>
      </rPr>
      <t xml:space="preserve">吉開  心優</t>
    </r>
    <r>
      <rPr>
        <sz val="8"/>
        <rFont val="ＭＳ Ｐゴシック"/>
        <family val="3"/>
        <charset val="128"/>
      </rPr>
      <t xml:space="preserve">(1)</t>
    </r>
  </si>
  <si>
    <t xml:space="preserve">2:38.19</t>
  </si>
  <si>
    <r>
      <rPr>
        <sz val="8"/>
        <rFont val="Noto Sans"/>
        <family val="2"/>
      </rPr>
      <t xml:space="preserve">福島  珠月</t>
    </r>
    <r>
      <rPr>
        <sz val="8"/>
        <rFont val="ＭＳ Ｐゴシック"/>
        <family val="3"/>
        <charset val="128"/>
      </rPr>
      <t xml:space="preserve">(1)</t>
    </r>
  </si>
  <si>
    <t xml:space="preserve">2:38.67</t>
  </si>
  <si>
    <r>
      <rPr>
        <sz val="8"/>
        <rFont val="Noto Sans"/>
        <family val="2"/>
      </rPr>
      <t xml:space="preserve">友納  瑠里</t>
    </r>
    <r>
      <rPr>
        <sz val="8"/>
        <rFont val="ＭＳ Ｐゴシック"/>
        <family val="3"/>
        <charset val="128"/>
      </rPr>
      <t xml:space="preserve">(1)</t>
    </r>
  </si>
  <si>
    <t xml:space="preserve">2:46.60</t>
  </si>
  <si>
    <r>
      <rPr>
        <sz val="8"/>
        <rFont val="Noto Sans"/>
        <family val="2"/>
      </rPr>
      <t xml:space="preserve">石倉  菜愛</t>
    </r>
    <r>
      <rPr>
        <sz val="8"/>
        <rFont val="ＭＳ Ｐゴシック"/>
        <family val="3"/>
        <charset val="128"/>
      </rPr>
      <t xml:space="preserve">(1)</t>
    </r>
  </si>
  <si>
    <t xml:space="preserve">2:50.36</t>
  </si>
  <si>
    <t xml:space="preserve">2:52.97</t>
  </si>
  <si>
    <r>
      <rPr>
        <sz val="8"/>
        <rFont val="Noto Sans"/>
        <family val="2"/>
      </rPr>
      <t xml:space="preserve">木下  暉絵</t>
    </r>
    <r>
      <rPr>
        <sz val="8"/>
        <rFont val="ＭＳ Ｐゴシック"/>
        <family val="3"/>
        <charset val="128"/>
      </rPr>
      <t xml:space="preserve">(1)</t>
    </r>
  </si>
  <si>
    <t xml:space="preserve">幸袋中</t>
  </si>
  <si>
    <t xml:space="preserve">3:00.51</t>
  </si>
  <si>
    <t xml:space="preserve">2:29.05</t>
  </si>
  <si>
    <t xml:space="preserve">2:31.02</t>
  </si>
  <si>
    <r>
      <rPr>
        <sz val="8"/>
        <rFont val="Noto Sans"/>
        <family val="2"/>
      </rPr>
      <t xml:space="preserve">紙地  彩生</t>
    </r>
    <r>
      <rPr>
        <sz val="8"/>
        <rFont val="ＭＳ Ｐゴシック"/>
        <family val="3"/>
        <charset val="128"/>
      </rPr>
      <t xml:space="preserve">(1)</t>
    </r>
  </si>
  <si>
    <t xml:space="preserve">hinosato RC</t>
  </si>
  <si>
    <t xml:space="preserve">2:32.42</t>
  </si>
  <si>
    <r>
      <rPr>
        <sz val="8"/>
        <rFont val="Noto Sans"/>
        <family val="2"/>
      </rPr>
      <t xml:space="preserve">久保山智世</t>
    </r>
    <r>
      <rPr>
        <sz val="8"/>
        <rFont val="ＭＳ Ｐゴシック"/>
        <family val="3"/>
        <charset val="128"/>
      </rPr>
      <t xml:space="preserve">(1)</t>
    </r>
  </si>
  <si>
    <t xml:space="preserve">夜須中</t>
  </si>
  <si>
    <t xml:space="preserve">2:33.33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</t>
    </r>
  </si>
  <si>
    <t xml:space="preserve">2:34.77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1)</t>
    </r>
  </si>
  <si>
    <t xml:space="preserve">2:35.06</t>
  </si>
  <si>
    <r>
      <rPr>
        <sz val="8"/>
        <rFont val="Noto Sans"/>
        <family val="2"/>
      </rPr>
      <t xml:space="preserve">原田    碧</t>
    </r>
    <r>
      <rPr>
        <sz val="8"/>
        <rFont val="ＭＳ Ｐゴシック"/>
        <family val="3"/>
        <charset val="128"/>
      </rPr>
      <t xml:space="preserve">(1)</t>
    </r>
  </si>
  <si>
    <t xml:space="preserve">筑紫女学園中</t>
  </si>
  <si>
    <t xml:space="preserve">2:35.33</t>
  </si>
  <si>
    <r>
      <rPr>
        <sz val="8"/>
        <rFont val="Noto Sans"/>
        <family val="2"/>
      </rPr>
      <t xml:space="preserve">立石  茉愛</t>
    </r>
    <r>
      <rPr>
        <sz val="8"/>
        <rFont val="ＭＳ Ｐゴシック"/>
        <family val="3"/>
        <charset val="128"/>
      </rPr>
      <t xml:space="preserve">(1)</t>
    </r>
  </si>
  <si>
    <t xml:space="preserve">2:38.22</t>
  </si>
  <si>
    <r>
      <rPr>
        <sz val="8"/>
        <rFont val="Noto Sans"/>
        <family val="2"/>
      </rPr>
      <t xml:space="preserve">藤島  りな</t>
    </r>
    <r>
      <rPr>
        <sz val="8"/>
        <rFont val="ＭＳ Ｐゴシック"/>
        <family val="3"/>
        <charset val="128"/>
      </rPr>
      <t xml:space="preserve">(1)</t>
    </r>
  </si>
  <si>
    <t xml:space="preserve">2:39.07</t>
  </si>
  <si>
    <r>
      <rPr>
        <sz val="8"/>
        <rFont val="Noto Sans"/>
        <family val="2"/>
      </rPr>
      <t xml:space="preserve">山本  そよ</t>
    </r>
    <r>
      <rPr>
        <sz val="8"/>
        <rFont val="ＭＳ Ｐゴシック"/>
        <family val="3"/>
        <charset val="128"/>
      </rPr>
      <t xml:space="preserve">(1)</t>
    </r>
  </si>
  <si>
    <t xml:space="preserve">横手中</t>
  </si>
  <si>
    <t xml:space="preserve">2:47.83</t>
  </si>
  <si>
    <r>
      <rPr>
        <sz val="8"/>
        <rFont val="Noto Sans"/>
        <family val="2"/>
      </rPr>
      <t xml:space="preserve">坂本  莉奈</t>
    </r>
    <r>
      <rPr>
        <sz val="8"/>
        <rFont val="ＭＳ Ｐゴシック"/>
        <family val="3"/>
        <charset val="128"/>
      </rPr>
      <t xml:space="preserve">(1)</t>
    </r>
  </si>
  <si>
    <t xml:space="preserve">2:56.26</t>
  </si>
  <si>
    <t xml:space="preserve">2:27.07</t>
  </si>
  <si>
    <t xml:space="preserve">2:28.82</t>
  </si>
  <si>
    <t xml:space="preserve">2:30.39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</t>
    </r>
  </si>
  <si>
    <t xml:space="preserve">2:34.86</t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1)</t>
    </r>
  </si>
  <si>
    <t xml:space="preserve">2:38.52</t>
  </si>
  <si>
    <r>
      <rPr>
        <sz val="8"/>
        <rFont val="Noto Sans"/>
        <family val="2"/>
      </rPr>
      <t xml:space="preserve">吉田  侑生</t>
    </r>
    <r>
      <rPr>
        <sz val="8"/>
        <rFont val="ＭＳ Ｐゴシック"/>
        <family val="3"/>
        <charset val="128"/>
      </rPr>
      <t xml:space="preserve">(1)</t>
    </r>
  </si>
  <si>
    <t xml:space="preserve">2:38.98</t>
  </si>
  <si>
    <r>
      <rPr>
        <sz val="8"/>
        <rFont val="Noto Sans"/>
        <family val="2"/>
      </rPr>
      <t xml:space="preserve">小山  紗奈</t>
    </r>
    <r>
      <rPr>
        <sz val="8"/>
        <rFont val="ＭＳ Ｐゴシック"/>
        <family val="3"/>
        <charset val="128"/>
      </rPr>
      <t xml:space="preserve">(1)</t>
    </r>
  </si>
  <si>
    <t xml:space="preserve">2:39.70</t>
  </si>
  <si>
    <r>
      <rPr>
        <sz val="8"/>
        <rFont val="Noto Sans"/>
        <family val="2"/>
      </rPr>
      <t xml:space="preserve">大窪  亜良</t>
    </r>
    <r>
      <rPr>
        <sz val="8"/>
        <rFont val="ＭＳ Ｐゴシック"/>
        <family val="3"/>
        <charset val="128"/>
      </rPr>
      <t xml:space="preserve">(1)</t>
    </r>
  </si>
  <si>
    <t xml:space="preserve">2:40.25</t>
  </si>
  <si>
    <r>
      <rPr>
        <sz val="8"/>
        <rFont val="Noto Sans"/>
        <family val="2"/>
      </rPr>
      <t xml:space="preserve">小河  朋葉</t>
    </r>
    <r>
      <rPr>
        <sz val="8"/>
        <rFont val="ＭＳ Ｐゴシック"/>
        <family val="3"/>
        <charset val="128"/>
      </rPr>
      <t xml:space="preserve">(1)</t>
    </r>
  </si>
  <si>
    <t xml:space="preserve">2:40.32</t>
  </si>
  <si>
    <r>
      <rPr>
        <sz val="8"/>
        <rFont val="Noto Sans"/>
        <family val="2"/>
      </rPr>
      <t xml:space="preserve">上妻  那瑠</t>
    </r>
    <r>
      <rPr>
        <sz val="8"/>
        <rFont val="ＭＳ Ｐゴシック"/>
        <family val="3"/>
        <charset val="128"/>
      </rPr>
      <t xml:space="preserve">(1)</t>
    </r>
  </si>
  <si>
    <t xml:space="preserve">2:43.98</t>
  </si>
  <si>
    <r>
      <rPr>
        <sz val="8"/>
        <rFont val="ＭＳ Ｐゴシック"/>
        <family val="3"/>
        <charset val="128"/>
      </rPr>
      <t xml:space="preserve">2:14.78
</t>
    </r>
    <r>
      <rPr>
        <sz val="8"/>
        <rFont val="Noto Sans"/>
        <family val="2"/>
      </rPr>
      <t xml:space="preserve">標準突破</t>
    </r>
  </si>
  <si>
    <t xml:space="preserve">2:16.89</t>
  </si>
  <si>
    <t xml:space="preserve">2:21.04</t>
  </si>
  <si>
    <r>
      <rPr>
        <sz val="8"/>
        <rFont val="Noto Sans"/>
        <family val="2"/>
      </rPr>
      <t xml:space="preserve">上門  彩音</t>
    </r>
    <r>
      <rPr>
        <sz val="8"/>
        <rFont val="ＭＳ Ｐゴシック"/>
        <family val="3"/>
        <charset val="128"/>
      </rPr>
      <t xml:space="preserve">(2)</t>
    </r>
  </si>
  <si>
    <t xml:space="preserve">2:23.81</t>
  </si>
  <si>
    <t xml:space="preserve">2:27.22</t>
  </si>
  <si>
    <r>
      <rPr>
        <sz val="8"/>
        <rFont val="Noto Sans"/>
        <family val="2"/>
      </rPr>
      <t xml:space="preserve">冨山  凛華</t>
    </r>
    <r>
      <rPr>
        <sz val="8"/>
        <rFont val="ＭＳ Ｐゴシック"/>
        <family val="3"/>
        <charset val="128"/>
      </rPr>
      <t xml:space="preserve">(2)</t>
    </r>
  </si>
  <si>
    <t xml:space="preserve">2:28.15</t>
  </si>
  <si>
    <r>
      <rPr>
        <sz val="8"/>
        <rFont val="Noto Sans"/>
        <family val="2"/>
      </rPr>
      <t xml:space="preserve">増永  愛莉</t>
    </r>
    <r>
      <rPr>
        <sz val="8"/>
        <rFont val="ＭＳ Ｐゴシック"/>
        <family val="3"/>
        <charset val="128"/>
      </rPr>
      <t xml:space="preserve">(2)</t>
    </r>
  </si>
  <si>
    <t xml:space="preserve">新宮中</t>
  </si>
  <si>
    <t xml:space="preserve">2:28.42</t>
  </si>
  <si>
    <r>
      <rPr>
        <sz val="8"/>
        <rFont val="Noto Sans"/>
        <family val="2"/>
      </rPr>
      <t xml:space="preserve">山口明優奈</t>
    </r>
    <r>
      <rPr>
        <sz val="8"/>
        <rFont val="ＭＳ Ｐゴシック"/>
        <family val="3"/>
        <charset val="128"/>
      </rPr>
      <t xml:space="preserve">(2)</t>
    </r>
  </si>
  <si>
    <t xml:space="preserve">2:29.64</t>
  </si>
  <si>
    <r>
      <rPr>
        <sz val="8"/>
        <rFont val="Noto Sans"/>
        <family val="2"/>
      </rPr>
      <t xml:space="preserve">吉冨    華</t>
    </r>
    <r>
      <rPr>
        <sz val="8"/>
        <rFont val="ＭＳ Ｐゴシック"/>
        <family val="3"/>
        <charset val="128"/>
      </rPr>
      <t xml:space="preserve">(2)</t>
    </r>
  </si>
  <si>
    <t xml:space="preserve">高宮中</t>
  </si>
  <si>
    <t xml:space="preserve">2:29.73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</t>
    </r>
  </si>
  <si>
    <t xml:space="preserve">2:32.10</t>
  </si>
  <si>
    <r>
      <rPr>
        <sz val="8"/>
        <rFont val="Noto Sans"/>
        <family val="2"/>
      </rPr>
      <t xml:space="preserve">岩谷  紗那</t>
    </r>
    <r>
      <rPr>
        <sz val="8"/>
        <rFont val="ＭＳ Ｐゴシック"/>
        <family val="3"/>
        <charset val="128"/>
      </rPr>
      <t xml:space="preserve">(2)</t>
    </r>
  </si>
  <si>
    <t xml:space="preserve">2:35.62</t>
  </si>
  <si>
    <t xml:space="preserve">2:17.23</t>
  </si>
  <si>
    <t xml:space="preserve">2:22.93</t>
  </si>
  <si>
    <r>
      <rPr>
        <sz val="8"/>
        <rFont val="Noto Sans"/>
        <family val="2"/>
      </rPr>
      <t xml:space="preserve">山口  菜月</t>
    </r>
    <r>
      <rPr>
        <sz val="8"/>
        <rFont val="ＭＳ Ｐゴシック"/>
        <family val="3"/>
        <charset val="128"/>
      </rPr>
      <t xml:space="preserve">(2)</t>
    </r>
  </si>
  <si>
    <t xml:space="preserve">2:23.33</t>
  </si>
  <si>
    <r>
      <rPr>
        <sz val="8"/>
        <rFont val="Noto Sans"/>
        <family val="2"/>
      </rPr>
      <t xml:space="preserve">赤瀬  莉彩</t>
    </r>
    <r>
      <rPr>
        <sz val="8"/>
        <rFont val="ＭＳ Ｐゴシック"/>
        <family val="3"/>
        <charset val="128"/>
      </rPr>
      <t xml:space="preserve">(2)</t>
    </r>
  </si>
  <si>
    <t xml:space="preserve">2:25.05</t>
  </si>
  <si>
    <r>
      <rPr>
        <sz val="8"/>
        <rFont val="Noto Sans"/>
        <family val="2"/>
      </rPr>
      <t xml:space="preserve">福永優梨華</t>
    </r>
    <r>
      <rPr>
        <sz val="8"/>
        <rFont val="ＭＳ Ｐゴシック"/>
        <family val="3"/>
        <charset val="128"/>
      </rPr>
      <t xml:space="preserve">(2)</t>
    </r>
  </si>
  <si>
    <t xml:space="preserve">高牟礼中</t>
  </si>
  <si>
    <t xml:space="preserve">2:28.27</t>
  </si>
  <si>
    <r>
      <rPr>
        <sz val="8"/>
        <rFont val="Noto Sans"/>
        <family val="2"/>
      </rPr>
      <t xml:space="preserve">松田  麗生</t>
    </r>
    <r>
      <rPr>
        <sz val="8"/>
        <rFont val="ＭＳ Ｐゴシック"/>
        <family val="3"/>
        <charset val="128"/>
      </rPr>
      <t xml:space="preserve">(2)</t>
    </r>
  </si>
  <si>
    <t xml:space="preserve">2:29.37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2)</t>
    </r>
  </si>
  <si>
    <t xml:space="preserve">2:31.20</t>
  </si>
  <si>
    <r>
      <rPr>
        <sz val="8"/>
        <rFont val="Noto Sans"/>
        <family val="2"/>
      </rPr>
      <t xml:space="preserve">有村  柚葉</t>
    </r>
    <r>
      <rPr>
        <sz val="8"/>
        <rFont val="ＭＳ Ｐゴシック"/>
        <family val="3"/>
        <charset val="128"/>
      </rPr>
      <t xml:space="preserve">(2)</t>
    </r>
  </si>
  <si>
    <t xml:space="preserve">2:31.51</t>
  </si>
  <si>
    <r>
      <rPr>
        <sz val="8"/>
        <rFont val="Noto Sans"/>
        <family val="2"/>
      </rPr>
      <t xml:space="preserve">白石  夕菜</t>
    </r>
    <r>
      <rPr>
        <sz val="8"/>
        <rFont val="ＭＳ Ｐゴシック"/>
        <family val="3"/>
        <charset val="128"/>
      </rPr>
      <t xml:space="preserve">(2)</t>
    </r>
  </si>
  <si>
    <t xml:space="preserve">岡垣東中</t>
  </si>
  <si>
    <t xml:space="preserve">2:31.81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2)</t>
    </r>
  </si>
  <si>
    <t xml:space="preserve">槻田中</t>
  </si>
  <si>
    <t xml:space="preserve">2:31.86</t>
  </si>
  <si>
    <t xml:space="preserve">2:18.38</t>
  </si>
  <si>
    <t xml:space="preserve">2:20.24</t>
  </si>
  <si>
    <t xml:space="preserve">2:20.32</t>
  </si>
  <si>
    <r>
      <rPr>
        <sz val="8"/>
        <rFont val="Noto Sans"/>
        <family val="2"/>
      </rPr>
      <t xml:space="preserve">野中陽菜乃</t>
    </r>
    <r>
      <rPr>
        <sz val="8"/>
        <rFont val="ＭＳ Ｐゴシック"/>
        <family val="3"/>
        <charset val="128"/>
      </rPr>
      <t xml:space="preserve">(1)</t>
    </r>
  </si>
  <si>
    <t xml:space="preserve">2:21.11</t>
  </si>
  <si>
    <r>
      <rPr>
        <sz val="8"/>
        <rFont val="Noto Sans"/>
        <family val="2"/>
      </rPr>
      <t xml:space="preserve">古賀  柚羽</t>
    </r>
    <r>
      <rPr>
        <sz val="8"/>
        <rFont val="ＭＳ Ｐゴシック"/>
        <family val="3"/>
        <charset val="128"/>
      </rPr>
      <t xml:space="preserve">(2)</t>
    </r>
  </si>
  <si>
    <t xml:space="preserve">2:26.93</t>
  </si>
  <si>
    <r>
      <rPr>
        <sz val="8"/>
        <rFont val="Noto Sans"/>
        <family val="2"/>
      </rPr>
      <t xml:space="preserve">菱沼  珠菜</t>
    </r>
    <r>
      <rPr>
        <sz val="8"/>
        <rFont val="ＭＳ Ｐゴシック"/>
        <family val="3"/>
        <charset val="128"/>
      </rPr>
      <t xml:space="preserve">(2)</t>
    </r>
  </si>
  <si>
    <t xml:space="preserve">2:28.20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2)</t>
    </r>
  </si>
  <si>
    <t xml:space="preserve">2:28.53</t>
  </si>
  <si>
    <r>
      <rPr>
        <sz val="8"/>
        <rFont val="Noto Sans"/>
        <family val="2"/>
      </rPr>
      <t xml:space="preserve">村上空一海</t>
    </r>
    <r>
      <rPr>
        <sz val="8"/>
        <rFont val="ＭＳ Ｐゴシック"/>
        <family val="3"/>
        <charset val="128"/>
      </rPr>
      <t xml:space="preserve">(2)</t>
    </r>
  </si>
  <si>
    <t xml:space="preserve">2:32.37</t>
  </si>
  <si>
    <r>
      <rPr>
        <sz val="8"/>
        <rFont val="Noto Sans"/>
        <family val="2"/>
      </rPr>
      <t xml:space="preserve">山本    聖</t>
    </r>
    <r>
      <rPr>
        <sz val="8"/>
        <rFont val="ＭＳ Ｐゴシック"/>
        <family val="3"/>
        <charset val="128"/>
      </rPr>
      <t xml:space="preserve">(2)</t>
    </r>
  </si>
  <si>
    <t xml:space="preserve">梅林中</t>
  </si>
  <si>
    <t xml:space="preserve">2:35.75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</t>
    </r>
  </si>
  <si>
    <t xml:space="preserve">2:45.20</t>
  </si>
  <si>
    <r>
      <rPr>
        <sz val="8"/>
        <rFont val="Noto Sans"/>
        <family val="2"/>
      </rPr>
      <t xml:space="preserve">松岡  佳央</t>
    </r>
    <r>
      <rPr>
        <sz val="8"/>
        <rFont val="ＭＳ Ｐゴシック"/>
        <family val="3"/>
        <charset val="128"/>
      </rPr>
      <t xml:space="preserve">(2)</t>
    </r>
  </si>
  <si>
    <t xml:space="preserve">2:53.98</t>
  </si>
  <si>
    <r>
      <rPr>
        <sz val="8"/>
        <rFont val="ＭＳ Ｐゴシック"/>
        <family val="3"/>
        <charset val="128"/>
      </rPr>
      <t xml:space="preserve">2:15.71
</t>
    </r>
    <r>
      <rPr>
        <sz val="8"/>
        <rFont val="Noto Sans"/>
        <family val="2"/>
      </rPr>
      <t xml:space="preserve">標準突破</t>
    </r>
  </si>
  <si>
    <t xml:space="preserve">2:17.35</t>
  </si>
  <si>
    <t xml:space="preserve">2:18.96</t>
  </si>
  <si>
    <r>
      <rPr>
        <sz val="8"/>
        <rFont val="Noto Sans"/>
        <family val="2"/>
      </rPr>
      <t xml:space="preserve">帯刀さやか</t>
    </r>
    <r>
      <rPr>
        <sz val="8"/>
        <rFont val="ＭＳ Ｐゴシック"/>
        <family val="3"/>
        <charset val="128"/>
      </rPr>
      <t xml:space="preserve">(3)</t>
    </r>
  </si>
  <si>
    <t xml:space="preserve">2:22.66</t>
  </si>
  <si>
    <r>
      <rPr>
        <sz val="8"/>
        <rFont val="Noto Sans"/>
        <family val="2"/>
      </rPr>
      <t xml:space="preserve">松井  咲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永井  李沙</t>
    </r>
    <r>
      <rPr>
        <sz val="8"/>
        <rFont val="ＭＳ Ｐゴシック"/>
        <family val="3"/>
        <charset val="128"/>
      </rPr>
      <t xml:space="preserve">(3)</t>
    </r>
  </si>
  <si>
    <t xml:space="preserve">2:27.32</t>
  </si>
  <si>
    <r>
      <rPr>
        <sz val="8"/>
        <rFont val="Noto Sans"/>
        <family val="2"/>
      </rPr>
      <t xml:space="preserve">岡村  悠花</t>
    </r>
    <r>
      <rPr>
        <sz val="8"/>
        <rFont val="ＭＳ Ｐゴシック"/>
        <family val="3"/>
        <charset val="128"/>
      </rPr>
      <t xml:space="preserve">(3)</t>
    </r>
  </si>
  <si>
    <t xml:space="preserve">2:27.95</t>
  </si>
  <si>
    <r>
      <rPr>
        <sz val="8"/>
        <rFont val="Noto Sans"/>
        <family val="2"/>
      </rPr>
      <t xml:space="preserve">松永  萌生</t>
    </r>
    <r>
      <rPr>
        <sz val="8"/>
        <rFont val="ＭＳ Ｐゴシック"/>
        <family val="3"/>
        <charset val="128"/>
      </rPr>
      <t xml:space="preserve">(3)</t>
    </r>
  </si>
  <si>
    <t xml:space="preserve">2:29.06</t>
  </si>
  <si>
    <r>
      <rPr>
        <sz val="8"/>
        <rFont val="Noto Sans"/>
        <family val="2"/>
      </rPr>
      <t xml:space="preserve">鴨田  彩矢</t>
    </r>
    <r>
      <rPr>
        <sz val="8"/>
        <rFont val="ＭＳ Ｐゴシック"/>
        <family val="3"/>
        <charset val="128"/>
      </rPr>
      <t xml:space="preserve">(3)</t>
    </r>
  </si>
  <si>
    <t xml:space="preserve">2:34.65</t>
  </si>
  <si>
    <r>
      <rPr>
        <sz val="8"/>
        <rFont val="Noto Sans"/>
        <family val="2"/>
      </rPr>
      <t xml:space="preserve">奥田  はる</t>
    </r>
    <r>
      <rPr>
        <sz val="8"/>
        <rFont val="ＭＳ Ｐゴシック"/>
        <family val="3"/>
        <charset val="128"/>
      </rPr>
      <t xml:space="preserve">(3)</t>
    </r>
  </si>
  <si>
    <t xml:space="preserve">2:36.64</t>
  </si>
  <si>
    <r>
      <rPr>
        <sz val="8"/>
        <rFont val="ＭＳ Ｐゴシック"/>
        <family val="3"/>
        <charset val="128"/>
      </rPr>
      <t xml:space="preserve">2:15.72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6.05
</t>
    </r>
    <r>
      <rPr>
        <sz val="8"/>
        <rFont val="Noto Sans"/>
        <family val="2"/>
      </rPr>
      <t xml:space="preserve">標準突破</t>
    </r>
  </si>
  <si>
    <t xml:space="preserve">2:17.10</t>
  </si>
  <si>
    <t xml:space="preserve">2:19.56</t>
  </si>
  <si>
    <r>
      <rPr>
        <sz val="8"/>
        <rFont val="Noto Sans"/>
        <family val="2"/>
      </rPr>
      <t xml:space="preserve">鹿田日菜子</t>
    </r>
    <r>
      <rPr>
        <sz val="8"/>
        <rFont val="ＭＳ Ｐゴシック"/>
        <family val="3"/>
        <charset val="128"/>
      </rPr>
      <t xml:space="preserve">(3)</t>
    </r>
  </si>
  <si>
    <t xml:space="preserve">2:23.05</t>
  </si>
  <si>
    <r>
      <rPr>
        <sz val="8"/>
        <rFont val="Noto Sans"/>
        <family val="2"/>
      </rPr>
      <t xml:space="preserve">原    愛実</t>
    </r>
    <r>
      <rPr>
        <sz val="8"/>
        <rFont val="ＭＳ Ｐゴシック"/>
        <family val="3"/>
        <charset val="128"/>
      </rPr>
      <t xml:space="preserve">(3)</t>
    </r>
  </si>
  <si>
    <t xml:space="preserve">2:24.60</t>
  </si>
  <si>
    <r>
      <rPr>
        <sz val="8"/>
        <rFont val="Noto Sans"/>
        <family val="2"/>
      </rPr>
      <t xml:space="preserve">入田  莉子</t>
    </r>
    <r>
      <rPr>
        <sz val="8"/>
        <rFont val="ＭＳ Ｐゴシック"/>
        <family val="3"/>
        <charset val="128"/>
      </rPr>
      <t xml:space="preserve">(3)</t>
    </r>
  </si>
  <si>
    <t xml:space="preserve">2:25.00</t>
  </si>
  <si>
    <r>
      <rPr>
        <sz val="8"/>
        <rFont val="Noto Sans"/>
        <family val="2"/>
      </rPr>
      <t xml:space="preserve">有光  夏花</t>
    </r>
    <r>
      <rPr>
        <sz val="8"/>
        <rFont val="ＭＳ Ｐゴシック"/>
        <family val="3"/>
        <charset val="128"/>
      </rPr>
      <t xml:space="preserve">(3)</t>
    </r>
  </si>
  <si>
    <t xml:space="preserve">EAC</t>
  </si>
  <si>
    <t xml:space="preserve">2:28.54</t>
  </si>
  <si>
    <r>
      <rPr>
        <sz val="8"/>
        <rFont val="Noto Sans"/>
        <family val="2"/>
      </rPr>
      <t xml:space="preserve">工藤  恵愛</t>
    </r>
    <r>
      <rPr>
        <sz val="8"/>
        <rFont val="ＭＳ Ｐゴシック"/>
        <family val="3"/>
        <charset val="128"/>
      </rPr>
      <t xml:space="preserve">(3)</t>
    </r>
  </si>
  <si>
    <t xml:space="preserve">富野中</t>
  </si>
  <si>
    <t xml:space="preserve">2:33.64</t>
  </si>
  <si>
    <r>
      <rPr>
        <sz val="8"/>
        <rFont val="Noto Sans"/>
        <family val="2"/>
      </rPr>
      <t xml:space="preserve">木野  心華</t>
    </r>
    <r>
      <rPr>
        <sz val="8"/>
        <rFont val="ＭＳ Ｐゴシック"/>
        <family val="3"/>
        <charset val="128"/>
      </rPr>
      <t xml:space="preserve">(3)</t>
    </r>
  </si>
  <si>
    <t xml:space="preserve">2:37.23</t>
  </si>
  <si>
    <r>
      <rPr>
        <sz val="8"/>
        <rFont val="Noto Sans"/>
        <family val="2"/>
      </rPr>
      <t xml:space="preserve">吉村  心花</t>
    </r>
    <r>
      <rPr>
        <sz val="8"/>
        <rFont val="ＭＳ Ｐゴシック"/>
        <family val="3"/>
        <charset val="128"/>
      </rPr>
      <t xml:space="preserve">(3)</t>
    </r>
  </si>
  <si>
    <t xml:space="preserve">筑穂中</t>
  </si>
  <si>
    <t xml:space="preserve">2:40.33</t>
  </si>
  <si>
    <t xml:space="preserve">2:18.46</t>
  </si>
  <si>
    <t xml:space="preserve">2:18.51</t>
  </si>
  <si>
    <r>
      <rPr>
        <sz val="8"/>
        <rFont val="Noto Sans"/>
        <family val="2"/>
      </rPr>
      <t xml:space="preserve">原田  千緩</t>
    </r>
    <r>
      <rPr>
        <sz val="8"/>
        <rFont val="ＭＳ Ｐゴシック"/>
        <family val="3"/>
        <charset val="128"/>
      </rPr>
      <t xml:space="preserve">(3)</t>
    </r>
  </si>
  <si>
    <t xml:space="preserve">2:25.74</t>
  </si>
  <si>
    <r>
      <rPr>
        <sz val="8"/>
        <rFont val="Noto Sans"/>
        <family val="2"/>
      </rPr>
      <t xml:space="preserve">石川  詞音</t>
    </r>
    <r>
      <rPr>
        <sz val="8"/>
        <rFont val="ＭＳ Ｐゴシック"/>
        <family val="3"/>
        <charset val="128"/>
      </rPr>
      <t xml:space="preserve">(3)</t>
    </r>
  </si>
  <si>
    <t xml:space="preserve">2:26.29</t>
  </si>
  <si>
    <r>
      <rPr>
        <sz val="8"/>
        <rFont val="Noto Sans"/>
        <family val="2"/>
      </rPr>
      <t xml:space="preserve">立石  結菜</t>
    </r>
    <r>
      <rPr>
        <sz val="8"/>
        <rFont val="ＭＳ Ｐゴシック"/>
        <family val="3"/>
        <charset val="128"/>
      </rPr>
      <t xml:space="preserve">(3)</t>
    </r>
  </si>
  <si>
    <t xml:space="preserve">2:26.69</t>
  </si>
  <si>
    <r>
      <rPr>
        <sz val="8"/>
        <rFont val="Noto Sans"/>
        <family val="2"/>
      </rPr>
      <t xml:space="preserve">児玉乃ノ和</t>
    </r>
    <r>
      <rPr>
        <sz val="8"/>
        <rFont val="ＭＳ Ｐゴシック"/>
        <family val="3"/>
        <charset val="128"/>
      </rPr>
      <t xml:space="preserve">(3)</t>
    </r>
  </si>
  <si>
    <t xml:space="preserve">2:27.12</t>
  </si>
  <si>
    <r>
      <rPr>
        <sz val="8"/>
        <rFont val="Noto Sans"/>
        <family val="2"/>
      </rPr>
      <t xml:space="preserve">竹田  芽衣</t>
    </r>
    <r>
      <rPr>
        <sz val="8"/>
        <rFont val="ＭＳ Ｐゴシック"/>
        <family val="3"/>
        <charset val="128"/>
      </rPr>
      <t xml:space="preserve">(3)</t>
    </r>
  </si>
  <si>
    <t xml:space="preserve">2:27.59</t>
  </si>
  <si>
    <r>
      <rPr>
        <sz val="8"/>
        <rFont val="Noto Sans"/>
        <family val="2"/>
      </rPr>
      <t xml:space="preserve">倉掛  心優</t>
    </r>
    <r>
      <rPr>
        <sz val="8"/>
        <rFont val="ＭＳ Ｐゴシック"/>
        <family val="3"/>
        <charset val="128"/>
      </rPr>
      <t xml:space="preserve">(3)</t>
    </r>
  </si>
  <si>
    <t xml:space="preserve">2:28.33</t>
  </si>
  <si>
    <r>
      <rPr>
        <sz val="8"/>
        <rFont val="Noto Sans"/>
        <family val="2"/>
      </rPr>
      <t xml:space="preserve">今村  心咲</t>
    </r>
    <r>
      <rPr>
        <sz val="8"/>
        <rFont val="ＭＳ Ｐゴシック"/>
        <family val="3"/>
        <charset val="128"/>
      </rPr>
      <t xml:space="preserve">(3)</t>
    </r>
  </si>
  <si>
    <t xml:space="preserve">2:31.34</t>
  </si>
  <si>
    <r>
      <rPr>
        <sz val="8"/>
        <rFont val="Noto Sans"/>
        <family val="2"/>
      </rPr>
      <t xml:space="preserve">山本  彩那</t>
    </r>
    <r>
      <rPr>
        <sz val="8"/>
        <rFont val="ＭＳ Ｐゴシック"/>
        <family val="3"/>
        <charset val="128"/>
      </rPr>
      <t xml:space="preserve">(3)</t>
    </r>
  </si>
  <si>
    <t xml:space="preserve">2:36.73</t>
  </si>
  <si>
    <t xml:space="preserve">12.58</t>
  </si>
  <si>
    <r>
      <rPr>
        <sz val="8"/>
        <rFont val="Noto Sans"/>
        <family val="2"/>
      </rPr>
      <t xml:space="preserve">瀧下  小遥</t>
    </r>
    <r>
      <rPr>
        <sz val="8"/>
        <rFont val="ＭＳ Ｐゴシック"/>
        <family val="3"/>
        <charset val="128"/>
      </rPr>
      <t xml:space="preserve">(2)</t>
    </r>
  </si>
  <si>
    <t xml:space="preserve">12.84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長嶋  乃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林  咲織</t>
    </r>
    <r>
      <rPr>
        <sz val="8"/>
        <rFont val="ＭＳ Ｐゴシック"/>
        <family val="3"/>
        <charset val="128"/>
      </rPr>
      <t xml:space="preserve">(2)</t>
    </r>
  </si>
  <si>
    <t xml:space="preserve">13.73</t>
  </si>
  <si>
    <r>
      <rPr>
        <sz val="8"/>
        <rFont val="Noto Sans"/>
        <family val="2"/>
      </rPr>
      <t xml:space="preserve">田所  玲奈</t>
    </r>
    <r>
      <rPr>
        <sz val="8"/>
        <rFont val="ＭＳ Ｐゴシック"/>
        <family val="3"/>
        <charset val="128"/>
      </rPr>
      <t xml:space="preserve">(2)</t>
    </r>
  </si>
  <si>
    <t xml:space="preserve">14.24</t>
  </si>
  <si>
    <t xml:space="preserve">12.46</t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井    美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川  ゆき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野邊  美音</t>
    </r>
    <r>
      <rPr>
        <sz val="8"/>
        <rFont val="ＭＳ Ｐゴシック"/>
        <family val="3"/>
        <charset val="128"/>
      </rPr>
      <t xml:space="preserve">(2)</t>
    </r>
  </si>
  <si>
    <t xml:space="preserve">13.64</t>
  </si>
  <si>
    <r>
      <rPr>
        <sz val="8"/>
        <rFont val="Noto Sans"/>
        <family val="2"/>
      </rPr>
      <t xml:space="preserve">大曲  伶奈</t>
    </r>
    <r>
      <rPr>
        <sz val="8"/>
        <rFont val="ＭＳ Ｐゴシック"/>
        <family val="3"/>
        <charset val="128"/>
      </rPr>
      <t xml:space="preserve">(2)</t>
    </r>
  </si>
  <si>
    <t xml:space="preserve">13.94</t>
  </si>
  <si>
    <r>
      <rPr>
        <sz val="8"/>
        <rFont val="Noto Sans"/>
        <family val="2"/>
      </rPr>
      <t xml:space="preserve">永松    晄</t>
    </r>
    <r>
      <rPr>
        <sz val="8"/>
        <rFont val="ＭＳ Ｐゴシック"/>
        <family val="3"/>
        <charset val="128"/>
      </rPr>
      <t xml:space="preserve">(2)</t>
    </r>
  </si>
  <si>
    <t xml:space="preserve">14.33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古賀  小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矢野姫都來</t>
    </r>
    <r>
      <rPr>
        <sz val="8"/>
        <rFont val="ＭＳ Ｐゴシック"/>
        <family val="3"/>
        <charset val="128"/>
      </rPr>
      <t xml:space="preserve">(2)</t>
    </r>
  </si>
  <si>
    <t xml:space="preserve">13.83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</t>
    </r>
  </si>
  <si>
    <t xml:space="preserve">13.31</t>
  </si>
  <si>
    <r>
      <rPr>
        <sz val="8"/>
        <rFont val="Noto Sans"/>
        <family val="2"/>
      </rPr>
      <t xml:space="preserve">木瀬凛々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村上  咲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河野  妃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谷端美南海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馬場亜梨紗</t>
    </r>
    <r>
      <rPr>
        <sz val="8"/>
        <rFont val="ＭＳ Ｐゴシック"/>
        <family val="3"/>
        <charset val="128"/>
      </rPr>
      <t xml:space="preserve">(2)</t>
    </r>
  </si>
  <si>
    <t xml:space="preserve">14.16</t>
  </si>
  <si>
    <r>
      <rPr>
        <sz val="8"/>
        <rFont val="ＭＳ Ｐゴシック"/>
        <family val="3"/>
        <charset val="128"/>
      </rPr>
      <t xml:space="preserve">13.86
</t>
    </r>
    <r>
      <rPr>
        <sz val="8"/>
        <rFont val="Noto Sans"/>
        <family val="2"/>
      </rPr>
      <t xml:space="preserve">標準突破</t>
    </r>
  </si>
  <si>
    <t xml:space="preserve">14.92</t>
  </si>
  <si>
    <t xml:space="preserve">15.20</t>
  </si>
  <si>
    <r>
      <rPr>
        <sz val="8"/>
        <rFont val="Noto Sans"/>
        <family val="2"/>
      </rPr>
      <t xml:space="preserve">重永  華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堤    野乃</t>
    </r>
    <r>
      <rPr>
        <sz val="8"/>
        <rFont val="ＭＳ Ｐゴシック"/>
        <family val="3"/>
        <charset val="128"/>
      </rPr>
      <t xml:space="preserve">(3)</t>
    </r>
  </si>
  <si>
    <t xml:space="preserve">15.51</t>
  </si>
  <si>
    <r>
      <rPr>
        <sz val="8"/>
        <rFont val="Noto Sans"/>
        <family val="2"/>
      </rPr>
      <t xml:space="preserve">松本  唯李</t>
    </r>
    <r>
      <rPr>
        <sz val="8"/>
        <rFont val="ＭＳ Ｐゴシック"/>
        <family val="3"/>
        <charset val="128"/>
      </rPr>
      <t xml:space="preserve">(3)</t>
    </r>
  </si>
  <si>
    <t xml:space="preserve">15.62</t>
  </si>
  <si>
    <r>
      <rPr>
        <sz val="8"/>
        <rFont val="Noto Sans"/>
        <family val="2"/>
      </rPr>
      <t xml:space="preserve">小林  そら</t>
    </r>
    <r>
      <rPr>
        <sz val="8"/>
        <rFont val="ＭＳ Ｐゴシック"/>
        <family val="3"/>
        <charset val="128"/>
      </rPr>
      <t xml:space="preserve">(3)</t>
    </r>
  </si>
  <si>
    <t xml:space="preserve">16.17</t>
  </si>
  <si>
    <r>
      <rPr>
        <sz val="8"/>
        <rFont val="Noto Sans"/>
        <family val="2"/>
      </rPr>
      <t xml:space="preserve">加藤  結愛</t>
    </r>
    <r>
      <rPr>
        <sz val="8"/>
        <rFont val="ＭＳ Ｐゴシック"/>
        <family val="3"/>
        <charset val="128"/>
      </rPr>
      <t xml:space="preserve">(3)</t>
    </r>
  </si>
  <si>
    <t xml:space="preserve">18.01</t>
  </si>
  <si>
    <t xml:space="preserve">15.11</t>
  </si>
  <si>
    <r>
      <rPr>
        <sz val="8"/>
        <rFont val="Noto Sans"/>
        <family val="2"/>
      </rPr>
      <t xml:space="preserve">家入  はる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野  美桜</t>
    </r>
    <r>
      <rPr>
        <sz val="8"/>
        <rFont val="ＭＳ Ｐゴシック"/>
        <family val="3"/>
        <charset val="128"/>
      </rPr>
      <t xml:space="preserve">(3)</t>
    </r>
  </si>
  <si>
    <t xml:space="preserve">15.68</t>
  </si>
  <si>
    <r>
      <rPr>
        <sz val="8"/>
        <rFont val="Noto Sans"/>
        <family val="2"/>
      </rPr>
      <t xml:space="preserve">大元  美空</t>
    </r>
    <r>
      <rPr>
        <sz val="8"/>
        <rFont val="ＭＳ Ｐゴシック"/>
        <family val="3"/>
        <charset val="128"/>
      </rPr>
      <t xml:space="preserve">(3)</t>
    </r>
  </si>
  <si>
    <t xml:space="preserve">16.28</t>
  </si>
  <si>
    <r>
      <rPr>
        <sz val="8"/>
        <rFont val="Noto Sans"/>
        <family val="2"/>
      </rPr>
      <t xml:space="preserve">西田  朱里</t>
    </r>
    <r>
      <rPr>
        <sz val="8"/>
        <rFont val="ＭＳ Ｐゴシック"/>
        <family val="3"/>
        <charset val="128"/>
      </rPr>
      <t xml:space="preserve">(3)</t>
    </r>
  </si>
  <si>
    <t xml:space="preserve">18.20</t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3)</t>
    </r>
  </si>
  <si>
    <t xml:space="preserve">19.77</t>
  </si>
  <si>
    <r>
      <rPr>
        <sz val="8"/>
        <rFont val="Noto Sans"/>
        <family val="2"/>
      </rPr>
      <t xml:space="preserve">福住    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江田つぐ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德永  結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井中  楓子</t>
    </r>
    <r>
      <rPr>
        <sz val="8"/>
        <rFont val="ＭＳ Ｐゴシック"/>
        <family val="3"/>
        <charset val="128"/>
      </rPr>
      <t xml:space="preserve">(3)</t>
    </r>
  </si>
  <si>
    <t xml:space="preserve">16.42</t>
  </si>
  <si>
    <r>
      <rPr>
        <sz val="8"/>
        <rFont val="Noto Sans"/>
        <family val="2"/>
      </rPr>
      <t xml:space="preserve">武田  蜜樹</t>
    </r>
    <r>
      <rPr>
        <sz val="8"/>
        <rFont val="ＭＳ Ｐゴシック"/>
        <family val="3"/>
        <charset val="128"/>
      </rPr>
      <t xml:space="preserve">(3)</t>
    </r>
  </si>
  <si>
    <t xml:space="preserve">17.64</t>
  </si>
  <si>
    <r>
      <rPr>
        <sz val="8"/>
        <rFont val="ＭＳ Ｐゴシック"/>
        <family val="3"/>
        <charset val="128"/>
      </rPr>
      <t xml:space="preserve">14.76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柴田  晃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  杏実</t>
    </r>
    <r>
      <rPr>
        <sz val="8"/>
        <rFont val="ＭＳ Ｐゴシック"/>
        <family val="3"/>
        <charset val="128"/>
      </rPr>
      <t xml:space="preserve">(3)</t>
    </r>
  </si>
  <si>
    <t xml:space="preserve">16.14</t>
  </si>
  <si>
    <r>
      <rPr>
        <sz val="8"/>
        <rFont val="Noto Sans"/>
        <family val="2"/>
      </rPr>
      <t xml:space="preserve">吉田瀬里菜</t>
    </r>
    <r>
      <rPr>
        <sz val="8"/>
        <rFont val="ＭＳ Ｐゴシック"/>
        <family val="3"/>
        <charset val="128"/>
      </rPr>
      <t xml:space="preserve">(3)</t>
    </r>
  </si>
  <si>
    <t xml:space="preserve">木屋瀬中</t>
  </si>
  <si>
    <t xml:space="preserve">16.29</t>
  </si>
  <si>
    <r>
      <rPr>
        <sz val="8"/>
        <rFont val="Noto Sans"/>
        <family val="2"/>
      </rPr>
      <t xml:space="preserve">水﨑  妃菜</t>
    </r>
    <r>
      <rPr>
        <sz val="8"/>
        <rFont val="ＭＳ Ｐゴシック"/>
        <family val="3"/>
        <charset val="128"/>
      </rPr>
      <t xml:space="preserve">(3)</t>
    </r>
  </si>
  <si>
    <t xml:space="preserve">16.33</t>
  </si>
  <si>
    <t xml:space="preserve">21.95</t>
  </si>
  <si>
    <r>
      <rPr>
        <sz val="8"/>
        <rFont val="ＭＳ Ｐゴシック"/>
        <family val="3"/>
        <charset val="128"/>
      </rPr>
      <t xml:space="preserve">24.97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5.44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5.59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5.72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5.22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15.40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2)</t>
    </r>
  </si>
  <si>
    <t xml:space="preserve">4:48.56</t>
  </si>
  <si>
    <t xml:space="preserve">4:51.47</t>
  </si>
  <si>
    <t xml:space="preserve">4:54.35</t>
  </si>
  <si>
    <t xml:space="preserve">4:56.79</t>
  </si>
  <si>
    <t xml:space="preserve">4:57.77</t>
  </si>
  <si>
    <r>
      <rPr>
        <sz val="8"/>
        <rFont val="Noto Sans"/>
        <family val="2"/>
      </rPr>
      <t xml:space="preserve">津上  莉子</t>
    </r>
    <r>
      <rPr>
        <sz val="8"/>
        <rFont val="ＭＳ Ｐゴシック"/>
        <family val="3"/>
        <charset val="128"/>
      </rPr>
      <t xml:space="preserve">(3)</t>
    </r>
  </si>
  <si>
    <t xml:space="preserve">5:00.63</t>
  </si>
  <si>
    <t xml:space="preserve">5:01.41</t>
  </si>
  <si>
    <r>
      <rPr>
        <sz val="8"/>
        <rFont val="Noto Sans"/>
        <family val="2"/>
      </rPr>
      <t xml:space="preserve">牟田美千瑠</t>
    </r>
    <r>
      <rPr>
        <sz val="8"/>
        <rFont val="ＭＳ Ｐゴシック"/>
        <family val="3"/>
        <charset val="128"/>
      </rPr>
      <t xml:space="preserve">(3)</t>
    </r>
  </si>
  <si>
    <t xml:space="preserve">5:04.76</t>
  </si>
  <si>
    <r>
      <rPr>
        <sz val="8"/>
        <rFont val="Noto Sans"/>
        <family val="2"/>
      </rPr>
      <t xml:space="preserve">吉永奈々美</t>
    </r>
    <r>
      <rPr>
        <sz val="8"/>
        <rFont val="ＭＳ Ｐゴシック"/>
        <family val="3"/>
        <charset val="128"/>
      </rPr>
      <t xml:space="preserve">(2)</t>
    </r>
  </si>
  <si>
    <t xml:space="preserve">5:07.22</t>
  </si>
  <si>
    <r>
      <rPr>
        <sz val="8"/>
        <rFont val="Noto Sans"/>
        <family val="2"/>
      </rPr>
      <t xml:space="preserve">矢野    愛</t>
    </r>
    <r>
      <rPr>
        <sz val="8"/>
        <rFont val="ＭＳ Ｐゴシック"/>
        <family val="3"/>
        <charset val="128"/>
      </rPr>
      <t xml:space="preserve">(2)</t>
    </r>
  </si>
  <si>
    <t xml:space="preserve">5:08.73</t>
  </si>
  <si>
    <r>
      <rPr>
        <sz val="8"/>
        <rFont val="Noto Sans"/>
        <family val="2"/>
      </rPr>
      <t xml:space="preserve">古川  小遥</t>
    </r>
    <r>
      <rPr>
        <sz val="8"/>
        <rFont val="ＭＳ Ｐゴシック"/>
        <family val="3"/>
        <charset val="128"/>
      </rPr>
      <t xml:space="preserve">(3)</t>
    </r>
  </si>
  <si>
    <t xml:space="preserve">5:10.81</t>
  </si>
  <si>
    <t xml:space="preserve">5:11.60</t>
  </si>
  <si>
    <r>
      <rPr>
        <sz val="8"/>
        <rFont val="Noto Sans"/>
        <family val="2"/>
      </rPr>
      <t xml:space="preserve">中ノ瀬愛菜</t>
    </r>
    <r>
      <rPr>
        <sz val="8"/>
        <rFont val="ＭＳ Ｐゴシック"/>
        <family val="3"/>
        <charset val="128"/>
      </rPr>
      <t xml:space="preserve">(3)</t>
    </r>
  </si>
  <si>
    <t xml:space="preserve">5:16.43</t>
  </si>
  <si>
    <t xml:space="preserve">4:47.12</t>
  </si>
  <si>
    <t xml:space="preserve">4:48.60</t>
  </si>
  <si>
    <t xml:space="preserve">4:48.91</t>
  </si>
  <si>
    <r>
      <rPr>
        <sz val="8"/>
        <rFont val="Noto Sans"/>
        <family val="2"/>
      </rPr>
      <t xml:space="preserve">安藤  麻桜</t>
    </r>
    <r>
      <rPr>
        <sz val="8"/>
        <rFont val="ＭＳ Ｐゴシック"/>
        <family val="3"/>
        <charset val="128"/>
      </rPr>
      <t xml:space="preserve">(3)</t>
    </r>
  </si>
  <si>
    <t xml:space="preserve">4:51.42</t>
  </si>
  <si>
    <t xml:space="preserve">4:51.46</t>
  </si>
  <si>
    <r>
      <rPr>
        <sz val="8"/>
        <rFont val="Noto Sans"/>
        <family val="2"/>
      </rPr>
      <t xml:space="preserve">上市  美羽</t>
    </r>
    <r>
      <rPr>
        <sz val="8"/>
        <rFont val="ＭＳ Ｐゴシック"/>
        <family val="3"/>
        <charset val="128"/>
      </rPr>
      <t xml:space="preserve">(3)</t>
    </r>
  </si>
  <si>
    <t xml:space="preserve">4:51.73</t>
  </si>
  <si>
    <t xml:space="preserve">4:57.40</t>
  </si>
  <si>
    <r>
      <rPr>
        <sz val="8"/>
        <rFont val="Noto Sans"/>
        <family val="2"/>
      </rPr>
      <t xml:space="preserve">橋田あおい</t>
    </r>
    <r>
      <rPr>
        <sz val="8"/>
        <rFont val="ＭＳ Ｐゴシック"/>
        <family val="3"/>
        <charset val="128"/>
      </rPr>
      <t xml:space="preserve">(2)</t>
    </r>
  </si>
  <si>
    <t xml:space="preserve">4:58.53</t>
  </si>
  <si>
    <t xml:space="preserve">4:58.91</t>
  </si>
  <si>
    <r>
      <rPr>
        <sz val="8"/>
        <rFont val="Noto Sans"/>
        <family val="2"/>
      </rPr>
      <t xml:space="preserve">幸田  美志</t>
    </r>
    <r>
      <rPr>
        <sz val="8"/>
        <rFont val="ＭＳ Ｐゴシック"/>
        <family val="3"/>
        <charset val="128"/>
      </rPr>
      <t xml:space="preserve">(3)</t>
    </r>
  </si>
  <si>
    <t xml:space="preserve">5:00.83</t>
  </si>
  <si>
    <r>
      <rPr>
        <sz val="8"/>
        <rFont val="ＭＳ Ｐゴシック"/>
        <family val="3"/>
        <charset val="128"/>
      </rPr>
      <t xml:space="preserve">13.81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49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63
</t>
    </r>
    <r>
      <rPr>
        <sz val="8"/>
        <rFont val="Noto Sans"/>
        <family val="2"/>
      </rPr>
      <t xml:space="preserve">標準突破</t>
    </r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47.88</t>
  </si>
  <si>
    <t xml:space="preserve">48.89</t>
  </si>
  <si>
    <r>
      <rPr>
        <sz val="8"/>
        <rFont val="Noto Sans"/>
        <family val="2"/>
      </rPr>
      <t xml:space="preserve">中山  一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河内雄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谷川  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本  朝飛</t>
    </r>
    <r>
      <rPr>
        <sz val="8"/>
        <rFont val="ＭＳ Ｐゴシック"/>
        <family val="3"/>
        <charset val="128"/>
      </rPr>
      <t xml:space="preserve">(2)</t>
    </r>
  </si>
  <si>
    <t xml:space="preserve">49.34</t>
  </si>
  <si>
    <r>
      <rPr>
        <sz val="8"/>
        <rFont val="Noto Sans"/>
        <family val="2"/>
      </rPr>
      <t xml:space="preserve">添田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宮慎之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上  幸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橋詰  賢人</t>
    </r>
    <r>
      <rPr>
        <sz val="8"/>
        <rFont val="ＭＳ Ｐゴシック"/>
        <family val="3"/>
        <charset val="128"/>
      </rPr>
      <t xml:space="preserve">(2)</t>
    </r>
  </si>
  <si>
    <t xml:space="preserve">50.09</t>
  </si>
  <si>
    <r>
      <rPr>
        <sz val="8"/>
        <rFont val="Noto Sans"/>
        <family val="2"/>
      </rPr>
      <t xml:space="preserve">湊    透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  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友  恵兵</t>
    </r>
    <r>
      <rPr>
        <sz val="8"/>
        <rFont val="ＭＳ Ｐゴシック"/>
        <family val="3"/>
        <charset val="128"/>
      </rPr>
      <t xml:space="preserve">(2)</t>
    </r>
  </si>
  <si>
    <t xml:space="preserve">50.53</t>
  </si>
  <si>
    <r>
      <rPr>
        <sz val="8"/>
        <rFont val="Noto Sans"/>
        <family val="2"/>
      </rPr>
      <t xml:space="preserve">渡壁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口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園  朔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崎  友則</t>
    </r>
    <r>
      <rPr>
        <sz val="8"/>
        <rFont val="ＭＳ Ｐゴシック"/>
        <family val="3"/>
        <charset val="128"/>
      </rPr>
      <t xml:space="preserve">(2)</t>
    </r>
  </si>
  <si>
    <t xml:space="preserve">50.70</t>
  </si>
  <si>
    <r>
      <rPr>
        <sz val="8"/>
        <rFont val="Noto Sans"/>
        <family val="2"/>
      </rPr>
      <t xml:space="preserve">庄野  泰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柿野  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桃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門    優</t>
    </r>
    <r>
      <rPr>
        <sz val="8"/>
        <rFont val="ＭＳ Ｐゴシック"/>
        <family val="3"/>
        <charset val="128"/>
      </rPr>
      <t xml:space="preserve">(2)</t>
    </r>
  </si>
  <si>
    <t xml:space="preserve">51.00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</t>
    </r>
  </si>
  <si>
    <t xml:space="preserve">53.00</t>
  </si>
  <si>
    <r>
      <rPr>
        <sz val="8"/>
        <rFont val="Noto Sans"/>
        <family val="2"/>
      </rPr>
      <t xml:space="preserve">宮田  徠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  雄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田  龍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副島  恵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46.77
</t>
    </r>
    <r>
      <rPr>
        <sz val="8"/>
        <rFont val="Noto Sans"/>
        <family val="2"/>
      </rPr>
      <t xml:space="preserve">大会新</t>
    </r>
  </si>
  <si>
    <t xml:space="preserve">47.69</t>
  </si>
  <si>
    <t xml:space="preserve">47.95</t>
  </si>
  <si>
    <r>
      <rPr>
        <sz val="8"/>
        <rFont val="Noto Sans"/>
        <family val="2"/>
      </rPr>
      <t xml:space="preserve">古川  修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荒巻  陽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桑野  蒼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尾    明</t>
    </r>
    <r>
      <rPr>
        <sz val="8"/>
        <rFont val="ＭＳ Ｐゴシック"/>
        <family val="3"/>
        <charset val="128"/>
      </rPr>
      <t xml:space="preserve">(2)</t>
    </r>
  </si>
  <si>
    <t xml:space="preserve">49.75</t>
  </si>
  <si>
    <r>
      <rPr>
        <sz val="8"/>
        <rFont val="Noto Sans"/>
        <family val="2"/>
      </rPr>
      <t xml:space="preserve">河野  晃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尋  蒼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々木龍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村  修司</t>
    </r>
    <r>
      <rPr>
        <sz val="8"/>
        <rFont val="ＭＳ Ｐゴシック"/>
        <family val="3"/>
        <charset val="128"/>
      </rPr>
      <t xml:space="preserve">(2)</t>
    </r>
  </si>
  <si>
    <t xml:space="preserve">50.67</t>
  </si>
  <si>
    <r>
      <rPr>
        <sz val="8"/>
        <rFont val="Noto Sans"/>
        <family val="2"/>
      </rPr>
      <t xml:space="preserve">溝口  匠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山  聖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穂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南川  成澄</t>
    </r>
    <r>
      <rPr>
        <sz val="8"/>
        <rFont val="ＭＳ Ｐゴシック"/>
        <family val="3"/>
        <charset val="128"/>
      </rPr>
      <t xml:space="preserve">(2)</t>
    </r>
  </si>
  <si>
    <t xml:space="preserve">52.36</t>
  </si>
  <si>
    <t xml:space="preserve">47.21</t>
  </si>
  <si>
    <t xml:space="preserve">47.43</t>
  </si>
  <si>
    <r>
      <rPr>
        <sz val="8"/>
        <rFont val="Noto Sans"/>
        <family val="2"/>
      </rPr>
      <t xml:space="preserve">髙原  悠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谷  大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川  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川    洸</t>
    </r>
    <r>
      <rPr>
        <sz val="8"/>
        <rFont val="ＭＳ Ｐゴシック"/>
        <family val="3"/>
        <charset val="128"/>
      </rPr>
      <t xml:space="preserve">(2)</t>
    </r>
  </si>
  <si>
    <t xml:space="preserve">48.97</t>
  </si>
  <si>
    <t xml:space="preserve">大野城大野中</t>
  </si>
  <si>
    <r>
      <rPr>
        <sz val="8"/>
        <rFont val="Noto Sans"/>
        <family val="2"/>
      </rPr>
      <t xml:space="preserve">久保山晃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田伝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日永田陽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鎌田  翔真</t>
    </r>
    <r>
      <rPr>
        <sz val="8"/>
        <rFont val="ＭＳ Ｐゴシック"/>
        <family val="3"/>
        <charset val="128"/>
      </rPr>
      <t xml:space="preserve">(2)</t>
    </r>
  </si>
  <si>
    <t xml:space="preserve">49.03</t>
  </si>
  <si>
    <r>
      <rPr>
        <sz val="8"/>
        <rFont val="Noto Sans"/>
        <family val="2"/>
      </rPr>
      <t xml:space="preserve">前川  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牛島  斗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田  創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永  涼司</t>
    </r>
    <r>
      <rPr>
        <sz val="8"/>
        <rFont val="ＭＳ Ｐゴシック"/>
        <family val="3"/>
        <charset val="128"/>
      </rPr>
      <t xml:space="preserve">(2)</t>
    </r>
  </si>
  <si>
    <t xml:space="preserve">49.57</t>
  </si>
  <si>
    <r>
      <rPr>
        <sz val="8"/>
        <rFont val="Noto Sans"/>
        <family val="2"/>
      </rPr>
      <t xml:space="preserve">髙崎  類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渕上  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則松  蓮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眞竹  海成</t>
    </r>
    <r>
      <rPr>
        <sz val="8"/>
        <rFont val="ＭＳ Ｐゴシック"/>
        <family val="3"/>
        <charset val="128"/>
      </rPr>
      <t xml:space="preserve">(2)</t>
    </r>
  </si>
  <si>
    <t xml:space="preserve">50.07</t>
  </si>
  <si>
    <r>
      <rPr>
        <sz val="8"/>
        <rFont val="Noto Sans"/>
        <family val="2"/>
      </rPr>
      <t xml:space="preserve">原    拓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横石  淳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森  晴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江口摩紗人</t>
    </r>
    <r>
      <rPr>
        <sz val="8"/>
        <rFont val="ＭＳ Ｐゴシック"/>
        <family val="3"/>
        <charset val="128"/>
      </rPr>
      <t xml:space="preserve">(2)</t>
    </r>
  </si>
  <si>
    <t xml:space="preserve">50.08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</t>
    </r>
  </si>
  <si>
    <t xml:space="preserve">51.19</t>
  </si>
  <si>
    <t xml:space="preserve">47.93</t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</t>
    </r>
  </si>
  <si>
    <t xml:space="preserve">49.47</t>
  </si>
  <si>
    <r>
      <rPr>
        <sz val="8"/>
        <rFont val="Noto Sans"/>
        <family val="2"/>
      </rPr>
      <t xml:space="preserve">堀田創司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之園晴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疋田  蒼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城  優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古賀  彪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上英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桑名  翔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黒田  流聖</t>
    </r>
    <r>
      <rPr>
        <sz val="8"/>
        <rFont val="ＭＳ Ｐゴシック"/>
        <family val="3"/>
        <charset val="128"/>
      </rPr>
      <t xml:space="preserve">(2)</t>
    </r>
  </si>
  <si>
    <t xml:space="preserve">49.64</t>
  </si>
  <si>
    <r>
      <rPr>
        <sz val="8"/>
        <rFont val="Noto Sans"/>
        <family val="2"/>
      </rPr>
      <t xml:space="preserve">田代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谷    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黒田  倖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柳原  幹太</t>
    </r>
    <r>
      <rPr>
        <sz val="8"/>
        <rFont val="ＭＳ Ｐゴシック"/>
        <family val="3"/>
        <charset val="128"/>
      </rPr>
      <t xml:space="preserve">(2)</t>
    </r>
  </si>
  <si>
    <t xml:space="preserve">50.26</t>
  </si>
  <si>
    <r>
      <rPr>
        <sz val="8"/>
        <rFont val="Noto Sans"/>
        <family val="2"/>
      </rPr>
      <t xml:space="preserve">桑原  静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山  息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天野  創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橋  颯太</t>
    </r>
    <r>
      <rPr>
        <sz val="8"/>
        <rFont val="ＭＳ Ｐゴシック"/>
        <family val="3"/>
        <charset val="128"/>
      </rPr>
      <t xml:space="preserve">(2)</t>
    </r>
  </si>
  <si>
    <t xml:space="preserve">51.81</t>
  </si>
  <si>
    <r>
      <rPr>
        <sz val="8"/>
        <rFont val="Noto Sans"/>
        <family val="2"/>
      </rPr>
      <t xml:space="preserve">山﨑  蒼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山  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横山    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村  陽琉</t>
    </r>
    <r>
      <rPr>
        <sz val="8"/>
        <rFont val="ＭＳ Ｐゴシック"/>
        <family val="3"/>
        <charset val="128"/>
      </rPr>
      <t xml:space="preserve">(2)</t>
    </r>
  </si>
  <si>
    <t xml:space="preserve">53.36</t>
  </si>
  <si>
    <t xml:space="preserve">44.17</t>
  </si>
  <si>
    <r>
      <rPr>
        <sz val="8"/>
        <rFont val="Noto Sans"/>
        <family val="2"/>
      </rPr>
      <t xml:space="preserve">松村  隆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常野  瑞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梅本晟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藤  凛音</t>
    </r>
    <r>
      <rPr>
        <sz val="8"/>
        <rFont val="ＭＳ Ｐゴシック"/>
        <family val="3"/>
        <charset val="128"/>
      </rPr>
      <t xml:space="preserve">(3)</t>
    </r>
  </si>
  <si>
    <t xml:space="preserve">44.47</t>
  </si>
  <si>
    <r>
      <rPr>
        <sz val="8"/>
        <rFont val="Noto Sans"/>
        <family val="2"/>
      </rPr>
      <t xml:space="preserve">久保山未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江  佑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庭  悠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崚牙</t>
    </r>
    <r>
      <rPr>
        <sz val="8"/>
        <rFont val="ＭＳ Ｐゴシック"/>
        <family val="3"/>
        <charset val="128"/>
      </rPr>
      <t xml:space="preserve">(3)</t>
    </r>
  </si>
  <si>
    <t xml:space="preserve">45.02</t>
  </si>
  <si>
    <r>
      <rPr>
        <sz val="8"/>
        <rFont val="Noto Sans"/>
        <family val="2"/>
      </rPr>
      <t xml:space="preserve">藤井  庵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綿島  稜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  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藤  幹太</t>
    </r>
    <r>
      <rPr>
        <sz val="8"/>
        <rFont val="ＭＳ Ｐゴシック"/>
        <family val="3"/>
        <charset val="128"/>
      </rPr>
      <t xml:space="preserve">(3)</t>
    </r>
  </si>
  <si>
    <t xml:space="preserve">45.03</t>
  </si>
  <si>
    <r>
      <rPr>
        <sz val="8"/>
        <rFont val="Noto Sans"/>
        <family val="2"/>
      </rPr>
      <t xml:space="preserve">小林  玲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村  大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元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元山  晶人</t>
    </r>
    <r>
      <rPr>
        <sz val="8"/>
        <rFont val="ＭＳ Ｐゴシック"/>
        <family val="3"/>
        <charset val="128"/>
      </rPr>
      <t xml:space="preserve">(3)</t>
    </r>
  </si>
  <si>
    <t xml:space="preserve">45.74</t>
  </si>
  <si>
    <r>
      <rPr>
        <sz val="8"/>
        <rFont val="Noto Sans"/>
        <family val="2"/>
      </rPr>
      <t xml:space="preserve">小村  学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力丸  絢斗</t>
    </r>
    <r>
      <rPr>
        <sz val="8"/>
        <rFont val="ＭＳ Ｐゴシック"/>
        <family val="3"/>
        <charset val="128"/>
      </rPr>
      <t xml:space="preserve">(3)</t>
    </r>
  </si>
  <si>
    <t xml:space="preserve">45.76</t>
  </si>
  <si>
    <r>
      <rPr>
        <sz val="8"/>
        <rFont val="Noto Sans"/>
        <family val="2"/>
      </rPr>
      <t xml:space="preserve">木部  太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木    匠</t>
    </r>
    <r>
      <rPr>
        <sz val="8"/>
        <rFont val="ＭＳ Ｐゴシック"/>
        <family val="3"/>
        <charset val="128"/>
      </rPr>
      <t xml:space="preserve">(3)</t>
    </r>
  </si>
  <si>
    <t xml:space="preserve">46.53</t>
  </si>
  <si>
    <r>
      <rPr>
        <sz val="8"/>
        <rFont val="Noto Sans"/>
        <family val="2"/>
      </rPr>
      <t xml:space="preserve">大﨑俊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盛  瑞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野  海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  宏輔</t>
    </r>
    <r>
      <rPr>
        <sz val="8"/>
        <rFont val="ＭＳ Ｐゴシック"/>
        <family val="3"/>
        <charset val="128"/>
      </rPr>
      <t xml:space="preserve">(3)</t>
    </r>
  </si>
  <si>
    <t xml:space="preserve">46.65</t>
  </si>
  <si>
    <t xml:space="preserve">44.13</t>
  </si>
  <si>
    <t xml:space="preserve">44.15</t>
  </si>
  <si>
    <t xml:space="preserve">44.33</t>
  </si>
  <si>
    <r>
      <rPr>
        <sz val="8"/>
        <rFont val="Noto Sans"/>
        <family val="2"/>
      </rPr>
      <t xml:space="preserve">梶原  雄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    昂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井  諒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寺﨑  陸仁</t>
    </r>
    <r>
      <rPr>
        <sz val="8"/>
        <rFont val="ＭＳ Ｐゴシック"/>
        <family val="3"/>
        <charset val="128"/>
      </rPr>
      <t xml:space="preserve">(3)</t>
    </r>
  </si>
  <si>
    <t xml:space="preserve">44.97</t>
  </si>
  <si>
    <r>
      <rPr>
        <sz val="8"/>
        <rFont val="Noto Sans"/>
        <family val="2"/>
      </rPr>
      <t xml:space="preserve">牧野  心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    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快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黒田  義斗</t>
    </r>
    <r>
      <rPr>
        <sz val="8"/>
        <rFont val="ＭＳ Ｐゴシック"/>
        <family val="3"/>
        <charset val="128"/>
      </rPr>
      <t xml:space="preserve">(3)</t>
    </r>
  </si>
  <si>
    <t xml:space="preserve">45.25</t>
  </si>
  <si>
    <r>
      <rPr>
        <sz val="8"/>
        <rFont val="Noto Sans"/>
        <family val="2"/>
      </rPr>
      <t xml:space="preserve">山口  義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野  裕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萩原  康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本  龍枇</t>
    </r>
    <r>
      <rPr>
        <sz val="8"/>
        <rFont val="ＭＳ Ｐゴシック"/>
        <family val="3"/>
        <charset val="128"/>
      </rPr>
      <t xml:space="preserve">(3)</t>
    </r>
  </si>
  <si>
    <t xml:space="preserve">46.67</t>
  </si>
  <si>
    <r>
      <rPr>
        <sz val="8"/>
        <rFont val="Noto Sans"/>
        <family val="2"/>
      </rPr>
      <t xml:space="preserve">石本  信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裕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八ﾂ繁 康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村  誠希</t>
    </r>
    <r>
      <rPr>
        <sz val="8"/>
        <rFont val="ＭＳ Ｐゴシック"/>
        <family val="3"/>
        <charset val="128"/>
      </rPr>
      <t xml:space="preserve">(2)</t>
    </r>
  </si>
  <si>
    <t xml:space="preserve">46.82</t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</t>
    </r>
  </si>
  <si>
    <t xml:space="preserve">48.07</t>
  </si>
  <si>
    <r>
      <rPr>
        <sz val="8"/>
        <rFont val="Noto Sans"/>
        <family val="2"/>
      </rPr>
      <t xml:space="preserve">藤井  春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田  蒼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山  翔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寺田  創哉</t>
    </r>
    <r>
      <rPr>
        <sz val="8"/>
        <rFont val="ＭＳ Ｐゴシック"/>
        <family val="3"/>
        <charset val="128"/>
      </rPr>
      <t xml:space="preserve">(3)</t>
    </r>
  </si>
  <si>
    <t xml:space="preserve">44.83</t>
  </si>
  <si>
    <r>
      <rPr>
        <sz val="8"/>
        <rFont val="Noto Sans"/>
        <family val="2"/>
      </rPr>
      <t xml:space="preserve">石原  匠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内  敦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井  奏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尻  維吹</t>
    </r>
    <r>
      <rPr>
        <sz val="8"/>
        <rFont val="ＭＳ Ｐゴシック"/>
        <family val="3"/>
        <charset val="128"/>
      </rPr>
      <t xml:space="preserve">(3)</t>
    </r>
  </si>
  <si>
    <t xml:space="preserve">44.98</t>
  </si>
  <si>
    <r>
      <rPr>
        <sz val="8"/>
        <rFont val="Noto Sans"/>
        <family val="2"/>
      </rPr>
      <t xml:space="preserve">岸    虎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  龍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園山  稜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子    新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渡邊  琥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島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辻原  和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犬丸  誠啓</t>
    </r>
    <r>
      <rPr>
        <sz val="8"/>
        <rFont val="ＭＳ Ｐゴシック"/>
        <family val="3"/>
        <charset val="128"/>
      </rPr>
      <t xml:space="preserve">(3)</t>
    </r>
  </si>
  <si>
    <t xml:space="preserve">45.26</t>
  </si>
  <si>
    <r>
      <rPr>
        <sz val="8"/>
        <rFont val="Noto Sans"/>
        <family val="2"/>
      </rPr>
      <t xml:space="preserve">内山  彰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末宗千ノ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良  壮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部遼太郎</t>
    </r>
    <r>
      <rPr>
        <sz val="8"/>
        <rFont val="ＭＳ Ｐゴシック"/>
        <family val="3"/>
        <charset val="128"/>
      </rPr>
      <t xml:space="preserve">(3)</t>
    </r>
  </si>
  <si>
    <t xml:space="preserve">45.46</t>
  </si>
  <si>
    <r>
      <rPr>
        <sz val="8"/>
        <rFont val="Noto Sans"/>
        <family val="2"/>
      </rPr>
      <t xml:space="preserve">森    颯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牧野  聡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村  重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陽斗</t>
    </r>
    <r>
      <rPr>
        <sz val="8"/>
        <rFont val="ＭＳ Ｐゴシック"/>
        <family val="3"/>
        <charset val="128"/>
      </rPr>
      <t xml:space="preserve">(3)</t>
    </r>
  </si>
  <si>
    <t xml:space="preserve">46.47</t>
  </si>
  <si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田  望夢</t>
    </r>
    <r>
      <rPr>
        <sz val="8"/>
        <rFont val="ＭＳ Ｐゴシック"/>
        <family val="3"/>
        <charset val="128"/>
      </rPr>
      <t xml:space="preserve">(3)</t>
    </r>
  </si>
  <si>
    <t xml:space="preserve">47.63</t>
  </si>
  <si>
    <t xml:space="preserve">44.08</t>
  </si>
  <si>
    <r>
      <rPr>
        <sz val="8"/>
        <rFont val="Noto Sans"/>
        <family val="2"/>
      </rPr>
      <t xml:space="preserve">馬場  和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吉  悠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開  千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城戸  裕陽</t>
    </r>
    <r>
      <rPr>
        <sz val="8"/>
        <rFont val="ＭＳ Ｐゴシック"/>
        <family val="3"/>
        <charset val="128"/>
      </rPr>
      <t xml:space="preserve">(3)</t>
    </r>
  </si>
  <si>
    <t xml:space="preserve">45.04</t>
  </si>
  <si>
    <r>
      <rPr>
        <sz val="8"/>
        <rFont val="Noto Sans"/>
        <family val="2"/>
      </rPr>
      <t xml:space="preserve">舩越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涼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上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巻  継馬</t>
    </r>
    <r>
      <rPr>
        <sz val="8"/>
        <rFont val="ＭＳ Ｐゴシック"/>
        <family val="3"/>
        <charset val="128"/>
      </rPr>
      <t xml:space="preserve">(3)</t>
    </r>
  </si>
  <si>
    <t xml:space="preserve">45.10</t>
  </si>
  <si>
    <r>
      <rPr>
        <sz val="8"/>
        <rFont val="Noto Sans"/>
        <family val="2"/>
      </rPr>
      <t xml:space="preserve">坂本  侑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煌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泉  遼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崎  颯仁</t>
    </r>
    <r>
      <rPr>
        <sz val="8"/>
        <rFont val="ＭＳ Ｐゴシック"/>
        <family val="3"/>
        <charset val="128"/>
      </rPr>
      <t xml:space="preserve">(3)</t>
    </r>
  </si>
  <si>
    <t xml:space="preserve">45.88</t>
  </si>
  <si>
    <r>
      <rPr>
        <sz val="8"/>
        <rFont val="Noto Sans"/>
        <family val="2"/>
      </rPr>
      <t xml:space="preserve">池上  聖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川  侑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樺島  理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崎  聖太</t>
    </r>
    <r>
      <rPr>
        <sz val="8"/>
        <rFont val="ＭＳ Ｐゴシック"/>
        <family val="3"/>
        <charset val="128"/>
      </rPr>
      <t xml:space="preserve">(2)</t>
    </r>
  </si>
  <si>
    <t xml:space="preserve">45.94</t>
  </si>
  <si>
    <r>
      <rPr>
        <sz val="8"/>
        <rFont val="Noto Sans"/>
        <family val="2"/>
      </rPr>
      <t xml:space="preserve">鍜治  奎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口  空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江悠ノ祐</t>
    </r>
    <r>
      <rPr>
        <sz val="8"/>
        <rFont val="ＭＳ Ｐゴシック"/>
        <family val="3"/>
        <charset val="128"/>
      </rPr>
      <t xml:space="preserve">(3)</t>
    </r>
  </si>
  <si>
    <t xml:space="preserve">46.54</t>
  </si>
  <si>
    <r>
      <rPr>
        <sz val="8"/>
        <rFont val="Noto Sans"/>
        <family val="2"/>
      </rPr>
      <t xml:space="preserve">河端  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山  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木  秀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眞角  善司</t>
    </r>
    <r>
      <rPr>
        <sz val="8"/>
        <rFont val="ＭＳ Ｐゴシック"/>
        <family val="3"/>
        <charset val="128"/>
      </rPr>
      <t xml:space="preserve">(3)</t>
    </r>
  </si>
  <si>
    <t xml:space="preserve">54.35</t>
  </si>
  <si>
    <t xml:space="preserve">54.53</t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加藤    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島  珠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2)</t>
    </r>
  </si>
  <si>
    <t xml:space="preserve">54.67</t>
  </si>
  <si>
    <r>
      <rPr>
        <sz val="8"/>
        <rFont val="Noto Sans"/>
        <family val="2"/>
      </rPr>
      <t xml:space="preserve">畑中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山    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    理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豊福  結愛</t>
    </r>
    <r>
      <rPr>
        <sz val="8"/>
        <rFont val="ＭＳ Ｐゴシック"/>
        <family val="3"/>
        <charset val="128"/>
      </rPr>
      <t xml:space="preserve">(2)</t>
    </r>
  </si>
  <si>
    <t xml:space="preserve">54.71</t>
  </si>
  <si>
    <r>
      <rPr>
        <sz val="8"/>
        <rFont val="Noto Sans"/>
        <family val="2"/>
      </rPr>
      <t xml:space="preserve">渋谷はる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本  佳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野  美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竹山  果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井    美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姫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田  怜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江頭  純怜</t>
    </r>
    <r>
      <rPr>
        <sz val="8"/>
        <rFont val="ＭＳ Ｐゴシック"/>
        <family val="3"/>
        <charset val="128"/>
      </rPr>
      <t xml:space="preserve">(2)</t>
    </r>
  </si>
  <si>
    <t xml:space="preserve">54.84</t>
  </si>
  <si>
    <r>
      <rPr>
        <sz val="8"/>
        <rFont val="Noto Sans"/>
        <family val="2"/>
      </rPr>
      <t xml:space="preserve">岸川  愛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澤  兎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梅村  清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菱沼  珠菜</t>
    </r>
    <r>
      <rPr>
        <sz val="8"/>
        <rFont val="ＭＳ Ｐゴシック"/>
        <family val="3"/>
        <charset val="128"/>
      </rPr>
      <t xml:space="preserve">(2)</t>
    </r>
  </si>
  <si>
    <t xml:space="preserve">55.37</t>
  </si>
  <si>
    <r>
      <rPr>
        <sz val="8"/>
        <rFont val="Noto Sans"/>
        <family val="2"/>
      </rPr>
      <t xml:space="preserve">河野  羽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原  桃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部  那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河野  妃七</t>
    </r>
    <r>
      <rPr>
        <sz val="8"/>
        <rFont val="ＭＳ Ｐゴシック"/>
        <family val="3"/>
        <charset val="128"/>
      </rPr>
      <t xml:space="preserve">(2)</t>
    </r>
  </si>
  <si>
    <t xml:space="preserve">57.39</t>
  </si>
  <si>
    <t xml:space="preserve">52.90</t>
  </si>
  <si>
    <r>
      <rPr>
        <sz val="8"/>
        <rFont val="Noto Sans"/>
        <family val="2"/>
      </rPr>
      <t xml:space="preserve">小川  ゆ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日髙  ま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川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2)</t>
    </r>
  </si>
  <si>
    <t xml:space="preserve">55.18</t>
  </si>
  <si>
    <r>
      <rPr>
        <sz val="8"/>
        <rFont val="Noto Sans"/>
        <family val="2"/>
      </rPr>
      <t xml:space="preserve">大曲  伶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立川  美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友田  結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綱脇  桃子</t>
    </r>
    <r>
      <rPr>
        <sz val="8"/>
        <rFont val="ＭＳ Ｐゴシック"/>
        <family val="3"/>
        <charset val="128"/>
      </rPr>
      <t xml:space="preserve">(2)</t>
    </r>
  </si>
  <si>
    <t xml:space="preserve">55.46</t>
  </si>
  <si>
    <r>
      <rPr>
        <sz val="8"/>
        <rFont val="Noto Sans"/>
        <family val="2"/>
      </rPr>
      <t xml:space="preserve">小島  優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宇都  木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増  亜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藤穂乃花</t>
    </r>
    <r>
      <rPr>
        <sz val="8"/>
        <rFont val="ＭＳ Ｐゴシック"/>
        <family val="3"/>
        <charset val="128"/>
      </rPr>
      <t xml:space="preserve">(2)</t>
    </r>
  </si>
  <si>
    <t xml:space="preserve">55.60</t>
  </si>
  <si>
    <r>
      <rPr>
        <sz val="8"/>
        <rFont val="Noto Sans"/>
        <family val="2"/>
      </rPr>
      <t xml:space="preserve">西尾  美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瀬  光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薗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村  麗華</t>
    </r>
    <r>
      <rPr>
        <sz val="8"/>
        <rFont val="ＭＳ Ｐゴシック"/>
        <family val="3"/>
        <charset val="128"/>
      </rPr>
      <t xml:space="preserve">(2)</t>
    </r>
  </si>
  <si>
    <t xml:space="preserve">55.70</t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2)</t>
    </r>
  </si>
  <si>
    <t xml:space="preserve">56.64</t>
  </si>
  <si>
    <t xml:space="preserve">51.63</t>
  </si>
  <si>
    <t xml:space="preserve">53.61</t>
  </si>
  <si>
    <r>
      <rPr>
        <sz val="8"/>
        <rFont val="Noto Sans"/>
        <family val="2"/>
      </rPr>
      <t xml:space="preserve">村上  咲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神野  咲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橋  実夢</t>
    </r>
    <r>
      <rPr>
        <sz val="8"/>
        <rFont val="ＭＳ Ｐゴシック"/>
        <family val="3"/>
        <charset val="128"/>
      </rPr>
      <t xml:space="preserve">(2)</t>
    </r>
  </si>
  <si>
    <t xml:space="preserve">55.01</t>
  </si>
  <si>
    <r>
      <rPr>
        <sz val="8"/>
        <rFont val="Noto Sans"/>
        <family val="2"/>
      </rPr>
      <t xml:space="preserve">森山  美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鹿  瞳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倉  杏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保園妃菜</t>
    </r>
    <r>
      <rPr>
        <sz val="8"/>
        <rFont val="ＭＳ Ｐゴシック"/>
        <family val="3"/>
        <charset val="128"/>
      </rPr>
      <t xml:space="preserve">(2)</t>
    </r>
  </si>
  <si>
    <t xml:space="preserve">55.09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2)</t>
    </r>
  </si>
  <si>
    <t xml:space="preserve">55.27</t>
  </si>
  <si>
    <r>
      <rPr>
        <sz val="8"/>
        <rFont val="Noto Sans"/>
        <family val="2"/>
      </rPr>
      <t xml:space="preserve">田中  怜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安永  恋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武田  絆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松    晄</t>
    </r>
    <r>
      <rPr>
        <sz val="8"/>
        <rFont val="ＭＳ Ｐゴシック"/>
        <family val="3"/>
        <charset val="128"/>
      </rPr>
      <t xml:space="preserve">(2)</t>
    </r>
  </si>
  <si>
    <t xml:space="preserve">55.49</t>
  </si>
  <si>
    <r>
      <rPr>
        <sz val="8"/>
        <rFont val="Noto Sans"/>
        <family val="2"/>
      </rPr>
      <t xml:space="preserve">松尾  実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新田ね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八尋  櫻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﨑  未渚</t>
    </r>
    <r>
      <rPr>
        <sz val="8"/>
        <rFont val="ＭＳ Ｐゴシック"/>
        <family val="3"/>
        <charset val="128"/>
      </rPr>
      <t xml:space="preserve">(2)</t>
    </r>
  </si>
  <si>
    <t xml:space="preserve">56.05</t>
  </si>
  <si>
    <r>
      <rPr>
        <sz val="8"/>
        <rFont val="Noto Sans"/>
        <family val="2"/>
      </rPr>
      <t xml:space="preserve">白石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田あん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村  彩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在津璃桜奈</t>
    </r>
    <r>
      <rPr>
        <sz val="8"/>
        <rFont val="ＭＳ Ｐゴシック"/>
        <family val="3"/>
        <charset val="128"/>
      </rPr>
      <t xml:space="preserve">(2)</t>
    </r>
  </si>
  <si>
    <t xml:space="preserve">57.01</t>
  </si>
  <si>
    <t xml:space="preserve">53.75</t>
  </si>
  <si>
    <t xml:space="preserve">54.36</t>
  </si>
  <si>
    <r>
      <rPr>
        <sz val="8"/>
        <rFont val="Noto Sans"/>
        <family val="2"/>
      </rPr>
      <t xml:space="preserve">草野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開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ｷｬﾝﾍﾞﾙ樹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元    凛</t>
    </r>
    <r>
      <rPr>
        <sz val="8"/>
        <rFont val="ＭＳ Ｐゴシック"/>
        <family val="3"/>
        <charset val="128"/>
      </rPr>
      <t xml:space="preserve">(2)</t>
    </r>
  </si>
  <si>
    <t xml:space="preserve">54.97</t>
  </si>
  <si>
    <r>
      <rPr>
        <sz val="8"/>
        <rFont val="Noto Sans"/>
        <family val="2"/>
      </rPr>
      <t xml:space="preserve">兵頭  胡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玉江  琴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元  沙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三浦  結菜</t>
    </r>
    <r>
      <rPr>
        <sz val="8"/>
        <rFont val="ＭＳ Ｐゴシック"/>
        <family val="3"/>
        <charset val="128"/>
      </rPr>
      <t xml:space="preserve">(2)</t>
    </r>
  </si>
  <si>
    <t xml:space="preserve">55.28</t>
  </si>
  <si>
    <r>
      <rPr>
        <sz val="8"/>
        <rFont val="Noto Sans"/>
        <family val="2"/>
      </rPr>
      <t xml:space="preserve">川崎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邊  葵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田  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明優奈</t>
    </r>
    <r>
      <rPr>
        <sz val="8"/>
        <rFont val="ＭＳ Ｐゴシック"/>
        <family val="3"/>
        <charset val="128"/>
      </rPr>
      <t xml:space="preserve">(2)</t>
    </r>
  </si>
  <si>
    <t xml:space="preserve">55.72</t>
  </si>
  <si>
    <r>
      <rPr>
        <sz val="8"/>
        <rFont val="Noto Sans"/>
        <family val="2"/>
      </rPr>
      <t xml:space="preserve">吉永  彩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田    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﨑村  愛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上  茉子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</t>
    </r>
  </si>
  <si>
    <t xml:space="preserve">56.26</t>
  </si>
  <si>
    <r>
      <rPr>
        <sz val="8"/>
        <rFont val="Noto Sans"/>
        <family val="2"/>
      </rPr>
      <t xml:space="preserve">尾崎  瑠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井  る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行實  柚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井  奏海</t>
    </r>
    <r>
      <rPr>
        <sz val="8"/>
        <rFont val="ＭＳ Ｐゴシック"/>
        <family val="3"/>
        <charset val="128"/>
      </rPr>
      <t xml:space="preserve">(2)</t>
    </r>
  </si>
  <si>
    <t xml:space="preserve">57.65</t>
  </si>
  <si>
    <t xml:space="preserve">49.71</t>
  </si>
  <si>
    <t xml:space="preserve">49.74</t>
  </si>
  <si>
    <t xml:space="preserve">50.90</t>
  </si>
  <si>
    <r>
      <rPr>
        <sz val="8"/>
        <rFont val="Noto Sans"/>
        <family val="2"/>
      </rPr>
      <t xml:space="preserve">植田  由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  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馬  那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本陽菜乃</t>
    </r>
    <r>
      <rPr>
        <sz val="8"/>
        <rFont val="ＭＳ Ｐゴシック"/>
        <family val="3"/>
        <charset val="128"/>
      </rPr>
      <t xml:space="preserve">(3)</t>
    </r>
  </si>
  <si>
    <t xml:space="preserve">51.68</t>
  </si>
  <si>
    <r>
      <rPr>
        <sz val="8"/>
        <rFont val="Noto Sans"/>
        <family val="2"/>
      </rPr>
      <t xml:space="preserve">尾仲  和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山あず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本みの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田  木芽</t>
    </r>
    <r>
      <rPr>
        <sz val="8"/>
        <rFont val="ＭＳ Ｐゴシック"/>
        <family val="3"/>
        <charset val="128"/>
      </rPr>
      <t xml:space="preserve">(3)</t>
    </r>
  </si>
  <si>
    <t xml:space="preserve">52.61</t>
  </si>
  <si>
    <r>
      <rPr>
        <sz val="8"/>
        <rFont val="Noto Sans"/>
        <family val="2"/>
      </rPr>
      <t xml:space="preserve">山﨑  咲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  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難波明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理子</t>
    </r>
    <r>
      <rPr>
        <sz val="8"/>
        <rFont val="ＭＳ Ｐゴシック"/>
        <family val="3"/>
        <charset val="128"/>
      </rPr>
      <t xml:space="preserve">(3)</t>
    </r>
  </si>
  <si>
    <t xml:space="preserve">52.75</t>
  </si>
  <si>
    <r>
      <rPr>
        <sz val="8"/>
        <rFont val="Noto Sans"/>
        <family val="2"/>
      </rPr>
      <t xml:space="preserve">石井  凛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熊添    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棚町  莉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愛梨</t>
    </r>
    <r>
      <rPr>
        <sz val="8"/>
        <rFont val="ＭＳ Ｐゴシック"/>
        <family val="3"/>
        <charset val="128"/>
      </rPr>
      <t xml:space="preserve">(3)</t>
    </r>
  </si>
  <si>
    <t xml:space="preserve">52.78</t>
  </si>
  <si>
    <r>
      <rPr>
        <sz val="8"/>
        <rFont val="Noto Sans"/>
        <family val="2"/>
      </rPr>
      <t xml:space="preserve">大野  涼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見山乙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和田  真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部  櫻子</t>
    </r>
    <r>
      <rPr>
        <sz val="8"/>
        <rFont val="ＭＳ Ｐゴシック"/>
        <family val="3"/>
        <charset val="128"/>
      </rPr>
      <t xml:space="preserve">(1)</t>
    </r>
  </si>
  <si>
    <t xml:space="preserve">53.77</t>
  </si>
  <si>
    <t xml:space="preserve">51.90</t>
  </si>
  <si>
    <r>
      <rPr>
        <sz val="8"/>
        <rFont val="Noto Sans"/>
        <family val="2"/>
      </rPr>
      <t xml:space="preserve">井中  楓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﨑  真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明石  理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</t>
    </r>
  </si>
  <si>
    <t xml:space="preserve">52.17</t>
  </si>
  <si>
    <r>
      <rPr>
        <sz val="8"/>
        <rFont val="Noto Sans"/>
        <family val="2"/>
      </rPr>
      <t xml:space="preserve">上野  心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塚  咲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嶋田  彩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守部  真央</t>
    </r>
    <r>
      <rPr>
        <sz val="8"/>
        <rFont val="ＭＳ Ｐゴシック"/>
        <family val="3"/>
        <charset val="128"/>
      </rPr>
      <t xml:space="preserve">(3)</t>
    </r>
  </si>
  <si>
    <t xml:space="preserve">52.39</t>
  </si>
  <si>
    <r>
      <rPr>
        <sz val="8"/>
        <rFont val="Noto Sans"/>
        <family val="2"/>
      </rPr>
      <t xml:space="preserve">尾久    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姫芽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嶋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塚  梨々</t>
    </r>
    <r>
      <rPr>
        <sz val="8"/>
        <rFont val="ＭＳ Ｐゴシック"/>
        <family val="3"/>
        <charset val="128"/>
      </rPr>
      <t xml:space="preserve">(3)</t>
    </r>
  </si>
  <si>
    <t xml:space="preserve">53.02</t>
  </si>
  <si>
    <r>
      <rPr>
        <sz val="8"/>
        <rFont val="Noto Sans"/>
        <family val="2"/>
      </rPr>
      <t xml:space="preserve">城戸  彩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美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田  莉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河  知優</t>
    </r>
    <r>
      <rPr>
        <sz val="8"/>
        <rFont val="ＭＳ Ｐゴシック"/>
        <family val="3"/>
        <charset val="128"/>
      </rPr>
      <t xml:space="preserve">(2)</t>
    </r>
  </si>
  <si>
    <t xml:space="preserve">53.04</t>
  </si>
  <si>
    <r>
      <rPr>
        <sz val="8"/>
        <rFont val="Noto Sans"/>
        <family val="2"/>
      </rPr>
      <t xml:space="preserve">靏久  真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永  寧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山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庄  美徠</t>
    </r>
    <r>
      <rPr>
        <sz val="8"/>
        <rFont val="ＭＳ Ｐゴシック"/>
        <family val="3"/>
        <charset val="128"/>
      </rPr>
      <t xml:space="preserve">(2)</t>
    </r>
  </si>
  <si>
    <t xml:space="preserve">53.13</t>
  </si>
  <si>
    <r>
      <rPr>
        <sz val="8"/>
        <rFont val="Noto Sans"/>
        <family val="2"/>
      </rPr>
      <t xml:space="preserve">井上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部  璃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川  桔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市岡  千奈</t>
    </r>
    <r>
      <rPr>
        <sz val="8"/>
        <rFont val="ＭＳ Ｐゴシック"/>
        <family val="3"/>
        <charset val="128"/>
      </rPr>
      <t xml:space="preserve">(2)</t>
    </r>
  </si>
  <si>
    <t xml:space="preserve">53.70</t>
  </si>
  <si>
    <r>
      <rPr>
        <sz val="8"/>
        <rFont val="Noto Sans"/>
        <family val="2"/>
      </rPr>
      <t xml:space="preserve">筒丸  ゆ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咲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幸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福  凜空</t>
    </r>
    <r>
      <rPr>
        <sz val="8"/>
        <rFont val="ＭＳ Ｐゴシック"/>
        <family val="3"/>
        <charset val="128"/>
      </rPr>
      <t xml:space="preserve">(3)</t>
    </r>
  </si>
  <si>
    <t xml:space="preserve">53.86</t>
  </si>
  <si>
    <t xml:space="preserve">51.60</t>
  </si>
  <si>
    <r>
      <rPr>
        <sz val="8"/>
        <rFont val="Noto Sans"/>
        <family val="2"/>
      </rPr>
      <t xml:space="preserve">戝津  美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岡  も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品川  莉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岡  佐知</t>
    </r>
    <r>
      <rPr>
        <sz val="8"/>
        <rFont val="ＭＳ Ｐゴシック"/>
        <family val="3"/>
        <charset val="128"/>
      </rPr>
      <t xml:space="preserve">(3)</t>
    </r>
  </si>
  <si>
    <t xml:space="preserve">52.06</t>
  </si>
  <si>
    <r>
      <rPr>
        <sz val="8"/>
        <rFont val="Noto Sans"/>
        <family val="2"/>
      </rPr>
      <t xml:space="preserve">大山  京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光本  佳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間口数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邊  嘉志</t>
    </r>
    <r>
      <rPr>
        <sz val="8"/>
        <rFont val="ＭＳ Ｐゴシック"/>
        <family val="3"/>
        <charset val="128"/>
      </rPr>
      <t xml:space="preserve">(2)</t>
    </r>
  </si>
  <si>
    <t xml:space="preserve">52.40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</t>
    </r>
  </si>
  <si>
    <t xml:space="preserve">52.88</t>
  </si>
  <si>
    <r>
      <rPr>
        <sz val="8"/>
        <rFont val="Noto Sans"/>
        <family val="2"/>
      </rPr>
      <t xml:space="preserve">加藤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貞方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百瀬    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  愛乃</t>
    </r>
    <r>
      <rPr>
        <sz val="8"/>
        <rFont val="ＭＳ Ｐゴシック"/>
        <family val="3"/>
        <charset val="128"/>
      </rPr>
      <t xml:space="preserve">(3)</t>
    </r>
  </si>
  <si>
    <t xml:space="preserve">54.59</t>
  </si>
  <si>
    <r>
      <rPr>
        <sz val="8"/>
        <rFont val="Noto Sans"/>
        <family val="2"/>
      </rPr>
      <t xml:space="preserve">田中  千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田くり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辻    環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吉  莉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本  莉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野  心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園田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野  まる</t>
    </r>
    <r>
      <rPr>
        <sz val="8"/>
        <rFont val="ＭＳ Ｐゴシック"/>
        <family val="3"/>
        <charset val="128"/>
      </rPr>
      <t xml:space="preserve">(3)</t>
    </r>
  </si>
  <si>
    <t xml:space="preserve">57.57</t>
  </si>
  <si>
    <t xml:space="preserve">50.04</t>
  </si>
  <si>
    <t xml:space="preserve">51.50</t>
  </si>
  <si>
    <r>
      <rPr>
        <sz val="8"/>
        <rFont val="Noto Sans"/>
        <family val="2"/>
      </rPr>
      <t xml:space="preserve">野中  陽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縄田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山  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副島  明莉</t>
    </r>
    <r>
      <rPr>
        <sz val="8"/>
        <rFont val="ＭＳ Ｐゴシック"/>
        <family val="3"/>
        <charset val="128"/>
      </rPr>
      <t xml:space="preserve">(3)</t>
    </r>
  </si>
  <si>
    <t xml:space="preserve">51.80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下  織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瀧  夏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</t>
    </r>
  </si>
  <si>
    <t xml:space="preserve">52.49</t>
  </si>
  <si>
    <r>
      <rPr>
        <sz val="8"/>
        <rFont val="Noto Sans"/>
        <family val="2"/>
      </rPr>
      <t xml:space="preserve">福成  心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嶌    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伊藤  朱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富のぞみ</t>
    </r>
    <r>
      <rPr>
        <sz val="8"/>
        <rFont val="ＭＳ Ｐゴシック"/>
        <family val="3"/>
        <charset val="128"/>
      </rPr>
      <t xml:space="preserve">(3)</t>
    </r>
  </si>
  <si>
    <t xml:space="preserve">52.59</t>
  </si>
  <si>
    <r>
      <rPr>
        <sz val="8"/>
        <rFont val="Noto Sans"/>
        <family val="2"/>
      </rPr>
      <t xml:space="preserve">西田  朱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城野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坂  紗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田  凜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横山  モ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田わか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砥上  彩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津  美空</t>
    </r>
    <r>
      <rPr>
        <sz val="8"/>
        <rFont val="ＭＳ Ｐゴシック"/>
        <family val="3"/>
        <charset val="128"/>
      </rPr>
      <t xml:space="preserve">(2)</t>
    </r>
  </si>
  <si>
    <t xml:space="preserve">53.18</t>
  </si>
  <si>
    <r>
      <rPr>
        <sz val="8"/>
        <rFont val="Noto Sans"/>
        <family val="2"/>
      </rPr>
      <t xml:space="preserve">中島  愛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椛島  紗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天野  沙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島  理央</t>
    </r>
    <r>
      <rPr>
        <sz val="8"/>
        <rFont val="ＭＳ Ｐゴシック"/>
        <family val="3"/>
        <charset val="128"/>
      </rPr>
      <t xml:space="preserve">(3)</t>
    </r>
  </si>
  <si>
    <t xml:space="preserve">53.46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m91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m85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平本  篤史</t>
    </r>
    <r>
      <rPr>
        <sz val="8"/>
        <rFont val="ＭＳ Ｐゴシック"/>
        <family val="3"/>
        <charset val="128"/>
      </rPr>
      <t xml:space="preserve">(2)</t>
    </r>
  </si>
  <si>
    <t xml:space="preserve">1m65</t>
  </si>
  <si>
    <r>
      <rPr>
        <sz val="8"/>
        <rFont val="Noto Sans"/>
        <family val="2"/>
      </rPr>
      <t xml:space="preserve">堤    圭仁</t>
    </r>
    <r>
      <rPr>
        <sz val="8"/>
        <rFont val="ＭＳ Ｐゴシック"/>
        <family val="3"/>
        <charset val="128"/>
      </rPr>
      <t xml:space="preserve">(3)</t>
    </r>
  </si>
  <si>
    <t xml:space="preserve">柳城中</t>
  </si>
  <si>
    <r>
      <rPr>
        <sz val="8"/>
        <rFont val="Noto Sans"/>
        <family val="2"/>
      </rPr>
      <t xml:space="preserve">鶴    柊吾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金沢  真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村仁希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下井  優陽</t>
    </r>
    <r>
      <rPr>
        <sz val="8"/>
        <rFont val="ＭＳ Ｐゴシック"/>
        <family val="3"/>
        <charset val="128"/>
      </rPr>
      <t xml:space="preserve">(3)</t>
    </r>
  </si>
  <si>
    <t xml:space="preserve">宇美中</t>
  </si>
  <si>
    <t xml:space="preserve">1m60</t>
  </si>
  <si>
    <r>
      <rPr>
        <sz val="8"/>
        <rFont val="Noto Sans"/>
        <family val="2"/>
      </rPr>
      <t xml:space="preserve">日谷  成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上  怜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永峯  和湖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本  晴貴</t>
    </r>
    <r>
      <rPr>
        <sz val="8"/>
        <rFont val="ＭＳ Ｐゴシック"/>
        <family val="3"/>
        <charset val="128"/>
      </rPr>
      <t xml:space="preserve">(3)</t>
    </r>
  </si>
  <si>
    <t xml:space="preserve">1m55</t>
  </si>
  <si>
    <r>
      <rPr>
        <sz val="8"/>
        <rFont val="Noto Sans"/>
        <family val="2"/>
      </rPr>
      <t xml:space="preserve">大坪  勇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林  一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荒木  充博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田  晴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辻原  和馬</t>
    </r>
    <r>
      <rPr>
        <sz val="8"/>
        <rFont val="ＭＳ Ｐゴシック"/>
        <family val="3"/>
        <charset val="128"/>
      </rPr>
      <t xml:space="preserve">(3)</t>
    </r>
  </si>
  <si>
    <t xml:space="preserve">5m81
-0.2</t>
  </si>
  <si>
    <r>
      <rPr>
        <sz val="8"/>
        <rFont val="Noto Sans"/>
        <family val="2"/>
      </rPr>
      <t xml:space="preserve">池上  聖音</t>
    </r>
    <r>
      <rPr>
        <sz val="8"/>
        <rFont val="ＭＳ Ｐゴシック"/>
        <family val="3"/>
        <charset val="128"/>
      </rPr>
      <t xml:space="preserve">(3)</t>
    </r>
  </si>
  <si>
    <t xml:space="preserve">5m81
+1.2</t>
  </si>
  <si>
    <t xml:space="preserve">5m80
+0.8</t>
  </si>
  <si>
    <r>
      <rPr>
        <sz val="8"/>
        <rFont val="Noto Sans"/>
        <family val="2"/>
      </rPr>
      <t xml:space="preserve">川西  慶昇</t>
    </r>
    <r>
      <rPr>
        <sz val="8"/>
        <rFont val="ＭＳ Ｐゴシック"/>
        <family val="3"/>
        <charset val="128"/>
      </rPr>
      <t xml:space="preserve">(3)</t>
    </r>
  </si>
  <si>
    <t xml:space="preserve">5m80
+1.1</t>
  </si>
  <si>
    <r>
      <rPr>
        <sz val="8"/>
        <rFont val="Noto Sans"/>
        <family val="2"/>
      </rPr>
      <t xml:space="preserve">津福  瑛心</t>
    </r>
    <r>
      <rPr>
        <sz val="8"/>
        <rFont val="ＭＳ Ｐゴシック"/>
        <family val="3"/>
        <charset val="128"/>
      </rPr>
      <t xml:space="preserve">(3)</t>
    </r>
  </si>
  <si>
    <t xml:space="preserve">5m79
-0.2</t>
  </si>
  <si>
    <t xml:space="preserve">5m74
+1.6</t>
  </si>
  <si>
    <r>
      <rPr>
        <sz val="8"/>
        <rFont val="Noto Sans"/>
        <family val="2"/>
      </rPr>
      <t xml:space="preserve">伊藤  優真</t>
    </r>
    <r>
      <rPr>
        <sz val="8"/>
        <rFont val="ＭＳ Ｐゴシック"/>
        <family val="3"/>
        <charset val="128"/>
      </rPr>
      <t xml:space="preserve">(3)</t>
    </r>
  </si>
  <si>
    <t xml:space="preserve">5m72
+0.9</t>
  </si>
  <si>
    <r>
      <rPr>
        <sz val="8"/>
        <rFont val="Noto Sans"/>
        <family val="2"/>
      </rPr>
      <t xml:space="preserve">末宗千ノ佑</t>
    </r>
    <r>
      <rPr>
        <sz val="8"/>
        <rFont val="ＭＳ Ｐゴシック"/>
        <family val="3"/>
        <charset val="128"/>
      </rPr>
      <t xml:space="preserve">(3)</t>
    </r>
  </si>
  <si>
    <t xml:space="preserve">5m68
+2.0</t>
  </si>
  <si>
    <t xml:space="preserve">5m66
+0.2</t>
  </si>
  <si>
    <r>
      <rPr>
        <sz val="8"/>
        <rFont val="Noto Sans"/>
        <family val="2"/>
      </rPr>
      <t xml:space="preserve">新屋将太朗</t>
    </r>
    <r>
      <rPr>
        <sz val="8"/>
        <rFont val="ＭＳ Ｐゴシック"/>
        <family val="3"/>
        <charset val="128"/>
      </rPr>
      <t xml:space="preserve">(2)</t>
    </r>
  </si>
  <si>
    <t xml:space="preserve">5m65
+1.3</t>
  </si>
  <si>
    <t xml:space="preserve">5m61
+0.9</t>
  </si>
  <si>
    <r>
      <rPr>
        <sz val="8"/>
        <rFont val="Noto Sans"/>
        <family val="2"/>
      </rPr>
      <t xml:space="preserve">松田  陽向</t>
    </r>
    <r>
      <rPr>
        <sz val="8"/>
        <rFont val="ＭＳ Ｐゴシック"/>
        <family val="3"/>
        <charset val="128"/>
      </rPr>
      <t xml:space="preserve">(2)</t>
    </r>
  </si>
  <si>
    <t xml:space="preserve">椎田中</t>
  </si>
  <si>
    <t xml:space="preserve">5m58
+1.6</t>
  </si>
  <si>
    <r>
      <rPr>
        <sz val="8"/>
        <rFont val="Noto Sans"/>
        <family val="2"/>
      </rPr>
      <t xml:space="preserve">白水  泰史</t>
    </r>
    <r>
      <rPr>
        <sz val="8"/>
        <rFont val="ＭＳ Ｐゴシック"/>
        <family val="3"/>
        <charset val="128"/>
      </rPr>
      <t xml:space="preserve">(3)</t>
    </r>
  </si>
  <si>
    <t xml:space="preserve">5m52
+1.9</t>
  </si>
  <si>
    <r>
      <rPr>
        <sz val="8"/>
        <rFont val="Noto Sans"/>
        <family val="2"/>
      </rPr>
      <t xml:space="preserve">山内  敦司</t>
    </r>
    <r>
      <rPr>
        <sz val="8"/>
        <rFont val="ＭＳ Ｐゴシック"/>
        <family val="3"/>
        <charset val="128"/>
      </rPr>
      <t xml:space="preserve">(3)</t>
    </r>
  </si>
  <si>
    <t xml:space="preserve">5m51
+1.3</t>
  </si>
  <si>
    <r>
      <rPr>
        <sz val="8"/>
        <rFont val="Noto Sans"/>
        <family val="2"/>
      </rPr>
      <t xml:space="preserve">島田  明弘</t>
    </r>
    <r>
      <rPr>
        <sz val="8"/>
        <rFont val="ＭＳ Ｐゴシック"/>
        <family val="3"/>
        <charset val="128"/>
      </rPr>
      <t xml:space="preserve">(3)</t>
    </r>
  </si>
  <si>
    <t xml:space="preserve">5m49
+0.4</t>
  </si>
  <si>
    <r>
      <rPr>
        <sz val="8"/>
        <rFont val="Noto Sans"/>
        <family val="2"/>
      </rPr>
      <t xml:space="preserve">河野    舜</t>
    </r>
    <r>
      <rPr>
        <sz val="8"/>
        <rFont val="ＭＳ Ｐゴシック"/>
        <family val="3"/>
        <charset val="128"/>
      </rPr>
      <t xml:space="preserve">(3)</t>
    </r>
  </si>
  <si>
    <t xml:space="preserve">5m46
+0.6</t>
  </si>
  <si>
    <r>
      <rPr>
        <sz val="8"/>
        <rFont val="Noto Sans"/>
        <family val="2"/>
      </rPr>
      <t xml:space="preserve">荒木  善晴</t>
    </r>
    <r>
      <rPr>
        <sz val="8"/>
        <rFont val="ＭＳ Ｐゴシック"/>
        <family val="3"/>
        <charset val="128"/>
      </rPr>
      <t xml:space="preserve">(3)</t>
    </r>
  </si>
  <si>
    <t xml:space="preserve">5m42
+0.3</t>
  </si>
  <si>
    <r>
      <rPr>
        <sz val="8"/>
        <rFont val="Noto Sans"/>
        <family val="2"/>
      </rPr>
      <t xml:space="preserve">牧野  聡介</t>
    </r>
    <r>
      <rPr>
        <sz val="8"/>
        <rFont val="ＭＳ Ｐゴシック"/>
        <family val="3"/>
        <charset val="128"/>
      </rPr>
      <t xml:space="preserve">(3)</t>
    </r>
  </si>
  <si>
    <t xml:space="preserve">5m42
+0.0</t>
  </si>
  <si>
    <r>
      <rPr>
        <sz val="8"/>
        <rFont val="Noto Sans"/>
        <family val="2"/>
      </rPr>
      <t xml:space="preserve">田上  蒼大</t>
    </r>
    <r>
      <rPr>
        <sz val="8"/>
        <rFont val="ＭＳ Ｐゴシック"/>
        <family val="3"/>
        <charset val="128"/>
      </rPr>
      <t xml:space="preserve">(3)</t>
    </r>
  </si>
  <si>
    <t xml:space="preserve">5m42
+0.9</t>
  </si>
  <si>
    <t xml:space="preserve">29</t>
  </si>
  <si>
    <t xml:space="preserve">5m41
+0.5</t>
  </si>
  <si>
    <t xml:space="preserve">30</t>
  </si>
  <si>
    <t xml:space="preserve">5m38
-1.3</t>
  </si>
  <si>
    <t xml:space="preserve">31</t>
  </si>
  <si>
    <r>
      <rPr>
        <sz val="8"/>
        <rFont val="Noto Sans"/>
        <family val="2"/>
      </rPr>
      <t xml:space="preserve">小園  俊也</t>
    </r>
    <r>
      <rPr>
        <sz val="8"/>
        <rFont val="ＭＳ Ｐゴシック"/>
        <family val="3"/>
        <charset val="128"/>
      </rPr>
      <t xml:space="preserve">(3)</t>
    </r>
  </si>
  <si>
    <t xml:space="preserve">3m82
+0.3</t>
  </si>
  <si>
    <t xml:space="preserve">11m89
+1.4</t>
  </si>
  <si>
    <t xml:space="preserve">11m88
+2.3</t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3)</t>
    </r>
  </si>
  <si>
    <t xml:space="preserve">11m85
+0.1</t>
  </si>
  <si>
    <t xml:space="preserve">11m70
+4.2</t>
  </si>
  <si>
    <r>
      <rPr>
        <sz val="8"/>
        <rFont val="Noto Sans"/>
        <family val="2"/>
      </rPr>
      <t xml:space="preserve">田中  昊己</t>
    </r>
    <r>
      <rPr>
        <sz val="8"/>
        <rFont val="ＭＳ Ｐゴシック"/>
        <family val="3"/>
        <charset val="128"/>
      </rPr>
      <t xml:space="preserve">(3)</t>
    </r>
  </si>
  <si>
    <t xml:space="preserve">11m68
+3.2</t>
  </si>
  <si>
    <r>
      <rPr>
        <sz val="8"/>
        <rFont val="Noto Sans"/>
        <family val="2"/>
      </rPr>
      <t xml:space="preserve">上田  悠翔</t>
    </r>
    <r>
      <rPr>
        <sz val="8"/>
        <rFont val="ＭＳ Ｐゴシック"/>
        <family val="3"/>
        <charset val="128"/>
      </rPr>
      <t xml:space="preserve">(3)</t>
    </r>
  </si>
  <si>
    <t xml:space="preserve">11m63
-0.1</t>
  </si>
  <si>
    <t xml:space="preserve">11m62
+2.2</t>
  </si>
  <si>
    <t xml:space="preserve">11m60
+0.7</t>
  </si>
  <si>
    <r>
      <rPr>
        <sz val="8"/>
        <rFont val="Noto Sans"/>
        <family val="2"/>
      </rPr>
      <t xml:space="preserve">松倉  寛朗</t>
    </r>
    <r>
      <rPr>
        <sz val="8"/>
        <rFont val="ＭＳ Ｐゴシック"/>
        <family val="3"/>
        <charset val="128"/>
      </rPr>
      <t xml:space="preserve">(3)</t>
    </r>
  </si>
  <si>
    <t xml:space="preserve">11m60
+2.3</t>
  </si>
  <si>
    <r>
      <rPr>
        <sz val="8"/>
        <rFont val="Noto Sans"/>
        <family val="2"/>
      </rPr>
      <t xml:space="preserve">藤岡  歩夢</t>
    </r>
    <r>
      <rPr>
        <sz val="8"/>
        <rFont val="ＭＳ Ｐゴシック"/>
        <family val="3"/>
        <charset val="128"/>
      </rPr>
      <t xml:space="preserve">(3)</t>
    </r>
  </si>
  <si>
    <t xml:space="preserve">11m56
+0.2</t>
  </si>
  <si>
    <t xml:space="preserve">11m53
+2.2</t>
  </si>
  <si>
    <r>
      <rPr>
        <sz val="8"/>
        <rFont val="Noto Sans"/>
        <family val="2"/>
      </rPr>
      <t xml:space="preserve">元山  晶人</t>
    </r>
    <r>
      <rPr>
        <sz val="8"/>
        <rFont val="ＭＳ Ｐゴシック"/>
        <family val="3"/>
        <charset val="128"/>
      </rPr>
      <t xml:space="preserve">(3)</t>
    </r>
  </si>
  <si>
    <t xml:space="preserve">11m51
+0.3</t>
  </si>
  <si>
    <r>
      <rPr>
        <sz val="8"/>
        <rFont val="Noto Sans"/>
        <family val="2"/>
      </rPr>
      <t xml:space="preserve">高﨑  海翔</t>
    </r>
    <r>
      <rPr>
        <sz val="8"/>
        <rFont val="ＭＳ Ｐゴシック"/>
        <family val="3"/>
        <charset val="128"/>
      </rPr>
      <t xml:space="preserve">(3)</t>
    </r>
  </si>
  <si>
    <t xml:space="preserve">11m48
+0.9</t>
  </si>
  <si>
    <r>
      <rPr>
        <sz val="8"/>
        <rFont val="Noto Sans"/>
        <family val="2"/>
      </rPr>
      <t xml:space="preserve">濵小路遥大</t>
    </r>
    <r>
      <rPr>
        <sz val="8"/>
        <rFont val="ＭＳ Ｐゴシック"/>
        <family val="3"/>
        <charset val="128"/>
      </rPr>
      <t xml:space="preserve">(3)</t>
    </r>
  </si>
  <si>
    <t xml:space="preserve">11m40
+1.8</t>
  </si>
  <si>
    <t xml:space="preserve">11m23
+2.4</t>
  </si>
  <si>
    <r>
      <rPr>
        <sz val="8"/>
        <rFont val="Noto Sans"/>
        <family val="2"/>
      </rPr>
      <t xml:space="preserve">原田  拓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川</t>
    </r>
    <r>
      <rPr>
        <sz val="8"/>
        <rFont val="ＭＳ Ｐゴシック"/>
        <family val="3"/>
        <charset val="128"/>
      </rPr>
      <t xml:space="preserve">RC</t>
    </r>
  </si>
  <si>
    <t xml:space="preserve">11m20
-0.9</t>
  </si>
  <si>
    <r>
      <rPr>
        <sz val="8"/>
        <rFont val="Noto Sans"/>
        <family val="2"/>
      </rPr>
      <t xml:space="preserve">中村  龍基</t>
    </r>
    <r>
      <rPr>
        <sz val="8"/>
        <rFont val="ＭＳ Ｐゴシック"/>
        <family val="3"/>
        <charset val="128"/>
      </rPr>
      <t xml:space="preserve">(3)</t>
    </r>
  </si>
  <si>
    <t xml:space="preserve">11m06
+0.6</t>
  </si>
  <si>
    <t xml:space="preserve">11m03
-0.1</t>
  </si>
  <si>
    <t xml:space="preserve">10m86
+1.8</t>
  </si>
  <si>
    <t xml:space="preserve">10m44
+1.0</t>
  </si>
  <si>
    <r>
      <rPr>
        <sz val="8"/>
        <rFont val="Noto Sans"/>
        <family val="2"/>
      </rPr>
      <t xml:space="preserve">内田  健太</t>
    </r>
    <r>
      <rPr>
        <sz val="8"/>
        <rFont val="ＭＳ Ｐゴシック"/>
        <family val="3"/>
        <charset val="128"/>
      </rPr>
      <t xml:space="preserve">(3)</t>
    </r>
  </si>
  <si>
    <t xml:space="preserve">10m24
+1.2</t>
  </si>
  <si>
    <r>
      <rPr>
        <sz val="8"/>
        <rFont val="Noto Sans"/>
        <family val="2"/>
      </rPr>
      <t xml:space="preserve">朝倉  魁斗</t>
    </r>
    <r>
      <rPr>
        <sz val="8"/>
        <rFont val="ＭＳ Ｐゴシック"/>
        <family val="3"/>
        <charset val="128"/>
      </rPr>
      <t xml:space="preserve">(3)</t>
    </r>
  </si>
  <si>
    <t xml:space="preserve">11m15</t>
  </si>
  <si>
    <r>
      <rPr>
        <sz val="8"/>
        <rFont val="Noto Sans"/>
        <family val="2"/>
      </rPr>
      <t xml:space="preserve">森山  絢斗</t>
    </r>
    <r>
      <rPr>
        <sz val="8"/>
        <rFont val="ＭＳ Ｐゴシック"/>
        <family val="3"/>
        <charset val="128"/>
      </rPr>
      <t xml:space="preserve">(2)</t>
    </r>
  </si>
  <si>
    <t xml:space="preserve">11m04</t>
  </si>
  <si>
    <r>
      <rPr>
        <sz val="8"/>
        <rFont val="Noto Sans"/>
        <family val="2"/>
      </rPr>
      <t xml:space="preserve">藤澤  れん</t>
    </r>
    <r>
      <rPr>
        <sz val="8"/>
        <rFont val="ＭＳ Ｐゴシック"/>
        <family val="3"/>
        <charset val="128"/>
      </rPr>
      <t xml:space="preserve">(3)</t>
    </r>
  </si>
  <si>
    <t xml:space="preserve">10m76</t>
  </si>
  <si>
    <r>
      <rPr>
        <sz val="8"/>
        <rFont val="Noto Sans"/>
        <family val="2"/>
      </rPr>
      <t xml:space="preserve">田中  海貴</t>
    </r>
    <r>
      <rPr>
        <sz val="8"/>
        <rFont val="ＭＳ Ｐゴシック"/>
        <family val="3"/>
        <charset val="128"/>
      </rPr>
      <t xml:space="preserve">(3)</t>
    </r>
  </si>
  <si>
    <t xml:space="preserve">10m56</t>
  </si>
  <si>
    <r>
      <rPr>
        <sz val="8"/>
        <rFont val="Noto Sans"/>
        <family val="2"/>
      </rPr>
      <t xml:space="preserve">原    陽太</t>
    </r>
    <r>
      <rPr>
        <sz val="8"/>
        <rFont val="ＭＳ Ｐゴシック"/>
        <family val="3"/>
        <charset val="128"/>
      </rPr>
      <t xml:space="preserve">(3)</t>
    </r>
  </si>
  <si>
    <t xml:space="preserve">10m51</t>
  </si>
  <si>
    <r>
      <rPr>
        <sz val="8"/>
        <rFont val="Noto Sans"/>
        <family val="2"/>
      </rPr>
      <t xml:space="preserve">浦川    陽</t>
    </r>
    <r>
      <rPr>
        <sz val="8"/>
        <rFont val="ＭＳ Ｐゴシック"/>
        <family val="3"/>
        <charset val="128"/>
      </rPr>
      <t xml:space="preserve">(3)</t>
    </r>
  </si>
  <si>
    <t xml:space="preserve">10m14</t>
  </si>
  <si>
    <r>
      <rPr>
        <sz val="8"/>
        <rFont val="Noto Sans"/>
        <family val="2"/>
      </rPr>
      <t xml:space="preserve">井上  豊大</t>
    </r>
    <r>
      <rPr>
        <sz val="8"/>
        <rFont val="ＭＳ Ｐゴシック"/>
        <family val="3"/>
        <charset val="128"/>
      </rPr>
      <t xml:space="preserve">(3)</t>
    </r>
  </si>
  <si>
    <t xml:space="preserve">10m10</t>
  </si>
  <si>
    <r>
      <rPr>
        <sz val="8"/>
        <rFont val="Noto Sans"/>
        <family val="2"/>
      </rPr>
      <t xml:space="preserve">木村  銀汰</t>
    </r>
    <r>
      <rPr>
        <sz val="8"/>
        <rFont val="ＭＳ Ｐゴシック"/>
        <family val="3"/>
        <charset val="128"/>
      </rPr>
      <t xml:space="preserve">(3)</t>
    </r>
  </si>
  <si>
    <t xml:space="preserve">10m08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</t>
    </r>
  </si>
  <si>
    <t xml:space="preserve">10m04</t>
  </si>
  <si>
    <r>
      <rPr>
        <sz val="8"/>
        <rFont val="Noto Sans"/>
        <family val="2"/>
      </rPr>
      <t xml:space="preserve">塩塚  匠馬</t>
    </r>
    <r>
      <rPr>
        <sz val="8"/>
        <rFont val="ＭＳ Ｐゴシック"/>
        <family val="3"/>
        <charset val="128"/>
      </rPr>
      <t xml:space="preserve">(3)</t>
    </r>
  </si>
  <si>
    <t xml:space="preserve">9m93</t>
  </si>
  <si>
    <r>
      <rPr>
        <sz val="8"/>
        <rFont val="Noto Sans"/>
        <family val="2"/>
      </rPr>
      <t xml:space="preserve">高木  秀磨</t>
    </r>
    <r>
      <rPr>
        <sz val="8"/>
        <rFont val="ＭＳ Ｐゴシック"/>
        <family val="3"/>
        <charset val="128"/>
      </rPr>
      <t xml:space="preserve">(3)</t>
    </r>
  </si>
  <si>
    <t xml:space="preserve">9m89</t>
  </si>
  <si>
    <r>
      <rPr>
        <sz val="8"/>
        <rFont val="Noto Sans"/>
        <family val="2"/>
      </rPr>
      <t xml:space="preserve">安陪  満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下川  力毅</t>
    </r>
    <r>
      <rPr>
        <sz val="8"/>
        <rFont val="ＭＳ Ｐゴシック"/>
        <family val="3"/>
        <charset val="128"/>
      </rPr>
      <t xml:space="preserve">(3)</t>
    </r>
  </si>
  <si>
    <t xml:space="preserve">松原中</t>
  </si>
  <si>
    <t xml:space="preserve">9m87</t>
  </si>
  <si>
    <r>
      <rPr>
        <sz val="8"/>
        <rFont val="Noto Sans"/>
        <family val="2"/>
      </rPr>
      <t xml:space="preserve">岡村  啓叶</t>
    </r>
    <r>
      <rPr>
        <sz val="8"/>
        <rFont val="ＭＳ Ｐゴシック"/>
        <family val="3"/>
        <charset val="128"/>
      </rPr>
      <t xml:space="preserve">(3)</t>
    </r>
  </si>
  <si>
    <t xml:space="preserve">板櫃中</t>
  </si>
  <si>
    <t xml:space="preserve">9m79</t>
  </si>
  <si>
    <r>
      <rPr>
        <sz val="8"/>
        <rFont val="Noto Sans"/>
        <family val="2"/>
      </rPr>
      <t xml:space="preserve">中水    匠</t>
    </r>
    <r>
      <rPr>
        <sz val="8"/>
        <rFont val="ＭＳ Ｐゴシック"/>
        <family val="3"/>
        <charset val="128"/>
      </rPr>
      <t xml:space="preserve">(3)</t>
    </r>
  </si>
  <si>
    <t xml:space="preserve">9m65</t>
  </si>
  <si>
    <r>
      <rPr>
        <sz val="8"/>
        <rFont val="Noto Sans"/>
        <family val="2"/>
      </rPr>
      <t xml:space="preserve">安部  亘汰</t>
    </r>
    <r>
      <rPr>
        <sz val="8"/>
        <rFont val="ＭＳ Ｐゴシック"/>
        <family val="3"/>
        <charset val="128"/>
      </rPr>
      <t xml:space="preserve">(3)</t>
    </r>
  </si>
  <si>
    <t xml:space="preserve">9m56</t>
  </si>
  <si>
    <r>
      <rPr>
        <sz val="8"/>
        <rFont val="Noto Sans"/>
        <family val="2"/>
      </rPr>
      <t xml:space="preserve">西留  和希</t>
    </r>
    <r>
      <rPr>
        <sz val="8"/>
        <rFont val="ＭＳ Ｐゴシック"/>
        <family val="3"/>
        <charset val="128"/>
      </rPr>
      <t xml:space="preserve">(2)</t>
    </r>
  </si>
  <si>
    <t xml:space="preserve">9m41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</t>
    </r>
  </si>
  <si>
    <t xml:space="preserve">9m40</t>
  </si>
  <si>
    <r>
      <rPr>
        <sz val="8"/>
        <rFont val="Noto Sans"/>
        <family val="2"/>
      </rPr>
      <t xml:space="preserve">橋本潤多郎</t>
    </r>
    <r>
      <rPr>
        <sz val="8"/>
        <rFont val="ＭＳ Ｐゴシック"/>
        <family val="3"/>
        <charset val="128"/>
      </rPr>
      <t xml:space="preserve">(3)</t>
    </r>
  </si>
  <si>
    <t xml:space="preserve">志賀中</t>
  </si>
  <si>
    <t xml:space="preserve">9m34</t>
  </si>
  <si>
    <r>
      <rPr>
        <sz val="8"/>
        <rFont val="Noto Sans"/>
        <family val="2"/>
      </rPr>
      <t xml:space="preserve">坂本  滉峨</t>
    </r>
    <r>
      <rPr>
        <sz val="8"/>
        <rFont val="ＭＳ Ｐゴシック"/>
        <family val="3"/>
        <charset val="128"/>
      </rPr>
      <t xml:space="preserve">(3)</t>
    </r>
  </si>
  <si>
    <t xml:space="preserve">9m28</t>
  </si>
  <si>
    <r>
      <rPr>
        <sz val="8"/>
        <rFont val="Noto Sans"/>
        <family val="2"/>
      </rPr>
      <t xml:space="preserve">久保  颯太</t>
    </r>
    <r>
      <rPr>
        <sz val="8"/>
        <rFont val="ＭＳ Ｐゴシック"/>
        <family val="3"/>
        <charset val="128"/>
      </rPr>
      <t xml:space="preserve">(3)</t>
    </r>
  </si>
  <si>
    <t xml:space="preserve">9m12</t>
  </si>
  <si>
    <r>
      <rPr>
        <sz val="8"/>
        <rFont val="Noto Sans"/>
        <family val="2"/>
      </rPr>
      <t xml:space="preserve">古門  夕拓</t>
    </r>
    <r>
      <rPr>
        <sz val="8"/>
        <rFont val="ＭＳ Ｐゴシック"/>
        <family val="3"/>
        <charset val="128"/>
      </rPr>
      <t xml:space="preserve">(2)</t>
    </r>
  </si>
  <si>
    <t xml:space="preserve">8m48</t>
  </si>
  <si>
    <r>
      <rPr>
        <sz val="8"/>
        <rFont val="Noto Sans"/>
        <family val="2"/>
      </rPr>
      <t xml:space="preserve">川上  想生</t>
    </r>
    <r>
      <rPr>
        <sz val="8"/>
        <rFont val="ＭＳ Ｐゴシック"/>
        <family val="3"/>
        <charset val="128"/>
      </rPr>
      <t xml:space="preserve">(2)</t>
    </r>
  </si>
  <si>
    <t xml:space="preserve">7m50</t>
  </si>
  <si>
    <r>
      <rPr>
        <sz val="8"/>
        <rFont val="ＭＳ Ｐゴシック"/>
        <family val="3"/>
        <charset val="128"/>
      </rPr>
      <t xml:space="preserve">1m60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和田  真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井上  凛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園田このみ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谷口  詩歩</t>
    </r>
    <r>
      <rPr>
        <sz val="8"/>
        <rFont val="ＭＳ Ｐゴシック"/>
        <family val="3"/>
        <charset val="128"/>
      </rPr>
      <t xml:space="preserve">(3)</t>
    </r>
  </si>
  <si>
    <t xml:space="preserve">福島中</t>
  </si>
  <si>
    <t xml:space="preserve">1m35</t>
  </si>
  <si>
    <r>
      <rPr>
        <sz val="8"/>
        <rFont val="Noto Sans"/>
        <family val="2"/>
      </rPr>
      <t xml:space="preserve">熊谷  早梅</t>
    </r>
    <r>
      <rPr>
        <sz val="8"/>
        <rFont val="ＭＳ Ｐゴシック"/>
        <family val="3"/>
        <charset val="128"/>
      </rPr>
      <t xml:space="preserve">(3)</t>
    </r>
  </si>
  <si>
    <t xml:space="preserve">杷木中</t>
  </si>
  <si>
    <r>
      <rPr>
        <sz val="8"/>
        <rFont val="Noto Sans"/>
        <family val="2"/>
      </rPr>
      <t xml:space="preserve">曽根  明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田  夏海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靏久  真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古川  桔梗</t>
    </r>
    <r>
      <rPr>
        <sz val="8"/>
        <rFont val="ＭＳ Ｐゴシック"/>
        <family val="3"/>
        <charset val="128"/>
      </rPr>
      <t xml:space="preserve">(3)</t>
    </r>
  </si>
  <si>
    <t xml:space="preserve">4m71
-0.1</t>
  </si>
  <si>
    <r>
      <rPr>
        <sz val="8"/>
        <rFont val="Noto Sans"/>
        <family val="2"/>
      </rPr>
      <t xml:space="preserve">吉田  若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森    結菜</t>
    </r>
    <r>
      <rPr>
        <sz val="8"/>
        <rFont val="ＭＳ Ｐゴシック"/>
        <family val="3"/>
        <charset val="128"/>
      </rPr>
      <t xml:space="preserve">(3)</t>
    </r>
  </si>
  <si>
    <t xml:space="preserve">4m66
+2.3</t>
  </si>
  <si>
    <r>
      <rPr>
        <sz val="8"/>
        <rFont val="Noto Sans"/>
        <family val="2"/>
      </rPr>
      <t xml:space="preserve">野見山乙葉</t>
    </r>
    <r>
      <rPr>
        <sz val="8"/>
        <rFont val="ＭＳ Ｐゴシック"/>
        <family val="3"/>
        <charset val="128"/>
      </rPr>
      <t xml:space="preserve">(3)</t>
    </r>
  </si>
  <si>
    <t xml:space="preserve">4m61
+1.2</t>
  </si>
  <si>
    <r>
      <rPr>
        <sz val="8"/>
        <rFont val="Noto Sans"/>
        <family val="2"/>
      </rPr>
      <t xml:space="preserve">三浦    椛</t>
    </r>
    <r>
      <rPr>
        <sz val="8"/>
        <rFont val="ＭＳ Ｐゴシック"/>
        <family val="3"/>
        <charset val="128"/>
      </rPr>
      <t xml:space="preserve">(3)</t>
    </r>
  </si>
  <si>
    <t xml:space="preserve">4m61
-2.7</t>
  </si>
  <si>
    <r>
      <rPr>
        <sz val="8"/>
        <rFont val="Noto Sans"/>
        <family val="2"/>
      </rPr>
      <t xml:space="preserve">大庭  すず</t>
    </r>
    <r>
      <rPr>
        <sz val="8"/>
        <rFont val="ＭＳ Ｐゴシック"/>
        <family val="3"/>
        <charset val="128"/>
      </rPr>
      <t xml:space="preserve">(3)</t>
    </r>
  </si>
  <si>
    <t xml:space="preserve">4m59
-0.6</t>
  </si>
  <si>
    <r>
      <rPr>
        <sz val="8"/>
        <rFont val="Noto Sans"/>
        <family val="2"/>
      </rPr>
      <t xml:space="preserve">横田いずき</t>
    </r>
    <r>
      <rPr>
        <sz val="8"/>
        <rFont val="ＭＳ Ｐゴシック"/>
        <family val="3"/>
        <charset val="128"/>
      </rPr>
      <t xml:space="preserve">(2)</t>
    </r>
  </si>
  <si>
    <t xml:space="preserve">4m58
+1.7</t>
  </si>
  <si>
    <r>
      <rPr>
        <sz val="8"/>
        <rFont val="Noto Sans"/>
        <family val="2"/>
      </rPr>
      <t xml:space="preserve">原田  茉央</t>
    </r>
    <r>
      <rPr>
        <sz val="8"/>
        <rFont val="ＭＳ Ｐゴシック"/>
        <family val="3"/>
        <charset val="128"/>
      </rPr>
      <t xml:space="preserve">(3)</t>
    </r>
  </si>
  <si>
    <t xml:space="preserve">4m58
+1.1</t>
  </si>
  <si>
    <t xml:space="preserve">4m57
+0.9</t>
  </si>
  <si>
    <r>
      <rPr>
        <sz val="8"/>
        <rFont val="Noto Sans"/>
        <family val="2"/>
      </rPr>
      <t xml:space="preserve">和田  麗沙</t>
    </r>
    <r>
      <rPr>
        <sz val="8"/>
        <rFont val="ＭＳ Ｐゴシック"/>
        <family val="3"/>
        <charset val="128"/>
      </rPr>
      <t xml:space="preserve">(3)</t>
    </r>
  </si>
  <si>
    <t xml:space="preserve">4m56
+0.0</t>
  </si>
  <si>
    <r>
      <rPr>
        <sz val="8"/>
        <rFont val="Noto Sans"/>
        <family val="2"/>
      </rPr>
      <t xml:space="preserve">安武  紗和</t>
    </r>
    <r>
      <rPr>
        <sz val="8"/>
        <rFont val="ＭＳ Ｐゴシック"/>
        <family val="3"/>
        <charset val="128"/>
      </rPr>
      <t xml:space="preserve">(3)</t>
    </r>
  </si>
  <si>
    <t xml:space="preserve">4m55
+1.6</t>
  </si>
  <si>
    <r>
      <rPr>
        <sz val="8"/>
        <rFont val="Noto Sans"/>
        <family val="2"/>
      </rPr>
      <t xml:space="preserve">上野  心寧</t>
    </r>
    <r>
      <rPr>
        <sz val="8"/>
        <rFont val="ＭＳ Ｐゴシック"/>
        <family val="3"/>
        <charset val="128"/>
      </rPr>
      <t xml:space="preserve">(3)</t>
    </r>
  </si>
  <si>
    <t xml:space="preserve">4m55
-0.4</t>
  </si>
  <si>
    <r>
      <rPr>
        <sz val="8"/>
        <rFont val="Noto Sans"/>
        <family val="2"/>
      </rPr>
      <t xml:space="preserve">古澤  來空</t>
    </r>
    <r>
      <rPr>
        <sz val="8"/>
        <rFont val="ＭＳ Ｐゴシック"/>
        <family val="3"/>
        <charset val="128"/>
      </rPr>
      <t xml:space="preserve">(2)</t>
    </r>
  </si>
  <si>
    <t xml:space="preserve">4m53
+0.4</t>
  </si>
  <si>
    <r>
      <rPr>
        <sz val="8"/>
        <rFont val="Noto Sans"/>
        <family val="2"/>
      </rPr>
      <t xml:space="preserve">馬場  咲空</t>
    </r>
    <r>
      <rPr>
        <sz val="8"/>
        <rFont val="ＭＳ Ｐゴシック"/>
        <family val="3"/>
        <charset val="128"/>
      </rPr>
      <t xml:space="preserve">(3)</t>
    </r>
  </si>
  <si>
    <t xml:space="preserve">4m53
-2.0</t>
  </si>
  <si>
    <t xml:space="preserve">4m48
+1.1</t>
  </si>
  <si>
    <r>
      <rPr>
        <sz val="8"/>
        <rFont val="Noto Sans"/>
        <family val="2"/>
      </rPr>
      <t xml:space="preserve">前田    桃</t>
    </r>
    <r>
      <rPr>
        <sz val="8"/>
        <rFont val="ＭＳ Ｐゴシック"/>
        <family val="3"/>
        <charset val="128"/>
      </rPr>
      <t xml:space="preserve">(3)</t>
    </r>
  </si>
  <si>
    <t xml:space="preserve">4m48
+1.3</t>
  </si>
  <si>
    <r>
      <rPr>
        <sz val="8"/>
        <rFont val="Noto Sans"/>
        <family val="2"/>
      </rPr>
      <t xml:space="preserve">葛原    ｾﾅ</t>
    </r>
    <r>
      <rPr>
        <sz val="8"/>
        <rFont val="ＭＳ Ｐゴシック"/>
        <family val="3"/>
        <charset val="128"/>
      </rPr>
      <t xml:space="preserve">(3)</t>
    </r>
  </si>
  <si>
    <t xml:space="preserve">4m38
+0.2</t>
  </si>
  <si>
    <t xml:space="preserve">4m38
-1.4</t>
  </si>
  <si>
    <r>
      <rPr>
        <sz val="8"/>
        <rFont val="Noto Sans"/>
        <family val="2"/>
      </rPr>
      <t xml:space="preserve">古川  結理</t>
    </r>
    <r>
      <rPr>
        <sz val="8"/>
        <rFont val="ＭＳ Ｐゴシック"/>
        <family val="3"/>
        <charset val="128"/>
      </rPr>
      <t xml:space="preserve">(3)</t>
    </r>
  </si>
  <si>
    <t xml:space="preserve">4m37
+0.4</t>
  </si>
  <si>
    <r>
      <rPr>
        <sz val="8"/>
        <rFont val="Noto Sans"/>
        <family val="2"/>
      </rPr>
      <t xml:space="preserve">前田  絢香</t>
    </r>
    <r>
      <rPr>
        <sz val="8"/>
        <rFont val="ＭＳ Ｐゴシック"/>
        <family val="3"/>
        <charset val="128"/>
      </rPr>
      <t xml:space="preserve">(3)</t>
    </r>
  </si>
  <si>
    <t xml:space="preserve">4m35
+0.8</t>
  </si>
  <si>
    <r>
      <rPr>
        <sz val="8"/>
        <rFont val="Noto Sans"/>
        <family val="2"/>
      </rPr>
      <t xml:space="preserve">井野はるか</t>
    </r>
    <r>
      <rPr>
        <sz val="8"/>
        <rFont val="ＭＳ Ｐゴシック"/>
        <family val="3"/>
        <charset val="128"/>
      </rPr>
      <t xml:space="preserve">(3)</t>
    </r>
  </si>
  <si>
    <t xml:space="preserve">筑山中</t>
  </si>
  <si>
    <t xml:space="preserve">4m27
+0.9</t>
  </si>
  <si>
    <r>
      <rPr>
        <sz val="8"/>
        <rFont val="Noto Sans"/>
        <family val="2"/>
      </rPr>
      <t xml:space="preserve">佐々木優麗</t>
    </r>
    <r>
      <rPr>
        <sz val="8"/>
        <rFont val="ＭＳ Ｐゴシック"/>
        <family val="3"/>
        <charset val="128"/>
      </rPr>
      <t xml:space="preserve">(2)</t>
    </r>
  </si>
  <si>
    <t xml:space="preserve">4m21
-1.2</t>
  </si>
  <si>
    <r>
      <rPr>
        <sz val="8"/>
        <rFont val="Noto Sans"/>
        <family val="2"/>
      </rPr>
      <t xml:space="preserve">井上  宇乃</t>
    </r>
    <r>
      <rPr>
        <sz val="8"/>
        <rFont val="ＭＳ Ｐゴシック"/>
        <family val="3"/>
        <charset val="128"/>
      </rPr>
      <t xml:space="preserve">(3)</t>
    </r>
  </si>
  <si>
    <t xml:space="preserve">4m17
-0.3</t>
  </si>
  <si>
    <t xml:space="preserve">32</t>
  </si>
  <si>
    <t xml:space="preserve">3m86
-0.9</t>
  </si>
  <si>
    <r>
      <rPr>
        <sz val="8"/>
        <rFont val="ＭＳ Ｐゴシック"/>
        <family val="3"/>
        <charset val="128"/>
      </rPr>
      <t xml:space="preserve">12m52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末田みのり</t>
    </r>
    <r>
      <rPr>
        <sz val="8"/>
        <rFont val="ＭＳ Ｐゴシック"/>
        <family val="3"/>
        <charset val="128"/>
      </rPr>
      <t xml:space="preserve">(2)</t>
    </r>
  </si>
  <si>
    <t xml:space="preserve">9m98</t>
  </si>
  <si>
    <r>
      <rPr>
        <sz val="8"/>
        <rFont val="Noto Sans"/>
        <family val="2"/>
      </rPr>
      <t xml:space="preserve">桝永  來奈</t>
    </r>
    <r>
      <rPr>
        <sz val="8"/>
        <rFont val="ＭＳ Ｐゴシック"/>
        <family val="3"/>
        <charset val="128"/>
      </rPr>
      <t xml:space="preserve">(2)</t>
    </r>
  </si>
  <si>
    <t xml:space="preserve">9m66</t>
  </si>
  <si>
    <r>
      <rPr>
        <sz val="8"/>
        <rFont val="Noto Sans"/>
        <family val="2"/>
      </rPr>
      <t xml:space="preserve">髙宮  架音</t>
    </r>
    <r>
      <rPr>
        <sz val="8"/>
        <rFont val="ＭＳ Ｐゴシック"/>
        <family val="3"/>
        <charset val="128"/>
      </rPr>
      <t xml:space="preserve">(3)</t>
    </r>
  </si>
  <si>
    <t xml:space="preserve">9m50</t>
  </si>
  <si>
    <r>
      <rPr>
        <sz val="8"/>
        <rFont val="Noto Sans"/>
        <family val="2"/>
      </rPr>
      <t xml:space="preserve">大串  奈々</t>
    </r>
    <r>
      <rPr>
        <sz val="8"/>
        <rFont val="ＭＳ Ｐゴシック"/>
        <family val="3"/>
        <charset val="128"/>
      </rPr>
      <t xml:space="preserve">(3)</t>
    </r>
  </si>
  <si>
    <t xml:space="preserve">9m49</t>
  </si>
  <si>
    <r>
      <rPr>
        <sz val="8"/>
        <rFont val="Noto Sans"/>
        <family val="2"/>
      </rPr>
      <t xml:space="preserve">重光優貴奈</t>
    </r>
    <r>
      <rPr>
        <sz val="8"/>
        <rFont val="ＭＳ Ｐゴシック"/>
        <family val="3"/>
        <charset val="128"/>
      </rPr>
      <t xml:space="preserve">(3)</t>
    </r>
  </si>
  <si>
    <t xml:space="preserve">高生中</t>
  </si>
  <si>
    <t xml:space="preserve">9m48</t>
  </si>
  <si>
    <t xml:space="preserve">9m43</t>
  </si>
  <si>
    <r>
      <rPr>
        <sz val="8"/>
        <rFont val="Noto Sans"/>
        <family val="2"/>
      </rPr>
      <t xml:space="preserve">東家  凪沙</t>
    </r>
    <r>
      <rPr>
        <sz val="8"/>
        <rFont val="ＭＳ Ｐゴシック"/>
        <family val="3"/>
        <charset val="128"/>
      </rPr>
      <t xml:space="preserve">(3)</t>
    </r>
  </si>
  <si>
    <t xml:space="preserve">9m35</t>
  </si>
  <si>
    <t xml:space="preserve">9m16</t>
  </si>
  <si>
    <r>
      <rPr>
        <sz val="8"/>
        <rFont val="Noto Sans"/>
        <family val="2"/>
      </rPr>
      <t xml:space="preserve">岡村  結衣</t>
    </r>
    <r>
      <rPr>
        <sz val="8"/>
        <rFont val="ＭＳ Ｐゴシック"/>
        <family val="3"/>
        <charset val="128"/>
      </rPr>
      <t xml:space="preserve">(3)</t>
    </r>
  </si>
  <si>
    <t xml:space="preserve">9m15</t>
  </si>
  <si>
    <r>
      <rPr>
        <sz val="8"/>
        <rFont val="Noto Sans"/>
        <family val="2"/>
      </rPr>
      <t xml:space="preserve">樋口  実亜</t>
    </r>
    <r>
      <rPr>
        <sz val="8"/>
        <rFont val="ＭＳ Ｐゴシック"/>
        <family val="3"/>
        <charset val="128"/>
      </rPr>
      <t xml:space="preserve">(3)</t>
    </r>
  </si>
  <si>
    <t xml:space="preserve">9m13</t>
  </si>
  <si>
    <r>
      <rPr>
        <sz val="8"/>
        <rFont val="Noto Sans"/>
        <family val="2"/>
      </rPr>
      <t xml:space="preserve">瓜生  愛佳</t>
    </r>
    <r>
      <rPr>
        <sz val="8"/>
        <rFont val="ＭＳ Ｐゴシック"/>
        <family val="3"/>
        <charset val="128"/>
      </rPr>
      <t xml:space="preserve">(3)</t>
    </r>
  </si>
  <si>
    <t xml:space="preserve">9m07</t>
  </si>
  <si>
    <r>
      <rPr>
        <sz val="8"/>
        <rFont val="Noto Sans"/>
        <family val="2"/>
      </rPr>
      <t xml:space="preserve">森原  奈々</t>
    </r>
    <r>
      <rPr>
        <sz val="8"/>
        <rFont val="ＭＳ Ｐゴシック"/>
        <family val="3"/>
        <charset val="128"/>
      </rPr>
      <t xml:space="preserve">(3)</t>
    </r>
  </si>
  <si>
    <t xml:space="preserve">8m97</t>
  </si>
  <si>
    <r>
      <rPr>
        <sz val="8"/>
        <rFont val="Noto Sans"/>
        <family val="2"/>
      </rPr>
      <t xml:space="preserve">大北  幸芽</t>
    </r>
    <r>
      <rPr>
        <sz val="8"/>
        <rFont val="ＭＳ Ｐゴシック"/>
        <family val="3"/>
        <charset val="128"/>
      </rPr>
      <t xml:space="preserve">(3)</t>
    </r>
  </si>
  <si>
    <t xml:space="preserve">8m84</t>
  </si>
  <si>
    <r>
      <rPr>
        <sz val="8"/>
        <rFont val="Noto Sans"/>
        <family val="2"/>
      </rPr>
      <t xml:space="preserve">櫻木みのり</t>
    </r>
    <r>
      <rPr>
        <sz val="8"/>
        <rFont val="ＭＳ Ｐゴシック"/>
        <family val="3"/>
        <charset val="128"/>
      </rPr>
      <t xml:space="preserve">(3)</t>
    </r>
  </si>
  <si>
    <t xml:space="preserve">8m67</t>
  </si>
  <si>
    <r>
      <rPr>
        <sz val="8"/>
        <rFont val="Noto Sans"/>
        <family val="2"/>
      </rPr>
      <t xml:space="preserve">上野  芽衣</t>
    </r>
    <r>
      <rPr>
        <sz val="8"/>
        <rFont val="ＭＳ Ｐゴシック"/>
        <family val="3"/>
        <charset val="128"/>
      </rPr>
      <t xml:space="preserve">(2)</t>
    </r>
  </si>
  <si>
    <t xml:space="preserve">那珂川南中</t>
  </si>
  <si>
    <t xml:space="preserve">8m65</t>
  </si>
  <si>
    <r>
      <rPr>
        <sz val="8"/>
        <rFont val="Noto Sans"/>
        <family val="2"/>
      </rPr>
      <t xml:space="preserve">齋藤理桜奈</t>
    </r>
    <r>
      <rPr>
        <sz val="8"/>
        <rFont val="ＭＳ Ｐゴシック"/>
        <family val="3"/>
        <charset val="128"/>
      </rPr>
      <t xml:space="preserve">(3)</t>
    </r>
  </si>
  <si>
    <t xml:space="preserve">8m53</t>
  </si>
  <si>
    <r>
      <rPr>
        <sz val="8"/>
        <rFont val="Noto Sans"/>
        <family val="2"/>
      </rPr>
      <t xml:space="preserve">小田  咲姫</t>
    </r>
    <r>
      <rPr>
        <sz val="8"/>
        <rFont val="ＭＳ Ｐゴシック"/>
        <family val="3"/>
        <charset val="128"/>
      </rPr>
      <t xml:space="preserve">(3)</t>
    </r>
  </si>
  <si>
    <t xml:space="preserve">8m45</t>
  </si>
  <si>
    <r>
      <rPr>
        <sz val="8"/>
        <rFont val="Noto Sans"/>
        <family val="2"/>
      </rPr>
      <t xml:space="preserve">吉原  理央</t>
    </r>
    <r>
      <rPr>
        <sz val="8"/>
        <rFont val="ＭＳ Ｐゴシック"/>
        <family val="3"/>
        <charset val="128"/>
      </rPr>
      <t xml:space="preserve">(3)</t>
    </r>
  </si>
  <si>
    <t xml:space="preserve">8m28</t>
  </si>
  <si>
    <r>
      <rPr>
        <sz val="8"/>
        <rFont val="Noto Sans"/>
        <family val="2"/>
      </rPr>
      <t xml:space="preserve">安河内菜月</t>
    </r>
    <r>
      <rPr>
        <sz val="8"/>
        <rFont val="ＭＳ Ｐゴシック"/>
        <family val="3"/>
        <charset val="128"/>
      </rPr>
      <t xml:space="preserve">(2)</t>
    </r>
  </si>
  <si>
    <t xml:space="preserve">8m13</t>
  </si>
  <si>
    <r>
      <rPr>
        <sz val="8"/>
        <rFont val="Noto Sans"/>
        <family val="2"/>
      </rPr>
      <t xml:space="preserve">品川  莉桜</t>
    </r>
    <r>
      <rPr>
        <sz val="8"/>
        <rFont val="ＭＳ Ｐゴシック"/>
        <family val="3"/>
        <charset val="128"/>
      </rPr>
      <t xml:space="preserve">(3)</t>
    </r>
  </si>
  <si>
    <t xml:space="preserve">7m80</t>
  </si>
  <si>
    <r>
      <rPr>
        <sz val="8"/>
        <rFont val="Noto Sans"/>
        <family val="2"/>
      </rPr>
      <t xml:space="preserve">古閑あかり</t>
    </r>
    <r>
      <rPr>
        <sz val="8"/>
        <rFont val="ＭＳ Ｐゴシック"/>
        <family val="3"/>
        <charset val="128"/>
      </rPr>
      <t xml:space="preserve">(1)</t>
    </r>
  </si>
  <si>
    <t xml:space="preserve">6m11</t>
  </si>
  <si>
    <r>
      <rPr>
        <sz val="8"/>
        <rFont val="Noto Sans"/>
        <family val="2"/>
      </rPr>
      <t xml:space="preserve">永井  優妃</t>
    </r>
    <r>
      <rPr>
        <sz val="8"/>
        <rFont val="ＭＳ Ｐゴシック"/>
        <family val="3"/>
        <charset val="128"/>
      </rPr>
      <t xml:space="preserve">(3)</t>
    </r>
  </si>
  <si>
    <t xml:space="preserve">6m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88"/>
    <col collapsed="false" customWidth="true" hidden="false" outlineLevel="0" max="6" min="4" style="1" width="7.88"/>
    <col collapsed="false" customWidth="true" hidden="false" outlineLevel="0" max="7" min="7" style="4" width="7.88"/>
    <col collapsed="false" customWidth="true" hidden="false" outlineLevel="0" max="9" min="8" style="5" width="7.88"/>
    <col collapsed="false" customWidth="true" hidden="false" outlineLevel="0" max="10" min="10" style="1" width="7.88"/>
    <col collapsed="false" customWidth="true" hidden="false" outlineLevel="0" max="11" min="11" style="1" width="5.88"/>
    <col collapsed="false" customWidth="true" hidden="false" outlineLevel="0" max="12" min="12" style="4" width="5.88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N1" s="11"/>
      <c r="O1" s="11"/>
      <c r="P1" s="12"/>
      <c r="Q1" s="13"/>
      <c r="R1" s="14"/>
      <c r="S1" s="15"/>
      <c r="T1" s="16"/>
      <c r="U1" s="17"/>
      <c r="V1" s="18"/>
      <c r="W1" s="18"/>
      <c r="X1" s="17"/>
      <c r="Y1" s="17"/>
      <c r="Z1" s="11"/>
      <c r="AA1" s="11"/>
      <c r="AB1" s="19"/>
      <c r="AC1" s="19"/>
      <c r="AD1" s="4"/>
      <c r="AE1" s="4"/>
      <c r="AH1" s="4"/>
      <c r="AI1" s="4"/>
    </row>
    <row r="2" customFormat="false" ht="13.95" hidden="false" customHeight="true" outlineLevel="0" collapsed="false">
      <c r="B2" s="20"/>
      <c r="C2" s="21"/>
      <c r="D2" s="9"/>
      <c r="E2" s="9"/>
      <c r="F2" s="9"/>
      <c r="G2" s="10"/>
      <c r="H2" s="22"/>
      <c r="I2" s="22"/>
      <c r="J2" s="9"/>
      <c r="K2" s="9"/>
      <c r="L2" s="10"/>
      <c r="M2" s="10"/>
      <c r="N2" s="11"/>
      <c r="O2" s="11"/>
      <c r="P2" s="19"/>
      <c r="Q2" s="19"/>
      <c r="R2" s="23"/>
      <c r="S2" s="23"/>
      <c r="T2" s="17"/>
      <c r="U2" s="24"/>
      <c r="V2" s="25"/>
      <c r="W2" s="25"/>
      <c r="X2" s="17"/>
      <c r="Y2" s="17"/>
      <c r="Z2" s="11"/>
      <c r="AA2" s="11"/>
      <c r="AB2" s="19"/>
      <c r="AC2" s="19"/>
      <c r="AD2" s="4"/>
      <c r="AE2" s="4"/>
      <c r="AH2" s="4"/>
      <c r="AI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28"/>
      <c r="M3" s="28"/>
      <c r="N3" s="13"/>
      <c r="O3" s="13"/>
      <c r="P3" s="29"/>
      <c r="Q3" s="29"/>
      <c r="R3" s="15"/>
      <c r="S3" s="15"/>
      <c r="T3" s="16"/>
      <c r="U3" s="30"/>
      <c r="V3" s="31"/>
      <c r="W3" s="31"/>
      <c r="X3" s="16"/>
      <c r="Y3" s="16"/>
      <c r="Z3" s="13"/>
      <c r="AA3" s="13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95" hidden="false" customHeight="true" outlineLevel="0" collapsed="false">
      <c r="B4" s="33" t="s">
        <v>4</v>
      </c>
      <c r="C4" s="34" t="s">
        <v>5</v>
      </c>
      <c r="D4" s="34"/>
      <c r="E4" s="34"/>
      <c r="F4" s="34"/>
      <c r="G4" s="28"/>
      <c r="H4" s="35"/>
      <c r="I4" s="35"/>
      <c r="J4" s="27"/>
      <c r="K4" s="27"/>
      <c r="L4" s="28"/>
      <c r="M4" s="28"/>
      <c r="P4" s="16"/>
      <c r="Q4" s="16"/>
      <c r="R4" s="36"/>
      <c r="S4" s="15"/>
      <c r="T4" s="16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9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J5" s="38"/>
      <c r="P5" s="39"/>
      <c r="Q5" s="39"/>
      <c r="R5" s="40"/>
      <c r="S5" s="15"/>
      <c r="T5" s="16"/>
      <c r="AB5" s="32"/>
      <c r="AC5" s="32"/>
      <c r="AD5" s="40"/>
      <c r="AE5" s="15"/>
      <c r="AF5" s="6"/>
      <c r="AG5" s="41"/>
      <c r="AH5" s="42"/>
      <c r="AI5" s="42"/>
      <c r="AJ5" s="41"/>
      <c r="AK5" s="41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32"/>
      <c r="Q6" s="32"/>
      <c r="T6" s="16"/>
      <c r="AB6" s="32"/>
      <c r="AC6" s="32"/>
      <c r="AF6" s="32"/>
      <c r="AG6" s="32"/>
      <c r="AJ6" s="32"/>
      <c r="AK6" s="32"/>
    </row>
    <row r="7" customFormat="false" ht="13.95" hidden="false" customHeight="true" outlineLevel="0" collapsed="false">
      <c r="B7" s="20"/>
      <c r="C7" s="21"/>
      <c r="D7" s="9"/>
      <c r="E7" s="9"/>
      <c r="F7" s="9"/>
      <c r="G7" s="10"/>
      <c r="H7" s="22"/>
      <c r="I7" s="22"/>
      <c r="J7" s="9"/>
      <c r="K7" s="9"/>
      <c r="L7" s="10"/>
      <c r="M7" s="10"/>
      <c r="N7" s="11"/>
      <c r="O7" s="11"/>
      <c r="P7" s="19"/>
      <c r="Q7" s="19"/>
      <c r="R7" s="23"/>
      <c r="S7" s="23"/>
      <c r="T7" s="17"/>
      <c r="U7" s="24"/>
      <c r="V7" s="25"/>
      <c r="W7" s="25"/>
      <c r="X7" s="17"/>
      <c r="Y7" s="17"/>
      <c r="Z7" s="11"/>
      <c r="AA7" s="11"/>
      <c r="AB7" s="19"/>
      <c r="AC7" s="19"/>
      <c r="AD7" s="4"/>
      <c r="AE7" s="4"/>
      <c r="AH7" s="4"/>
      <c r="AI7" s="4"/>
    </row>
    <row r="8" customFormat="false" ht="13.9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95" hidden="false" customHeight="true" outlineLevel="0" collapsed="false">
      <c r="B9" s="43" t="s">
        <v>12</v>
      </c>
      <c r="C9" s="44" t="s">
        <v>13</v>
      </c>
      <c r="D9" s="44"/>
    </row>
    <row r="10" customFormat="false" ht="13.95" hidden="false" customHeight="true" outlineLevel="0" collapsed="false">
      <c r="B10" s="46"/>
      <c r="C10" s="47"/>
    </row>
    <row r="11" customFormat="false" ht="13.95" hidden="false" customHeight="true" outlineLevel="0" collapsed="false">
      <c r="B11" s="43" t="s">
        <v>14</v>
      </c>
      <c r="C11" s="48" t="s">
        <v>15</v>
      </c>
      <c r="D11" s="48"/>
      <c r="E11" s="16"/>
      <c r="F11" s="16"/>
      <c r="G11" s="16"/>
    </row>
    <row r="12" customFormat="false" ht="13.95" hidden="false" customHeight="true" outlineLevel="0" collapsed="false">
      <c r="B12" s="49" t="s">
        <v>16</v>
      </c>
      <c r="C12" s="48" t="s">
        <v>17</v>
      </c>
      <c r="D12" s="48"/>
      <c r="E12" s="48" t="s">
        <v>18</v>
      </c>
      <c r="F12" s="48"/>
      <c r="G12" s="48" t="s">
        <v>19</v>
      </c>
      <c r="H12" s="48"/>
      <c r="I12" s="48" t="s">
        <v>20</v>
      </c>
      <c r="J12" s="48"/>
      <c r="L12" s="50"/>
    </row>
    <row r="13" customFormat="false" ht="13.95" hidden="false" customHeight="true" outlineLevel="0" collapsed="false">
      <c r="B13" s="49"/>
      <c r="C13" s="48" t="s">
        <v>21</v>
      </c>
      <c r="D13" s="48"/>
      <c r="E13" s="48" t="s">
        <v>22</v>
      </c>
      <c r="F13" s="48"/>
      <c r="G13" s="48" t="s">
        <v>23</v>
      </c>
      <c r="H13" s="48"/>
      <c r="I13" s="48" t="s">
        <v>24</v>
      </c>
      <c r="J13" s="48"/>
      <c r="L13" s="50"/>
    </row>
    <row r="14" customFormat="false" ht="13.95" hidden="false" customHeight="true" outlineLevel="0" collapsed="false">
      <c r="B14" s="48" t="s">
        <v>25</v>
      </c>
      <c r="C14" s="48" t="s">
        <v>26</v>
      </c>
      <c r="D14" s="48"/>
      <c r="E14" s="16"/>
      <c r="F14" s="16"/>
      <c r="G14" s="16"/>
    </row>
    <row r="16" customFormat="false" ht="13.2" hidden="false" customHeight="false" outlineLevel="0" collapsed="false">
      <c r="B16" s="51" t="s">
        <v>27</v>
      </c>
    </row>
    <row r="17" customFormat="false" ht="26.4" hidden="false" customHeight="false" outlineLevel="0" collapsed="false">
      <c r="B17" s="52" t="s">
        <v>28</v>
      </c>
      <c r="C17" s="53" t="s">
        <v>29</v>
      </c>
      <c r="D17" s="54" t="s">
        <v>30</v>
      </c>
      <c r="E17" s="55" t="s">
        <v>31</v>
      </c>
      <c r="F17" s="55" t="s">
        <v>32</v>
      </c>
      <c r="G17" s="55" t="s">
        <v>33</v>
      </c>
      <c r="H17" s="55" t="s">
        <v>34</v>
      </c>
      <c r="I17" s="56" t="s">
        <v>35</v>
      </c>
    </row>
    <row r="18" customFormat="false" ht="13.2" hidden="false" customHeight="true" outlineLevel="0" collapsed="false">
      <c r="B18" s="57" t="s">
        <v>36</v>
      </c>
      <c r="C18" s="58" t="n">
        <v>0.395833333333333</v>
      </c>
      <c r="D18" s="59" t="s">
        <v>37</v>
      </c>
      <c r="E18" s="60" t="n">
        <v>33.5</v>
      </c>
      <c r="F18" s="60" t="n">
        <v>64</v>
      </c>
      <c r="G18" s="61" t="s">
        <v>38</v>
      </c>
      <c r="H18" s="62" t="n">
        <v>1.6</v>
      </c>
      <c r="I18" s="63"/>
    </row>
    <row r="19" customFormat="false" ht="13.2" hidden="false" customHeight="false" outlineLevel="0" collapsed="false">
      <c r="B19" s="57"/>
      <c r="C19" s="64" t="n">
        <v>0.416666666666667</v>
      </c>
      <c r="D19" s="65" t="s">
        <v>37</v>
      </c>
      <c r="E19" s="66" t="n">
        <v>34</v>
      </c>
      <c r="F19" s="66" t="n">
        <v>62</v>
      </c>
      <c r="G19" s="67" t="s">
        <v>38</v>
      </c>
      <c r="H19" s="68" t="n">
        <v>1.1</v>
      </c>
      <c r="I19" s="69"/>
    </row>
    <row r="20" customFormat="false" ht="13.2" hidden="false" customHeight="false" outlineLevel="0" collapsed="false">
      <c r="B20" s="57"/>
      <c r="C20" s="64" t="n">
        <v>0.458333333333333</v>
      </c>
      <c r="D20" s="65" t="s">
        <v>37</v>
      </c>
      <c r="E20" s="66" t="n">
        <v>33</v>
      </c>
      <c r="F20" s="66" t="n">
        <v>67</v>
      </c>
      <c r="G20" s="67" t="s">
        <v>38</v>
      </c>
      <c r="H20" s="68" t="n">
        <v>1.3</v>
      </c>
      <c r="I20" s="69"/>
    </row>
    <row r="21" customFormat="false" ht="13.2" hidden="false" customHeight="false" outlineLevel="0" collapsed="false">
      <c r="B21" s="57"/>
      <c r="C21" s="64" t="n">
        <v>0.5</v>
      </c>
      <c r="D21" s="65" t="s">
        <v>37</v>
      </c>
      <c r="E21" s="66" t="n">
        <v>34</v>
      </c>
      <c r="F21" s="66" t="n">
        <v>59</v>
      </c>
      <c r="G21" s="67" t="s">
        <v>38</v>
      </c>
      <c r="H21" s="68" t="n">
        <v>2.8</v>
      </c>
      <c r="I21" s="69"/>
    </row>
    <row r="22" customFormat="false" ht="13.2" hidden="false" customHeight="false" outlineLevel="0" collapsed="false">
      <c r="B22" s="57"/>
      <c r="C22" s="64" t="n">
        <v>0.541666666666667</v>
      </c>
      <c r="D22" s="65" t="s">
        <v>37</v>
      </c>
      <c r="E22" s="66" t="n">
        <v>33.5</v>
      </c>
      <c r="F22" s="66" t="n">
        <v>61</v>
      </c>
      <c r="G22" s="67" t="s">
        <v>39</v>
      </c>
      <c r="H22" s="68" t="n">
        <v>1.9</v>
      </c>
      <c r="I22" s="69"/>
    </row>
    <row r="23" customFormat="false" ht="13.2" hidden="false" customHeight="false" outlineLevel="0" collapsed="false">
      <c r="B23" s="57"/>
      <c r="C23" s="64" t="n">
        <v>0.583333333333333</v>
      </c>
      <c r="D23" s="65" t="s">
        <v>37</v>
      </c>
      <c r="E23" s="66" t="n">
        <v>34.6</v>
      </c>
      <c r="F23" s="66" t="n">
        <v>59</v>
      </c>
      <c r="G23" s="67" t="s">
        <v>40</v>
      </c>
      <c r="H23" s="68" t="n">
        <v>1.7</v>
      </c>
      <c r="I23" s="69"/>
    </row>
    <row r="24" customFormat="false" ht="13.2" hidden="false" customHeight="false" outlineLevel="0" collapsed="false">
      <c r="B24" s="57"/>
      <c r="C24" s="64" t="n">
        <v>0.625</v>
      </c>
      <c r="D24" s="65" t="s">
        <v>37</v>
      </c>
      <c r="E24" s="66" t="n">
        <v>34.5</v>
      </c>
      <c r="F24" s="66" t="n">
        <v>59</v>
      </c>
      <c r="G24" s="67" t="s">
        <v>39</v>
      </c>
      <c r="H24" s="68" t="n">
        <v>0.7</v>
      </c>
      <c r="I24" s="69"/>
    </row>
    <row r="25" customFormat="false" ht="13.2" hidden="false" customHeight="false" outlineLevel="0" collapsed="false">
      <c r="B25" s="57"/>
      <c r="C25" s="70" t="n">
        <v>0.666666666666667</v>
      </c>
      <c r="D25" s="65" t="s">
        <v>37</v>
      </c>
      <c r="E25" s="66" t="n">
        <v>34.5</v>
      </c>
      <c r="F25" s="66" t="n">
        <v>56</v>
      </c>
      <c r="G25" s="67" t="s">
        <v>39</v>
      </c>
      <c r="H25" s="68" t="n">
        <v>2.1</v>
      </c>
      <c r="I25" s="69"/>
    </row>
    <row r="26" customFormat="false" ht="13.2" hidden="false" customHeight="true" outlineLevel="0" collapsed="false">
      <c r="B26" s="71" t="s">
        <v>41</v>
      </c>
      <c r="C26" s="58" t="n">
        <v>0.375</v>
      </c>
      <c r="D26" s="59" t="s">
        <v>37</v>
      </c>
      <c r="E26" s="60" t="n">
        <v>32</v>
      </c>
      <c r="F26" s="60" t="n">
        <v>63</v>
      </c>
      <c r="G26" s="61" t="s">
        <v>39</v>
      </c>
      <c r="H26" s="62" t="n">
        <v>2.7</v>
      </c>
      <c r="I26" s="63"/>
    </row>
    <row r="27" customFormat="false" ht="13.2" hidden="false" customHeight="false" outlineLevel="0" collapsed="false">
      <c r="B27" s="71"/>
      <c r="C27" s="64" t="n">
        <v>0.416666666666667</v>
      </c>
      <c r="D27" s="65" t="s">
        <v>37</v>
      </c>
      <c r="E27" s="66" t="n">
        <v>33</v>
      </c>
      <c r="F27" s="66" t="n">
        <v>64</v>
      </c>
      <c r="G27" s="67" t="s">
        <v>38</v>
      </c>
      <c r="H27" s="68" t="n">
        <v>2</v>
      </c>
      <c r="I27" s="69"/>
    </row>
    <row r="28" customFormat="false" ht="13.2" hidden="false" customHeight="false" outlineLevel="0" collapsed="false">
      <c r="B28" s="71"/>
      <c r="C28" s="64" t="n">
        <v>0.458333333333333</v>
      </c>
      <c r="D28" s="65" t="s">
        <v>37</v>
      </c>
      <c r="E28" s="66" t="n">
        <v>33</v>
      </c>
      <c r="F28" s="66" t="n">
        <v>64</v>
      </c>
      <c r="G28" s="67" t="s">
        <v>39</v>
      </c>
      <c r="H28" s="68" t="n">
        <v>2.6</v>
      </c>
      <c r="I28" s="69"/>
    </row>
    <row r="29" customFormat="false" ht="13.2" hidden="false" customHeight="false" outlineLevel="0" collapsed="false">
      <c r="B29" s="71"/>
      <c r="C29" s="64" t="n">
        <v>0.5</v>
      </c>
      <c r="D29" s="65" t="s">
        <v>37</v>
      </c>
      <c r="E29" s="66" t="n">
        <v>32.5</v>
      </c>
      <c r="F29" s="66" t="n">
        <v>67</v>
      </c>
      <c r="G29" s="67" t="s">
        <v>38</v>
      </c>
      <c r="H29" s="68" t="n">
        <v>2</v>
      </c>
      <c r="I29" s="69"/>
    </row>
    <row r="30" customFormat="false" ht="13.2" hidden="false" customHeight="false" outlineLevel="0" collapsed="false">
      <c r="B30" s="71"/>
      <c r="C30" s="70" t="n">
        <v>0.541666666666667</v>
      </c>
      <c r="D30" s="72" t="s">
        <v>37</v>
      </c>
      <c r="E30" s="73" t="n">
        <v>34</v>
      </c>
      <c r="F30" s="73" t="n">
        <v>59</v>
      </c>
      <c r="G30" s="74" t="s">
        <v>38</v>
      </c>
      <c r="H30" s="75" t="n">
        <v>2.2</v>
      </c>
      <c r="I30" s="76"/>
    </row>
    <row r="31" customFormat="false" ht="13.2" hidden="false" customHeight="false" outlineLevel="0" collapsed="false">
      <c r="B31" s="71"/>
      <c r="C31" s="70" t="n">
        <v>0.583333333333333</v>
      </c>
      <c r="D31" s="72" t="s">
        <v>42</v>
      </c>
      <c r="E31" s="73" t="n">
        <v>33.5</v>
      </c>
      <c r="F31" s="73" t="n">
        <v>67</v>
      </c>
      <c r="G31" s="74" t="s">
        <v>38</v>
      </c>
      <c r="H31" s="75" t="n">
        <v>2</v>
      </c>
      <c r="I31" s="76"/>
    </row>
    <row r="32" customFormat="false" ht="13.2" hidden="false" customHeight="false" outlineLevel="0" collapsed="false">
      <c r="B32" s="71"/>
      <c r="C32" s="77" t="n">
        <v>0.625</v>
      </c>
      <c r="D32" s="78" t="s">
        <v>42</v>
      </c>
      <c r="E32" s="79" t="n">
        <v>32.5</v>
      </c>
      <c r="F32" s="79" t="n">
        <v>67</v>
      </c>
      <c r="G32" s="80" t="s">
        <v>39</v>
      </c>
      <c r="H32" s="81" t="n">
        <v>2.3</v>
      </c>
      <c r="I32" s="82"/>
    </row>
  </sheetData>
  <mergeCells count="20">
    <mergeCell ref="C1:J1"/>
    <mergeCell ref="C3:J3"/>
    <mergeCell ref="C4:F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5"/>
    <mergeCell ref="B26:B3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21875" defaultRowHeight="9.6" zeroHeight="false" outlineLevelRow="0" outlineLevelCol="0"/>
  <cols>
    <col collapsed="false" customWidth="true" hidden="false" outlineLevel="0" max="1" min="1" style="83" width="4.66"/>
    <col collapsed="false" customWidth="true" hidden="false" outlineLevel="0" max="2" min="2" style="83" width="9.99"/>
    <col collapsed="false" customWidth="true" hidden="false" outlineLevel="0" max="3" min="3" style="84" width="3.66"/>
    <col collapsed="false" customWidth="true" hidden="false" outlineLevel="0" max="4" min="4" style="83" width="10.1"/>
    <col collapsed="false" customWidth="true" hidden="false" outlineLevel="0" max="5" min="5" style="84" width="5.77"/>
    <col collapsed="false" customWidth="true" hidden="false" outlineLevel="0" max="6" min="6" style="83" width="10.1"/>
    <col collapsed="false" customWidth="true" hidden="false" outlineLevel="0" max="7" min="7" style="84" width="5.77"/>
    <col collapsed="false" customWidth="true" hidden="false" outlineLevel="0" max="8" min="8" style="83" width="10.1"/>
    <col collapsed="false" customWidth="true" hidden="false" outlineLevel="0" max="9" min="9" style="84" width="5.77"/>
    <col collapsed="false" customWidth="true" hidden="false" outlineLevel="0" max="10" min="10" style="83" width="10.1"/>
    <col collapsed="false" customWidth="true" hidden="false" outlineLevel="0" max="11" min="11" style="84" width="5.77"/>
    <col collapsed="false" customWidth="true" hidden="false" outlineLevel="0" max="12" min="12" style="83" width="10.1"/>
    <col collapsed="false" customWidth="true" hidden="false" outlineLevel="0" max="13" min="13" style="84" width="5.77"/>
    <col collapsed="false" customWidth="true" hidden="false" outlineLevel="0" max="14" min="14" style="83" width="10.1"/>
    <col collapsed="false" customWidth="true" hidden="false" outlineLevel="0" max="15" min="15" style="84" width="5.77"/>
    <col collapsed="false" customWidth="true" hidden="false" outlineLevel="0" max="16" min="16" style="83" width="10.1"/>
    <col collapsed="false" customWidth="true" hidden="false" outlineLevel="0" max="17" min="17" style="84" width="5.77"/>
    <col collapsed="false" customWidth="true" hidden="false" outlineLevel="0" max="18" min="18" style="83" width="10.1"/>
    <col collapsed="false" customWidth="true" hidden="false" outlineLevel="0" max="19" min="19" style="84" width="5.77"/>
    <col collapsed="false" customWidth="false" hidden="false" outlineLevel="0" max="257" min="20" style="83" width="8.99"/>
  </cols>
  <sheetData>
    <row r="1" customFormat="false" ht="21" hidden="false" customHeight="true" outlineLevel="0" collapsed="false">
      <c r="A1" s="85" t="str">
        <f aca="false">ﾀｲﾄﾙ!C1&amp;" 【男子】"</f>
        <v>第76回福岡県中学校陸上競技大会 【男子】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6"/>
      <c r="N1" s="86"/>
      <c r="O1" s="86"/>
      <c r="S1" s="87" t="s">
        <v>43</v>
      </c>
    </row>
    <row r="2" customFormat="fals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8"/>
      <c r="N2" s="88"/>
      <c r="O2" s="88"/>
      <c r="S2" s="89" t="str">
        <f aca="false">"競技会場："&amp;ﾀｲﾄﾙ!C6</f>
        <v>競技会場：黒崎播磨陸上競技場 in HONJO(北九州市立本城陸上競技場)</v>
      </c>
    </row>
    <row r="3" customFormat="false" ht="9.6" hidden="false" customHeight="false" outlineLevel="0" collapsed="false">
      <c r="A3" s="90" t="s">
        <v>44</v>
      </c>
      <c r="B3" s="91" t="s">
        <v>45</v>
      </c>
      <c r="C3" s="92" t="s">
        <v>46</v>
      </c>
      <c r="D3" s="93" t="s">
        <v>47</v>
      </c>
      <c r="E3" s="94"/>
      <c r="F3" s="93" t="s">
        <v>48</v>
      </c>
      <c r="G3" s="94"/>
      <c r="H3" s="93" t="s">
        <v>49</v>
      </c>
      <c r="I3" s="94"/>
      <c r="J3" s="93" t="s">
        <v>50</v>
      </c>
      <c r="K3" s="94"/>
      <c r="L3" s="93" t="s">
        <v>51</v>
      </c>
      <c r="M3" s="94"/>
      <c r="N3" s="93" t="s">
        <v>52</v>
      </c>
      <c r="O3" s="94"/>
      <c r="P3" s="93" t="s">
        <v>53</v>
      </c>
      <c r="Q3" s="94"/>
      <c r="R3" s="93" t="s">
        <v>54</v>
      </c>
      <c r="S3" s="94"/>
    </row>
    <row r="4" s="100" customFormat="true" ht="9.6" hidden="false" customHeight="true" outlineLevel="0" collapsed="false">
      <c r="A4" s="95" t="s">
        <v>55</v>
      </c>
      <c r="B4" s="96" t="s">
        <v>56</v>
      </c>
      <c r="C4" s="97" t="s">
        <v>57</v>
      </c>
      <c r="D4" s="98" t="s">
        <v>58</v>
      </c>
      <c r="E4" s="99" t="s">
        <v>59</v>
      </c>
      <c r="F4" s="98" t="s">
        <v>60</v>
      </c>
      <c r="G4" s="99" t="s">
        <v>61</v>
      </c>
      <c r="H4" s="98" t="s">
        <v>62</v>
      </c>
      <c r="I4" s="99" t="s">
        <v>63</v>
      </c>
      <c r="J4" s="98" t="s">
        <v>64</v>
      </c>
      <c r="K4" s="99" t="s">
        <v>65</v>
      </c>
      <c r="L4" s="98" t="s">
        <v>66</v>
      </c>
      <c r="M4" s="99" t="s">
        <v>67</v>
      </c>
      <c r="N4" s="98" t="s">
        <v>68</v>
      </c>
      <c r="O4" s="99" t="s">
        <v>69</v>
      </c>
      <c r="P4" s="98" t="s">
        <v>70</v>
      </c>
      <c r="Q4" s="99" t="s">
        <v>71</v>
      </c>
      <c r="R4" s="98" t="s">
        <v>72</v>
      </c>
      <c r="S4" s="99" t="s">
        <v>73</v>
      </c>
    </row>
    <row r="5" s="103" customFormat="true" ht="9.6" hidden="false" customHeight="false" outlineLevel="0" collapsed="false">
      <c r="A5" s="101"/>
      <c r="B5" s="96"/>
      <c r="C5" s="101"/>
      <c r="D5" s="102" t="s">
        <v>74</v>
      </c>
      <c r="E5" s="99"/>
      <c r="F5" s="102" t="s">
        <v>75</v>
      </c>
      <c r="G5" s="99"/>
      <c r="H5" s="102" t="s">
        <v>76</v>
      </c>
      <c r="I5" s="99"/>
      <c r="J5" s="102" t="s">
        <v>77</v>
      </c>
      <c r="K5" s="99"/>
      <c r="L5" s="102" t="s">
        <v>78</v>
      </c>
      <c r="M5" s="99"/>
      <c r="N5" s="102" t="s">
        <v>79</v>
      </c>
      <c r="O5" s="99"/>
      <c r="P5" s="102" t="s">
        <v>80</v>
      </c>
      <c r="Q5" s="99"/>
      <c r="R5" s="102" t="s">
        <v>81</v>
      </c>
      <c r="S5" s="99"/>
    </row>
    <row r="6" s="100" customFormat="true" ht="9.6" hidden="false" customHeight="true" outlineLevel="0" collapsed="false">
      <c r="A6" s="95" t="s">
        <v>55</v>
      </c>
      <c r="B6" s="96" t="s">
        <v>82</v>
      </c>
      <c r="C6" s="97" t="s">
        <v>83</v>
      </c>
      <c r="D6" s="98" t="s">
        <v>84</v>
      </c>
      <c r="E6" s="99" t="s">
        <v>85</v>
      </c>
      <c r="F6" s="98" t="s">
        <v>86</v>
      </c>
      <c r="G6" s="99" t="s">
        <v>87</v>
      </c>
      <c r="H6" s="98" t="s">
        <v>88</v>
      </c>
      <c r="I6" s="99" t="s">
        <v>89</v>
      </c>
      <c r="J6" s="98" t="s">
        <v>90</v>
      </c>
      <c r="K6" s="99" t="s">
        <v>91</v>
      </c>
      <c r="L6" s="98" t="s">
        <v>92</v>
      </c>
      <c r="M6" s="99" t="s">
        <v>93</v>
      </c>
      <c r="N6" s="98" t="s">
        <v>94</v>
      </c>
      <c r="O6" s="99" t="s">
        <v>93</v>
      </c>
      <c r="P6" s="98" t="s">
        <v>95</v>
      </c>
      <c r="Q6" s="99" t="s">
        <v>96</v>
      </c>
      <c r="R6" s="98" t="s">
        <v>97</v>
      </c>
      <c r="S6" s="99" t="s">
        <v>96</v>
      </c>
    </row>
    <row r="7" s="103" customFormat="true" ht="9.6" hidden="false" customHeight="false" outlineLevel="0" collapsed="false">
      <c r="A7" s="101"/>
      <c r="B7" s="96"/>
      <c r="C7" s="101"/>
      <c r="D7" s="102" t="s">
        <v>98</v>
      </c>
      <c r="E7" s="99"/>
      <c r="F7" s="102" t="s">
        <v>99</v>
      </c>
      <c r="G7" s="99"/>
      <c r="H7" s="102" t="s">
        <v>100</v>
      </c>
      <c r="I7" s="99"/>
      <c r="J7" s="102" t="s">
        <v>101</v>
      </c>
      <c r="K7" s="99"/>
      <c r="L7" s="102" t="s">
        <v>102</v>
      </c>
      <c r="M7" s="99"/>
      <c r="N7" s="102" t="s">
        <v>103</v>
      </c>
      <c r="O7" s="99"/>
      <c r="P7" s="102" t="s">
        <v>104</v>
      </c>
      <c r="Q7" s="99"/>
      <c r="R7" s="102" t="s">
        <v>105</v>
      </c>
      <c r="S7" s="99"/>
    </row>
    <row r="8" s="100" customFormat="true" ht="9.6" hidden="false" customHeight="true" outlineLevel="0" collapsed="false">
      <c r="A8" s="95" t="s">
        <v>55</v>
      </c>
      <c r="B8" s="96" t="s">
        <v>106</v>
      </c>
      <c r="C8" s="97" t="s">
        <v>107</v>
      </c>
      <c r="D8" s="98" t="s">
        <v>108</v>
      </c>
      <c r="E8" s="99" t="s">
        <v>109</v>
      </c>
      <c r="F8" s="98" t="s">
        <v>110</v>
      </c>
      <c r="G8" s="99" t="s">
        <v>111</v>
      </c>
      <c r="H8" s="98" t="s">
        <v>112</v>
      </c>
      <c r="I8" s="99" t="s">
        <v>113</v>
      </c>
      <c r="J8" s="98" t="s">
        <v>114</v>
      </c>
      <c r="K8" s="99" t="s">
        <v>115</v>
      </c>
      <c r="L8" s="98" t="s">
        <v>116</v>
      </c>
      <c r="M8" s="99" t="s">
        <v>117</v>
      </c>
      <c r="N8" s="98" t="s">
        <v>118</v>
      </c>
      <c r="O8" s="99" t="s">
        <v>119</v>
      </c>
      <c r="P8" s="98" t="s">
        <v>120</v>
      </c>
      <c r="Q8" s="99" t="s">
        <v>89</v>
      </c>
      <c r="R8" s="98" t="s">
        <v>121</v>
      </c>
      <c r="S8" s="99" t="s">
        <v>122</v>
      </c>
    </row>
    <row r="9" s="103" customFormat="true" ht="9.6" hidden="false" customHeight="false" outlineLevel="0" collapsed="false">
      <c r="A9" s="101"/>
      <c r="B9" s="96"/>
      <c r="C9" s="101"/>
      <c r="D9" s="102" t="s">
        <v>102</v>
      </c>
      <c r="E9" s="99"/>
      <c r="F9" s="102" t="s">
        <v>123</v>
      </c>
      <c r="G9" s="99"/>
      <c r="H9" s="102" t="s">
        <v>124</v>
      </c>
      <c r="I9" s="99"/>
      <c r="J9" s="102" t="s">
        <v>125</v>
      </c>
      <c r="K9" s="99"/>
      <c r="L9" s="102" t="s">
        <v>126</v>
      </c>
      <c r="M9" s="99"/>
      <c r="N9" s="102" t="s">
        <v>127</v>
      </c>
      <c r="O9" s="99"/>
      <c r="P9" s="102" t="s">
        <v>128</v>
      </c>
      <c r="Q9" s="99"/>
      <c r="R9" s="102" t="s">
        <v>129</v>
      </c>
      <c r="S9" s="99"/>
    </row>
    <row r="10" s="100" customFormat="true" ht="16.5" hidden="false" customHeight="true" outlineLevel="0" collapsed="false">
      <c r="A10" s="95" t="s">
        <v>130</v>
      </c>
      <c r="B10" s="96" t="s">
        <v>131</v>
      </c>
      <c r="C10" s="97" t="s">
        <v>132</v>
      </c>
      <c r="D10" s="98" t="s">
        <v>112</v>
      </c>
      <c r="E10" s="99" t="s">
        <v>133</v>
      </c>
      <c r="F10" s="98" t="s">
        <v>118</v>
      </c>
      <c r="G10" s="99" t="s">
        <v>134</v>
      </c>
      <c r="H10" s="98" t="s">
        <v>110</v>
      </c>
      <c r="I10" s="99" t="s">
        <v>135</v>
      </c>
      <c r="J10" s="98" t="s">
        <v>136</v>
      </c>
      <c r="K10" s="99" t="s">
        <v>137</v>
      </c>
      <c r="L10" s="98" t="s">
        <v>138</v>
      </c>
      <c r="M10" s="99" t="s">
        <v>139</v>
      </c>
      <c r="N10" s="98" t="s">
        <v>140</v>
      </c>
      <c r="O10" s="99" t="s">
        <v>141</v>
      </c>
      <c r="P10" s="98" t="s">
        <v>142</v>
      </c>
      <c r="Q10" s="99" t="s">
        <v>143</v>
      </c>
      <c r="R10" s="98" t="s">
        <v>144</v>
      </c>
      <c r="S10" s="99" t="s">
        <v>145</v>
      </c>
    </row>
    <row r="11" s="103" customFormat="true" ht="16.5" hidden="false" customHeight="true" outlineLevel="0" collapsed="false">
      <c r="A11" s="101"/>
      <c r="B11" s="96"/>
      <c r="C11" s="101"/>
      <c r="D11" s="102" t="s">
        <v>124</v>
      </c>
      <c r="E11" s="99"/>
      <c r="F11" s="102" t="s">
        <v>127</v>
      </c>
      <c r="G11" s="99"/>
      <c r="H11" s="102" t="s">
        <v>123</v>
      </c>
      <c r="I11" s="99"/>
      <c r="J11" s="102" t="s">
        <v>146</v>
      </c>
      <c r="K11" s="99"/>
      <c r="L11" s="102" t="s">
        <v>147</v>
      </c>
      <c r="M11" s="99"/>
      <c r="N11" s="102" t="s">
        <v>148</v>
      </c>
      <c r="O11" s="99"/>
      <c r="P11" s="102" t="s">
        <v>124</v>
      </c>
      <c r="Q11" s="99"/>
      <c r="R11" s="102" t="s">
        <v>149</v>
      </c>
      <c r="S11" s="99"/>
    </row>
    <row r="12" s="100" customFormat="true" ht="9.6" hidden="false" customHeight="true" outlineLevel="0" collapsed="false">
      <c r="A12" s="95" t="s">
        <v>55</v>
      </c>
      <c r="B12" s="96" t="s">
        <v>150</v>
      </c>
      <c r="C12" s="97"/>
      <c r="D12" s="98" t="s">
        <v>138</v>
      </c>
      <c r="E12" s="99" t="s">
        <v>151</v>
      </c>
      <c r="F12" s="98" t="s">
        <v>152</v>
      </c>
      <c r="G12" s="99" t="s">
        <v>153</v>
      </c>
      <c r="H12" s="98" t="s">
        <v>154</v>
      </c>
      <c r="I12" s="99" t="s">
        <v>155</v>
      </c>
      <c r="J12" s="98" t="s">
        <v>156</v>
      </c>
      <c r="K12" s="99" t="s">
        <v>157</v>
      </c>
      <c r="L12" s="98" t="s">
        <v>158</v>
      </c>
      <c r="M12" s="99" t="s">
        <v>159</v>
      </c>
      <c r="N12" s="98" t="s">
        <v>160</v>
      </c>
      <c r="O12" s="99" t="s">
        <v>161</v>
      </c>
      <c r="P12" s="98" t="s">
        <v>162</v>
      </c>
      <c r="Q12" s="99" t="s">
        <v>163</v>
      </c>
      <c r="R12" s="98" t="s">
        <v>164</v>
      </c>
      <c r="S12" s="99" t="s">
        <v>165</v>
      </c>
    </row>
    <row r="13" s="103" customFormat="true" ht="9.6" hidden="false" customHeight="false" outlineLevel="0" collapsed="false">
      <c r="A13" s="101"/>
      <c r="B13" s="96"/>
      <c r="C13" s="101"/>
      <c r="D13" s="102" t="s">
        <v>147</v>
      </c>
      <c r="E13" s="99"/>
      <c r="F13" s="102" t="s">
        <v>75</v>
      </c>
      <c r="G13" s="99"/>
      <c r="H13" s="102" t="s">
        <v>166</v>
      </c>
      <c r="I13" s="99"/>
      <c r="J13" s="102" t="s">
        <v>167</v>
      </c>
      <c r="K13" s="99"/>
      <c r="L13" s="102" t="s">
        <v>168</v>
      </c>
      <c r="M13" s="99"/>
      <c r="N13" s="102" t="s">
        <v>168</v>
      </c>
      <c r="O13" s="99"/>
      <c r="P13" s="102" t="s">
        <v>169</v>
      </c>
      <c r="Q13" s="99"/>
      <c r="R13" s="102" t="s">
        <v>170</v>
      </c>
      <c r="S13" s="99"/>
    </row>
    <row r="14" s="100" customFormat="true" ht="9.6" hidden="false" customHeight="true" outlineLevel="0" collapsed="false">
      <c r="A14" s="95" t="s">
        <v>130</v>
      </c>
      <c r="B14" s="96" t="s">
        <v>171</v>
      </c>
      <c r="C14" s="97"/>
      <c r="D14" s="98" t="s">
        <v>158</v>
      </c>
      <c r="E14" s="99" t="s">
        <v>172</v>
      </c>
      <c r="F14" s="98" t="s">
        <v>173</v>
      </c>
      <c r="G14" s="99" t="s">
        <v>174</v>
      </c>
      <c r="H14" s="98" t="s">
        <v>175</v>
      </c>
      <c r="I14" s="99" t="s">
        <v>176</v>
      </c>
      <c r="J14" s="98" t="s">
        <v>177</v>
      </c>
      <c r="K14" s="99" t="s">
        <v>178</v>
      </c>
      <c r="L14" s="98" t="s">
        <v>154</v>
      </c>
      <c r="M14" s="99" t="s">
        <v>179</v>
      </c>
      <c r="N14" s="98" t="s">
        <v>180</v>
      </c>
      <c r="O14" s="99" t="s">
        <v>181</v>
      </c>
      <c r="P14" s="98" t="s">
        <v>182</v>
      </c>
      <c r="Q14" s="99" t="s">
        <v>183</v>
      </c>
      <c r="R14" s="98" t="s">
        <v>184</v>
      </c>
      <c r="S14" s="99" t="s">
        <v>185</v>
      </c>
    </row>
    <row r="15" s="103" customFormat="true" ht="9.6" hidden="false" customHeight="false" outlineLevel="0" collapsed="false">
      <c r="A15" s="101"/>
      <c r="B15" s="96"/>
      <c r="C15" s="101"/>
      <c r="D15" s="102" t="s">
        <v>168</v>
      </c>
      <c r="E15" s="99"/>
      <c r="F15" s="102" t="s">
        <v>186</v>
      </c>
      <c r="G15" s="99"/>
      <c r="H15" s="102" t="s">
        <v>187</v>
      </c>
      <c r="I15" s="99"/>
      <c r="J15" s="102" t="s">
        <v>188</v>
      </c>
      <c r="K15" s="99"/>
      <c r="L15" s="102" t="s">
        <v>166</v>
      </c>
      <c r="M15" s="99"/>
      <c r="N15" s="102" t="s">
        <v>169</v>
      </c>
      <c r="O15" s="99"/>
      <c r="P15" s="102" t="s">
        <v>189</v>
      </c>
      <c r="Q15" s="99"/>
      <c r="R15" s="102" t="s">
        <v>190</v>
      </c>
      <c r="S15" s="99"/>
    </row>
    <row r="16" s="100" customFormat="true" ht="9.6" hidden="false" customHeight="true" outlineLevel="0" collapsed="false">
      <c r="A16" s="95" t="s">
        <v>55</v>
      </c>
      <c r="B16" s="96" t="s">
        <v>191</v>
      </c>
      <c r="C16" s="97"/>
      <c r="D16" s="98" t="s">
        <v>192</v>
      </c>
      <c r="E16" s="99" t="s">
        <v>193</v>
      </c>
      <c r="F16" s="98" t="s">
        <v>194</v>
      </c>
      <c r="G16" s="99" t="s">
        <v>195</v>
      </c>
      <c r="H16" s="98" t="s">
        <v>196</v>
      </c>
      <c r="I16" s="99" t="s">
        <v>197</v>
      </c>
      <c r="J16" s="98" t="s">
        <v>198</v>
      </c>
      <c r="K16" s="99" t="s">
        <v>199</v>
      </c>
      <c r="L16" s="98" t="s">
        <v>200</v>
      </c>
      <c r="M16" s="99" t="s">
        <v>201</v>
      </c>
      <c r="N16" s="98" t="s">
        <v>202</v>
      </c>
      <c r="O16" s="99" t="s">
        <v>203</v>
      </c>
      <c r="P16" s="98" t="s">
        <v>204</v>
      </c>
      <c r="Q16" s="99" t="s">
        <v>205</v>
      </c>
      <c r="R16" s="98" t="s">
        <v>206</v>
      </c>
      <c r="S16" s="99" t="s">
        <v>207</v>
      </c>
    </row>
    <row r="17" s="103" customFormat="true" ht="9.6" hidden="false" customHeight="false" outlineLevel="0" collapsed="false">
      <c r="A17" s="101"/>
      <c r="B17" s="96"/>
      <c r="C17" s="101"/>
      <c r="D17" s="102" t="s">
        <v>187</v>
      </c>
      <c r="E17" s="99"/>
      <c r="F17" s="102" t="s">
        <v>208</v>
      </c>
      <c r="G17" s="99"/>
      <c r="H17" s="102" t="s">
        <v>209</v>
      </c>
      <c r="I17" s="99"/>
      <c r="J17" s="102" t="s">
        <v>105</v>
      </c>
      <c r="K17" s="99"/>
      <c r="L17" s="102" t="s">
        <v>75</v>
      </c>
      <c r="M17" s="99"/>
      <c r="N17" s="104" t="s">
        <v>210</v>
      </c>
      <c r="O17" s="99"/>
      <c r="P17" s="102" t="s">
        <v>211</v>
      </c>
      <c r="Q17" s="99"/>
      <c r="R17" s="102" t="s">
        <v>212</v>
      </c>
      <c r="S17" s="99"/>
    </row>
    <row r="18" s="100" customFormat="true" ht="9.6" hidden="false" customHeight="true" outlineLevel="0" collapsed="false">
      <c r="A18" s="95" t="s">
        <v>55</v>
      </c>
      <c r="B18" s="96" t="s">
        <v>213</v>
      </c>
      <c r="C18" s="97"/>
      <c r="D18" s="98" t="s">
        <v>214</v>
      </c>
      <c r="E18" s="99" t="s">
        <v>215</v>
      </c>
      <c r="F18" s="98" t="s">
        <v>216</v>
      </c>
      <c r="G18" s="99" t="s">
        <v>217</v>
      </c>
      <c r="H18" s="98" t="s">
        <v>218</v>
      </c>
      <c r="I18" s="99" t="s">
        <v>219</v>
      </c>
      <c r="J18" s="98" t="s">
        <v>220</v>
      </c>
      <c r="K18" s="99" t="s">
        <v>221</v>
      </c>
      <c r="L18" s="98" t="s">
        <v>222</v>
      </c>
      <c r="M18" s="99" t="s">
        <v>223</v>
      </c>
      <c r="N18" s="98" t="s">
        <v>224</v>
      </c>
      <c r="O18" s="99" t="s">
        <v>225</v>
      </c>
      <c r="P18" s="98" t="s">
        <v>226</v>
      </c>
      <c r="Q18" s="99" t="s">
        <v>227</v>
      </c>
      <c r="R18" s="98" t="s">
        <v>228</v>
      </c>
      <c r="S18" s="99" t="s">
        <v>229</v>
      </c>
    </row>
    <row r="19" s="103" customFormat="true" ht="9.6" hidden="false" customHeight="false" outlineLevel="0" collapsed="false">
      <c r="A19" s="101"/>
      <c r="B19" s="96"/>
      <c r="C19" s="101"/>
      <c r="D19" s="102" t="s">
        <v>74</v>
      </c>
      <c r="E19" s="99"/>
      <c r="F19" s="102" t="s">
        <v>230</v>
      </c>
      <c r="G19" s="99"/>
      <c r="H19" s="102" t="s">
        <v>209</v>
      </c>
      <c r="I19" s="99"/>
      <c r="J19" s="102" t="s">
        <v>231</v>
      </c>
      <c r="K19" s="99"/>
      <c r="L19" s="104" t="s">
        <v>232</v>
      </c>
      <c r="M19" s="99"/>
      <c r="N19" s="102" t="s">
        <v>233</v>
      </c>
      <c r="O19" s="99"/>
      <c r="P19" s="102" t="s">
        <v>234</v>
      </c>
      <c r="Q19" s="99"/>
      <c r="R19" s="102" t="s">
        <v>235</v>
      </c>
      <c r="S19" s="99"/>
    </row>
    <row r="20" s="100" customFormat="true" ht="9.6" hidden="false" customHeight="true" outlineLevel="0" collapsed="false">
      <c r="A20" s="95" t="s">
        <v>55</v>
      </c>
      <c r="B20" s="96" t="s">
        <v>236</v>
      </c>
      <c r="C20" s="97"/>
      <c r="D20" s="98" t="s">
        <v>237</v>
      </c>
      <c r="E20" s="99" t="s">
        <v>238</v>
      </c>
      <c r="F20" s="98" t="s">
        <v>239</v>
      </c>
      <c r="G20" s="99" t="s">
        <v>240</v>
      </c>
      <c r="H20" s="98" t="s">
        <v>241</v>
      </c>
      <c r="I20" s="99" t="s">
        <v>242</v>
      </c>
      <c r="J20" s="98" t="s">
        <v>243</v>
      </c>
      <c r="K20" s="99" t="s">
        <v>244</v>
      </c>
      <c r="L20" s="98" t="s">
        <v>245</v>
      </c>
      <c r="M20" s="99" t="s">
        <v>246</v>
      </c>
      <c r="N20" s="98" t="s">
        <v>247</v>
      </c>
      <c r="O20" s="99" t="s">
        <v>248</v>
      </c>
      <c r="P20" s="98" t="s">
        <v>249</v>
      </c>
      <c r="Q20" s="99" t="s">
        <v>250</v>
      </c>
      <c r="R20" s="98" t="s">
        <v>251</v>
      </c>
      <c r="S20" s="99" t="s">
        <v>252</v>
      </c>
    </row>
    <row r="21" s="103" customFormat="true" ht="9.6" hidden="false" customHeight="false" outlineLevel="0" collapsed="false">
      <c r="A21" s="101"/>
      <c r="B21" s="96"/>
      <c r="C21" s="101"/>
      <c r="D21" s="102" t="s">
        <v>253</v>
      </c>
      <c r="E21" s="99"/>
      <c r="F21" s="102" t="s">
        <v>209</v>
      </c>
      <c r="G21" s="99"/>
      <c r="H21" s="102" t="s">
        <v>254</v>
      </c>
      <c r="I21" s="99"/>
      <c r="J21" s="102" t="s">
        <v>255</v>
      </c>
      <c r="K21" s="99"/>
      <c r="L21" s="102" t="s">
        <v>256</v>
      </c>
      <c r="M21" s="99"/>
      <c r="N21" s="102" t="s">
        <v>257</v>
      </c>
      <c r="O21" s="99"/>
      <c r="P21" s="102" t="s">
        <v>258</v>
      </c>
      <c r="Q21" s="99"/>
      <c r="R21" s="102" t="s">
        <v>259</v>
      </c>
      <c r="S21" s="99"/>
    </row>
    <row r="22" s="100" customFormat="true" ht="9.6" hidden="false" customHeight="true" outlineLevel="0" collapsed="false">
      <c r="A22" s="95" t="s">
        <v>130</v>
      </c>
      <c r="B22" s="96" t="s">
        <v>260</v>
      </c>
      <c r="C22" s="97"/>
      <c r="D22" s="98" t="s">
        <v>261</v>
      </c>
      <c r="E22" s="99" t="s">
        <v>262</v>
      </c>
      <c r="F22" s="98" t="s">
        <v>241</v>
      </c>
      <c r="G22" s="99" t="s">
        <v>263</v>
      </c>
      <c r="H22" s="98" t="s">
        <v>264</v>
      </c>
      <c r="I22" s="99" t="s">
        <v>265</v>
      </c>
      <c r="J22" s="98" t="s">
        <v>266</v>
      </c>
      <c r="K22" s="99" t="s">
        <v>267</v>
      </c>
      <c r="L22" s="98" t="s">
        <v>268</v>
      </c>
      <c r="M22" s="99" t="s">
        <v>269</v>
      </c>
      <c r="N22" s="98" t="s">
        <v>270</v>
      </c>
      <c r="O22" s="99" t="s">
        <v>271</v>
      </c>
      <c r="P22" s="98" t="s">
        <v>272</v>
      </c>
      <c r="Q22" s="99" t="s">
        <v>273</v>
      </c>
      <c r="R22" s="98" t="s">
        <v>274</v>
      </c>
      <c r="S22" s="99" t="s">
        <v>275</v>
      </c>
    </row>
    <row r="23" s="103" customFormat="true" ht="9.6" hidden="false" customHeight="false" outlineLevel="0" collapsed="false">
      <c r="A23" s="101"/>
      <c r="B23" s="96"/>
      <c r="C23" s="101"/>
      <c r="D23" s="102" t="s">
        <v>276</v>
      </c>
      <c r="E23" s="99"/>
      <c r="F23" s="102" t="s">
        <v>254</v>
      </c>
      <c r="G23" s="99"/>
      <c r="H23" s="102" t="s">
        <v>187</v>
      </c>
      <c r="I23" s="99"/>
      <c r="J23" s="102" t="s">
        <v>277</v>
      </c>
      <c r="K23" s="99"/>
      <c r="L23" s="102" t="s">
        <v>278</v>
      </c>
      <c r="M23" s="99"/>
      <c r="N23" s="102" t="s">
        <v>279</v>
      </c>
      <c r="O23" s="99"/>
      <c r="P23" s="102" t="s">
        <v>74</v>
      </c>
      <c r="Q23" s="99"/>
      <c r="R23" s="102" t="s">
        <v>80</v>
      </c>
      <c r="S23" s="99"/>
    </row>
    <row r="24" s="100" customFormat="true" ht="9.6" hidden="false" customHeight="true" outlineLevel="0" collapsed="false">
      <c r="A24" s="95" t="s">
        <v>130</v>
      </c>
      <c r="B24" s="96" t="s">
        <v>280</v>
      </c>
      <c r="C24" s="97" t="s">
        <v>281</v>
      </c>
      <c r="D24" s="98" t="s">
        <v>282</v>
      </c>
      <c r="E24" s="99" t="s">
        <v>283</v>
      </c>
      <c r="F24" s="98" t="s">
        <v>284</v>
      </c>
      <c r="G24" s="99" t="s">
        <v>285</v>
      </c>
      <c r="H24" s="98" t="s">
        <v>286</v>
      </c>
      <c r="I24" s="99" t="s">
        <v>287</v>
      </c>
      <c r="J24" s="98" t="s">
        <v>288</v>
      </c>
      <c r="K24" s="99" t="s">
        <v>289</v>
      </c>
      <c r="L24" s="98" t="s">
        <v>290</v>
      </c>
      <c r="M24" s="99" t="s">
        <v>291</v>
      </c>
      <c r="N24" s="98" t="s">
        <v>292</v>
      </c>
      <c r="O24" s="99" t="s">
        <v>293</v>
      </c>
      <c r="P24" s="98" t="s">
        <v>294</v>
      </c>
      <c r="Q24" s="99" t="s">
        <v>295</v>
      </c>
      <c r="R24" s="98" t="s">
        <v>296</v>
      </c>
      <c r="S24" s="99" t="s">
        <v>297</v>
      </c>
    </row>
    <row r="25" s="103" customFormat="true" ht="9.6" hidden="false" customHeight="false" outlineLevel="0" collapsed="false">
      <c r="A25" s="101"/>
      <c r="B25" s="96"/>
      <c r="C25" s="101"/>
      <c r="D25" s="102" t="s">
        <v>298</v>
      </c>
      <c r="E25" s="99"/>
      <c r="F25" s="102" t="s">
        <v>299</v>
      </c>
      <c r="G25" s="99"/>
      <c r="H25" s="102" t="s">
        <v>300</v>
      </c>
      <c r="I25" s="99"/>
      <c r="J25" s="102" t="s">
        <v>301</v>
      </c>
      <c r="K25" s="99"/>
      <c r="L25" s="102" t="s">
        <v>255</v>
      </c>
      <c r="M25" s="99"/>
      <c r="N25" s="102" t="s">
        <v>231</v>
      </c>
      <c r="O25" s="99"/>
      <c r="P25" s="102" t="s">
        <v>302</v>
      </c>
      <c r="Q25" s="99"/>
      <c r="R25" s="102" t="s">
        <v>303</v>
      </c>
      <c r="S25" s="99"/>
    </row>
    <row r="26" s="100" customFormat="true" ht="9.6" hidden="false" customHeight="true" outlineLevel="0" collapsed="false">
      <c r="A26" s="95" t="s">
        <v>130</v>
      </c>
      <c r="B26" s="96" t="s">
        <v>304</v>
      </c>
      <c r="C26" s="97" t="s">
        <v>305</v>
      </c>
      <c r="D26" s="98" t="s">
        <v>306</v>
      </c>
      <c r="E26" s="99" t="s">
        <v>307</v>
      </c>
      <c r="F26" s="98" t="s">
        <v>308</v>
      </c>
      <c r="G26" s="99" t="s">
        <v>309</v>
      </c>
      <c r="H26" s="98" t="s">
        <v>310</v>
      </c>
      <c r="I26" s="99" t="s">
        <v>311</v>
      </c>
      <c r="J26" s="98" t="s">
        <v>312</v>
      </c>
      <c r="K26" s="99" t="s">
        <v>313</v>
      </c>
      <c r="L26" s="98" t="s">
        <v>314</v>
      </c>
      <c r="M26" s="99" t="s">
        <v>315</v>
      </c>
      <c r="N26" s="98" t="s">
        <v>316</v>
      </c>
      <c r="O26" s="99" t="s">
        <v>317</v>
      </c>
      <c r="P26" s="98" t="s">
        <v>116</v>
      </c>
      <c r="Q26" s="99" t="s">
        <v>318</v>
      </c>
      <c r="R26" s="98" t="s">
        <v>319</v>
      </c>
      <c r="S26" s="99" t="s">
        <v>320</v>
      </c>
    </row>
    <row r="27" s="103" customFormat="true" ht="9.6" hidden="false" customHeight="false" outlineLevel="0" collapsed="false">
      <c r="A27" s="101"/>
      <c r="B27" s="96"/>
      <c r="C27" s="101"/>
      <c r="D27" s="102" t="s">
        <v>321</v>
      </c>
      <c r="E27" s="99"/>
      <c r="F27" s="102" t="s">
        <v>255</v>
      </c>
      <c r="G27" s="99"/>
      <c r="H27" s="102" t="s">
        <v>322</v>
      </c>
      <c r="I27" s="99"/>
      <c r="J27" s="102" t="s">
        <v>103</v>
      </c>
      <c r="K27" s="99"/>
      <c r="L27" s="102" t="s">
        <v>323</v>
      </c>
      <c r="M27" s="99"/>
      <c r="N27" s="102" t="s">
        <v>324</v>
      </c>
      <c r="O27" s="99"/>
      <c r="P27" s="102" t="s">
        <v>126</v>
      </c>
      <c r="Q27" s="99"/>
      <c r="R27" s="102" t="s">
        <v>75</v>
      </c>
      <c r="S27" s="99"/>
    </row>
    <row r="28" s="100" customFormat="true" ht="12.75" hidden="false" customHeight="true" outlineLevel="0" collapsed="false">
      <c r="A28" s="95" t="s">
        <v>55</v>
      </c>
      <c r="B28" s="96" t="s">
        <v>325</v>
      </c>
      <c r="C28" s="97"/>
      <c r="D28" s="98" t="s">
        <v>99</v>
      </c>
      <c r="E28" s="105" t="s">
        <v>326</v>
      </c>
      <c r="F28" s="98" t="s">
        <v>105</v>
      </c>
      <c r="G28" s="105" t="s">
        <v>327</v>
      </c>
      <c r="H28" s="98" t="s">
        <v>98</v>
      </c>
      <c r="I28" s="105" t="s">
        <v>328</v>
      </c>
      <c r="J28" s="98" t="s">
        <v>104</v>
      </c>
      <c r="K28" s="105" t="s">
        <v>329</v>
      </c>
      <c r="L28" s="98" t="s">
        <v>80</v>
      </c>
      <c r="M28" s="105" t="s">
        <v>330</v>
      </c>
      <c r="N28" s="98" t="s">
        <v>75</v>
      </c>
      <c r="O28" s="105" t="s">
        <v>331</v>
      </c>
      <c r="P28" s="98" t="s">
        <v>303</v>
      </c>
      <c r="Q28" s="105" t="s">
        <v>332</v>
      </c>
      <c r="R28" s="98" t="s">
        <v>333</v>
      </c>
      <c r="S28" s="105" t="s">
        <v>334</v>
      </c>
    </row>
    <row r="29" s="103" customFormat="true" ht="38.4" hidden="false" customHeight="false" outlineLevel="0" collapsed="false">
      <c r="A29" s="101"/>
      <c r="B29" s="96"/>
      <c r="C29" s="101"/>
      <c r="D29" s="106" t="s">
        <v>335</v>
      </c>
      <c r="E29" s="107"/>
      <c r="F29" s="106" t="s">
        <v>336</v>
      </c>
      <c r="G29" s="107"/>
      <c r="H29" s="106" t="s">
        <v>337</v>
      </c>
      <c r="I29" s="107"/>
      <c r="J29" s="106" t="s">
        <v>338</v>
      </c>
      <c r="K29" s="107"/>
      <c r="L29" s="106" t="s">
        <v>339</v>
      </c>
      <c r="M29" s="107"/>
      <c r="N29" s="106" t="s">
        <v>340</v>
      </c>
      <c r="O29" s="107"/>
      <c r="P29" s="106" t="s">
        <v>341</v>
      </c>
      <c r="Q29" s="107"/>
      <c r="R29" s="106" t="s">
        <v>342</v>
      </c>
      <c r="S29" s="107"/>
    </row>
    <row r="30" s="100" customFormat="true" ht="12.75" hidden="false" customHeight="true" outlineLevel="0" collapsed="false">
      <c r="A30" s="95" t="s">
        <v>55</v>
      </c>
      <c r="B30" s="96" t="s">
        <v>343</v>
      </c>
      <c r="C30" s="97"/>
      <c r="D30" s="98" t="s">
        <v>102</v>
      </c>
      <c r="E30" s="105" t="s">
        <v>344</v>
      </c>
      <c r="F30" s="98" t="s">
        <v>125</v>
      </c>
      <c r="G30" s="105" t="s">
        <v>345</v>
      </c>
      <c r="H30" s="98" t="s">
        <v>98</v>
      </c>
      <c r="I30" s="105" t="s">
        <v>346</v>
      </c>
      <c r="J30" s="98" t="s">
        <v>167</v>
      </c>
      <c r="K30" s="105" t="s">
        <v>346</v>
      </c>
      <c r="L30" s="98" t="s">
        <v>105</v>
      </c>
      <c r="M30" s="105" t="s">
        <v>347</v>
      </c>
      <c r="N30" s="98" t="s">
        <v>348</v>
      </c>
      <c r="O30" s="105" t="s">
        <v>349</v>
      </c>
      <c r="P30" s="98"/>
      <c r="Q30" s="105"/>
      <c r="R30" s="98"/>
      <c r="S30" s="105"/>
    </row>
    <row r="31" s="103" customFormat="true" ht="38.4" hidden="false" customHeight="false" outlineLevel="0" collapsed="false">
      <c r="A31" s="101"/>
      <c r="B31" s="96"/>
      <c r="C31" s="101"/>
      <c r="D31" s="106" t="s">
        <v>350</v>
      </c>
      <c r="E31" s="107"/>
      <c r="F31" s="106" t="s">
        <v>351</v>
      </c>
      <c r="G31" s="107"/>
      <c r="H31" s="106" t="s">
        <v>352</v>
      </c>
      <c r="I31" s="107"/>
      <c r="J31" s="106" t="s">
        <v>353</v>
      </c>
      <c r="K31" s="107"/>
      <c r="L31" s="106" t="s">
        <v>354</v>
      </c>
      <c r="M31" s="107"/>
      <c r="N31" s="106" t="s">
        <v>355</v>
      </c>
      <c r="O31" s="107"/>
      <c r="P31" s="108"/>
      <c r="Q31" s="107"/>
      <c r="R31" s="108"/>
      <c r="S31" s="107"/>
    </row>
    <row r="32" s="100" customFormat="true" ht="9.6" hidden="false" customHeight="true" outlineLevel="0" collapsed="false">
      <c r="A32" s="95" t="s">
        <v>130</v>
      </c>
      <c r="B32" s="96" t="s">
        <v>356</v>
      </c>
      <c r="C32" s="97"/>
      <c r="D32" s="98" t="s">
        <v>357</v>
      </c>
      <c r="E32" s="99" t="s">
        <v>358</v>
      </c>
      <c r="F32" s="98" t="s">
        <v>359</v>
      </c>
      <c r="G32" s="99" t="s">
        <v>360</v>
      </c>
      <c r="H32" s="98" t="s">
        <v>361</v>
      </c>
      <c r="I32" s="99" t="s">
        <v>362</v>
      </c>
      <c r="J32" s="98" t="s">
        <v>316</v>
      </c>
      <c r="K32" s="109" t="s">
        <v>363</v>
      </c>
      <c r="L32" s="110" t="s">
        <v>364</v>
      </c>
      <c r="M32" s="99" t="s">
        <v>365</v>
      </c>
      <c r="N32" s="98" t="s">
        <v>366</v>
      </c>
      <c r="O32" s="99" t="s">
        <v>363</v>
      </c>
      <c r="P32" s="98" t="s">
        <v>367</v>
      </c>
      <c r="Q32" s="99" t="s">
        <v>368</v>
      </c>
      <c r="R32" s="98" t="s">
        <v>369</v>
      </c>
      <c r="S32" s="99" t="s">
        <v>368</v>
      </c>
    </row>
    <row r="33" s="103" customFormat="true" ht="9.6" hidden="false" customHeight="false" outlineLevel="0" collapsed="false">
      <c r="A33" s="101"/>
      <c r="B33" s="96"/>
      <c r="C33" s="101"/>
      <c r="D33" s="102" t="s">
        <v>370</v>
      </c>
      <c r="E33" s="99"/>
      <c r="F33" s="102" t="s">
        <v>212</v>
      </c>
      <c r="G33" s="99"/>
      <c r="H33" s="102" t="s">
        <v>371</v>
      </c>
      <c r="I33" s="99"/>
      <c r="J33" s="102" t="s">
        <v>324</v>
      </c>
      <c r="K33" s="109"/>
      <c r="L33" s="111" t="s">
        <v>372</v>
      </c>
      <c r="M33" s="99"/>
      <c r="N33" s="102" t="s">
        <v>373</v>
      </c>
      <c r="O33" s="99"/>
      <c r="P33" s="102" t="s">
        <v>374</v>
      </c>
      <c r="Q33" s="99"/>
      <c r="R33" s="102" t="s">
        <v>81</v>
      </c>
      <c r="S33" s="99"/>
    </row>
    <row r="34" s="100" customFormat="true" ht="9.6" hidden="false" customHeight="true" outlineLevel="0" collapsed="false">
      <c r="A34" s="95" t="s">
        <v>130</v>
      </c>
      <c r="B34" s="96" t="s">
        <v>375</v>
      </c>
      <c r="C34" s="97"/>
      <c r="D34" s="98" t="s">
        <v>376</v>
      </c>
      <c r="E34" s="99" t="s">
        <v>377</v>
      </c>
      <c r="F34" s="98" t="s">
        <v>378</v>
      </c>
      <c r="G34" s="99" t="s">
        <v>379</v>
      </c>
      <c r="H34" s="98" t="s">
        <v>380</v>
      </c>
      <c r="I34" s="99" t="s">
        <v>381</v>
      </c>
      <c r="J34" s="98" t="s">
        <v>382</v>
      </c>
      <c r="K34" s="99" t="s">
        <v>383</v>
      </c>
      <c r="L34" s="98" t="s">
        <v>384</v>
      </c>
      <c r="M34" s="99" t="s">
        <v>385</v>
      </c>
      <c r="N34" s="98"/>
      <c r="O34" s="99"/>
      <c r="P34" s="98"/>
      <c r="Q34" s="99"/>
      <c r="R34" s="98"/>
      <c r="S34" s="99"/>
    </row>
    <row r="35" s="103" customFormat="true" ht="9.6" hidden="false" customHeight="false" outlineLevel="0" collapsed="false">
      <c r="A35" s="101"/>
      <c r="B35" s="96"/>
      <c r="C35" s="101"/>
      <c r="D35" s="102" t="s">
        <v>231</v>
      </c>
      <c r="E35" s="99"/>
      <c r="F35" s="102" t="s">
        <v>386</v>
      </c>
      <c r="G35" s="99"/>
      <c r="H35" s="102" t="s">
        <v>231</v>
      </c>
      <c r="I35" s="99"/>
      <c r="J35" s="102" t="s">
        <v>387</v>
      </c>
      <c r="K35" s="99"/>
      <c r="L35" s="102" t="s">
        <v>387</v>
      </c>
      <c r="M35" s="99"/>
      <c r="N35" s="104"/>
      <c r="O35" s="99"/>
      <c r="P35" s="104"/>
      <c r="Q35" s="99"/>
      <c r="R35" s="104"/>
      <c r="S35" s="99"/>
    </row>
    <row r="36" s="100" customFormat="true" ht="9.6" hidden="false" customHeight="true" outlineLevel="0" collapsed="false">
      <c r="A36" s="95" t="s">
        <v>130</v>
      </c>
      <c r="B36" s="96" t="s">
        <v>388</v>
      </c>
      <c r="C36" s="97"/>
      <c r="D36" s="98" t="s">
        <v>389</v>
      </c>
      <c r="E36" s="99" t="s">
        <v>390</v>
      </c>
      <c r="F36" s="98" t="s">
        <v>391</v>
      </c>
      <c r="G36" s="99" t="s">
        <v>392</v>
      </c>
      <c r="H36" s="98" t="s">
        <v>393</v>
      </c>
      <c r="I36" s="99" t="s">
        <v>394</v>
      </c>
      <c r="J36" s="98" t="s">
        <v>395</v>
      </c>
      <c r="K36" s="99" t="s">
        <v>396</v>
      </c>
      <c r="L36" s="98" t="s">
        <v>397</v>
      </c>
      <c r="M36" s="99" t="s">
        <v>398</v>
      </c>
      <c r="N36" s="98" t="s">
        <v>399</v>
      </c>
      <c r="O36" s="99" t="s">
        <v>400</v>
      </c>
      <c r="P36" s="98" t="s">
        <v>88</v>
      </c>
      <c r="Q36" s="99" t="s">
        <v>401</v>
      </c>
      <c r="R36" s="98" t="s">
        <v>402</v>
      </c>
      <c r="S36" s="99" t="s">
        <v>403</v>
      </c>
    </row>
    <row r="37" s="103" customFormat="true" ht="9.6" hidden="false" customHeight="false" outlineLevel="0" collapsed="false">
      <c r="A37" s="101"/>
      <c r="B37" s="96"/>
      <c r="C37" s="101"/>
      <c r="D37" s="102" t="s">
        <v>301</v>
      </c>
      <c r="E37" s="99"/>
      <c r="F37" s="102" t="s">
        <v>253</v>
      </c>
      <c r="G37" s="99"/>
      <c r="H37" s="102" t="s">
        <v>105</v>
      </c>
      <c r="I37" s="99"/>
      <c r="J37" s="102" t="s">
        <v>404</v>
      </c>
      <c r="K37" s="99"/>
      <c r="L37" s="102" t="s">
        <v>105</v>
      </c>
      <c r="M37" s="99"/>
      <c r="N37" s="104" t="s">
        <v>405</v>
      </c>
      <c r="O37" s="99"/>
      <c r="P37" s="102" t="s">
        <v>100</v>
      </c>
      <c r="Q37" s="99"/>
      <c r="R37" s="102" t="s">
        <v>102</v>
      </c>
      <c r="S37" s="99"/>
    </row>
    <row r="38" s="100" customFormat="true" ht="9.6" hidden="false" customHeight="true" outlineLevel="0" collapsed="false">
      <c r="A38" s="95" t="s">
        <v>55</v>
      </c>
      <c r="B38" s="96" t="s">
        <v>406</v>
      </c>
      <c r="C38" s="97"/>
      <c r="D38" s="98" t="s">
        <v>407</v>
      </c>
      <c r="E38" s="99" t="s">
        <v>408</v>
      </c>
      <c r="F38" s="98" t="s">
        <v>409</v>
      </c>
      <c r="G38" s="99" t="s">
        <v>410</v>
      </c>
      <c r="H38" s="98" t="s">
        <v>411</v>
      </c>
      <c r="I38" s="99" t="s">
        <v>412</v>
      </c>
      <c r="J38" s="98" t="s">
        <v>413</v>
      </c>
      <c r="K38" s="99" t="s">
        <v>414</v>
      </c>
      <c r="L38" s="98" t="s">
        <v>415</v>
      </c>
      <c r="M38" s="99" t="s">
        <v>416</v>
      </c>
      <c r="N38" s="98" t="s">
        <v>417</v>
      </c>
      <c r="O38" s="99" t="s">
        <v>418</v>
      </c>
      <c r="P38" s="98" t="s">
        <v>419</v>
      </c>
      <c r="Q38" s="99" t="s">
        <v>420</v>
      </c>
      <c r="R38" s="98" t="s">
        <v>421</v>
      </c>
      <c r="S38" s="99" t="s">
        <v>422</v>
      </c>
    </row>
    <row r="39" s="103" customFormat="true" ht="9.6" hidden="false" customHeight="false" outlineLevel="0" collapsed="false">
      <c r="A39" s="101"/>
      <c r="B39" s="96"/>
      <c r="C39" s="101"/>
      <c r="D39" s="102" t="s">
        <v>74</v>
      </c>
      <c r="E39" s="99"/>
      <c r="F39" s="102" t="s">
        <v>423</v>
      </c>
      <c r="G39" s="99"/>
      <c r="H39" s="102" t="s">
        <v>103</v>
      </c>
      <c r="I39" s="99"/>
      <c r="J39" s="102" t="s">
        <v>98</v>
      </c>
      <c r="K39" s="99"/>
      <c r="L39" s="102" t="s">
        <v>424</v>
      </c>
      <c r="M39" s="99"/>
      <c r="N39" s="102" t="s">
        <v>373</v>
      </c>
      <c r="O39" s="99"/>
      <c r="P39" s="102" t="s">
        <v>348</v>
      </c>
      <c r="Q39" s="99"/>
      <c r="R39" s="102" t="s">
        <v>425</v>
      </c>
      <c r="S39" s="99"/>
    </row>
    <row r="40" s="100" customFormat="true" ht="9.6" hidden="false" customHeight="true" outlineLevel="0" collapsed="false">
      <c r="A40" s="95" t="s">
        <v>130</v>
      </c>
      <c r="B40" s="96" t="s">
        <v>426</v>
      </c>
      <c r="C40" s="97"/>
      <c r="D40" s="98" t="s">
        <v>427</v>
      </c>
      <c r="E40" s="99" t="s">
        <v>428</v>
      </c>
      <c r="F40" s="98" t="s">
        <v>429</v>
      </c>
      <c r="G40" s="99" t="s">
        <v>430</v>
      </c>
      <c r="H40" s="98" t="s">
        <v>431</v>
      </c>
      <c r="I40" s="99" t="s">
        <v>432</v>
      </c>
      <c r="J40" s="98" t="s">
        <v>433</v>
      </c>
      <c r="K40" s="99" t="s">
        <v>434</v>
      </c>
      <c r="L40" s="98" t="s">
        <v>435</v>
      </c>
      <c r="M40" s="99" t="s">
        <v>436</v>
      </c>
      <c r="N40" s="98" t="s">
        <v>437</v>
      </c>
      <c r="O40" s="99" t="s">
        <v>438</v>
      </c>
      <c r="P40" s="98" t="s">
        <v>439</v>
      </c>
      <c r="Q40" s="99" t="s">
        <v>440</v>
      </c>
      <c r="R40" s="98" t="s">
        <v>441</v>
      </c>
      <c r="S40" s="99" t="s">
        <v>442</v>
      </c>
    </row>
    <row r="41" s="103" customFormat="true" ht="9.6" hidden="false" customHeight="false" outlineLevel="0" collapsed="false">
      <c r="A41" s="101"/>
      <c r="B41" s="96"/>
      <c r="C41" s="101"/>
      <c r="D41" s="102" t="s">
        <v>443</v>
      </c>
      <c r="E41" s="99"/>
      <c r="F41" s="102" t="s">
        <v>444</v>
      </c>
      <c r="G41" s="99"/>
      <c r="H41" s="102" t="s">
        <v>302</v>
      </c>
      <c r="I41" s="99"/>
      <c r="J41" s="102" t="s">
        <v>423</v>
      </c>
      <c r="K41" s="99"/>
      <c r="L41" s="102" t="s">
        <v>186</v>
      </c>
      <c r="M41" s="99"/>
      <c r="N41" s="102" t="s">
        <v>231</v>
      </c>
      <c r="O41" s="99"/>
      <c r="P41" s="102" t="s">
        <v>445</v>
      </c>
      <c r="Q41" s="99"/>
      <c r="R41" s="102" t="s">
        <v>446</v>
      </c>
      <c r="S41" s="99"/>
    </row>
    <row r="42" s="100" customFormat="true" ht="21.75" hidden="false" customHeight="true" outlineLevel="0" collapsed="false">
      <c r="A42" s="112" t="s">
        <v>447</v>
      </c>
      <c r="B42" s="112"/>
      <c r="C42" s="112"/>
      <c r="D42" s="113" t="s">
        <v>74</v>
      </c>
      <c r="E42" s="114" t="n">
        <v>18</v>
      </c>
      <c r="F42" s="113" t="s">
        <v>98</v>
      </c>
      <c r="G42" s="114" t="n">
        <v>17</v>
      </c>
      <c r="H42" s="113" t="s">
        <v>105</v>
      </c>
      <c r="I42" s="114" t="n">
        <v>16</v>
      </c>
      <c r="J42" s="113" t="s">
        <v>102</v>
      </c>
      <c r="K42" s="114" t="n">
        <v>14</v>
      </c>
      <c r="L42" s="113" t="s">
        <v>187</v>
      </c>
      <c r="M42" s="114" t="n">
        <v>14</v>
      </c>
      <c r="N42" s="113" t="s">
        <v>75</v>
      </c>
      <c r="O42" s="114" t="n">
        <v>13</v>
      </c>
      <c r="P42" s="113" t="s">
        <v>209</v>
      </c>
      <c r="Q42" s="115" t="n">
        <v>13</v>
      </c>
      <c r="R42" s="113" t="s">
        <v>253</v>
      </c>
      <c r="S42" s="114" t="n">
        <v>11</v>
      </c>
    </row>
    <row r="44" customFormat="false" ht="9.6" hidden="false" customHeight="false" outlineLevel="0" collapsed="false">
      <c r="O44" s="83"/>
      <c r="Q44" s="83"/>
      <c r="S44" s="83"/>
    </row>
    <row r="46" customFormat="false" ht="13.2" hidden="false" customHeight="false" outlineLevel="0" collapsed="false">
      <c r="F46" s="0"/>
      <c r="G46" s="0"/>
    </row>
    <row r="47" customFormat="false" ht="13.2" hidden="false" customHeight="false" outlineLevel="0" collapsed="false">
      <c r="F47" s="0"/>
      <c r="G47" s="0"/>
    </row>
    <row r="48" customFormat="false" ht="13.2" hidden="false" customHeight="false" outlineLevel="0" collapsed="false">
      <c r="F48" s="0"/>
      <c r="G48" s="0"/>
    </row>
    <row r="49" customFormat="false" ht="13.2" hidden="false" customHeight="false" outlineLevel="0" collapsed="false">
      <c r="F49" s="0"/>
      <c r="G49" s="0"/>
    </row>
    <row r="50" customFormat="false" ht="13.2" hidden="false" customHeight="false" outlineLevel="0" collapsed="false">
      <c r="F50" s="0"/>
      <c r="G50" s="0"/>
    </row>
    <row r="51" customFormat="false" ht="13.2" hidden="false" customHeight="false" outlineLevel="0" collapsed="false">
      <c r="F51" s="0"/>
      <c r="G51" s="0"/>
    </row>
    <row r="52" customFormat="false" ht="13.2" hidden="false" customHeight="false" outlineLevel="0" collapsed="false">
      <c r="F52" s="0"/>
      <c r="G52" s="0"/>
    </row>
    <row r="53" customFormat="false" ht="13.2" hidden="false" customHeight="false" outlineLevel="0" collapsed="false">
      <c r="F53" s="0"/>
      <c r="G53" s="0"/>
    </row>
  </sheetData>
  <mergeCells count="157">
    <mergeCell ref="A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B30:B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A42:C42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21875" defaultRowHeight="9.6" zeroHeight="false" outlineLevelRow="0" outlineLevelCol="0"/>
  <cols>
    <col collapsed="false" customWidth="true" hidden="false" outlineLevel="0" max="1" min="1" style="83" width="4.66"/>
    <col collapsed="false" customWidth="true" hidden="false" outlineLevel="0" max="2" min="2" style="83" width="9.99"/>
    <col collapsed="false" customWidth="true" hidden="false" outlineLevel="0" max="3" min="3" style="84" width="3.66"/>
    <col collapsed="false" customWidth="true" hidden="false" outlineLevel="0" max="4" min="4" style="83" width="10.1"/>
    <col collapsed="false" customWidth="true" hidden="false" outlineLevel="0" max="5" min="5" style="84" width="5.77"/>
    <col collapsed="false" customWidth="true" hidden="false" outlineLevel="0" max="6" min="6" style="83" width="10.1"/>
    <col collapsed="false" customWidth="true" hidden="false" outlineLevel="0" max="7" min="7" style="84" width="5.77"/>
    <col collapsed="false" customWidth="true" hidden="false" outlineLevel="0" max="8" min="8" style="83" width="10.1"/>
    <col collapsed="false" customWidth="true" hidden="false" outlineLevel="0" max="9" min="9" style="84" width="5.77"/>
    <col collapsed="false" customWidth="true" hidden="false" outlineLevel="0" max="10" min="10" style="83" width="10.1"/>
    <col collapsed="false" customWidth="true" hidden="false" outlineLevel="0" max="11" min="11" style="84" width="5.77"/>
    <col collapsed="false" customWidth="true" hidden="false" outlineLevel="0" max="12" min="12" style="83" width="10.1"/>
    <col collapsed="false" customWidth="true" hidden="false" outlineLevel="0" max="13" min="13" style="84" width="5.77"/>
    <col collapsed="false" customWidth="true" hidden="false" outlineLevel="0" max="14" min="14" style="83" width="10.1"/>
    <col collapsed="false" customWidth="true" hidden="false" outlineLevel="0" max="15" min="15" style="84" width="5.77"/>
    <col collapsed="false" customWidth="true" hidden="false" outlineLevel="0" max="16" min="16" style="83" width="10.1"/>
    <col collapsed="false" customWidth="true" hidden="false" outlineLevel="0" max="17" min="17" style="84" width="5.77"/>
    <col collapsed="false" customWidth="true" hidden="false" outlineLevel="0" max="18" min="18" style="83" width="10.1"/>
    <col collapsed="false" customWidth="true" hidden="false" outlineLevel="0" max="19" min="19" style="84" width="5.77"/>
    <col collapsed="false" customWidth="false" hidden="false" outlineLevel="0" max="257" min="20" style="83" width="8.99"/>
  </cols>
  <sheetData>
    <row r="1" customFormat="false" ht="21" hidden="false" customHeight="true" outlineLevel="0" collapsed="false">
      <c r="A1" s="85" t="str">
        <f aca="false">ﾀｲﾄﾙ!C1&amp;" 【女子】"</f>
        <v>第76回福岡県中学校陸上競技大会 【女子】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6"/>
      <c r="N1" s="86"/>
      <c r="O1" s="86"/>
      <c r="S1" s="87" t="str">
        <f aca="false">'決勝(男子)'!S1</f>
        <v>期日:2024年7月25日～2024年7月26日</v>
      </c>
    </row>
    <row r="2" customFormat="fals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8"/>
      <c r="N2" s="88"/>
      <c r="O2" s="88"/>
      <c r="S2" s="89" t="str">
        <f aca="false">'決勝(男子)'!S2</f>
        <v>競技会場：黒崎播磨陸上競技場 in HONJO(北九州市立本城陸上競技場)</v>
      </c>
    </row>
    <row r="3" customFormat="false" ht="9.6" hidden="false" customHeight="false" outlineLevel="0" collapsed="false">
      <c r="A3" s="90" t="s">
        <v>44</v>
      </c>
      <c r="B3" s="91" t="s">
        <v>45</v>
      </c>
      <c r="C3" s="92" t="s">
        <v>46</v>
      </c>
      <c r="D3" s="93" t="s">
        <v>47</v>
      </c>
      <c r="E3" s="94"/>
      <c r="F3" s="93" t="s">
        <v>48</v>
      </c>
      <c r="G3" s="94"/>
      <c r="H3" s="93" t="s">
        <v>49</v>
      </c>
      <c r="I3" s="94"/>
      <c r="J3" s="93" t="s">
        <v>50</v>
      </c>
      <c r="K3" s="94"/>
      <c r="L3" s="93" t="s">
        <v>51</v>
      </c>
      <c r="M3" s="94"/>
      <c r="N3" s="93" t="s">
        <v>52</v>
      </c>
      <c r="O3" s="94"/>
      <c r="P3" s="93" t="s">
        <v>53</v>
      </c>
      <c r="Q3" s="94"/>
      <c r="R3" s="93" t="s">
        <v>54</v>
      </c>
      <c r="S3" s="94"/>
    </row>
    <row r="4" s="100" customFormat="true" ht="9.6" hidden="false" customHeight="true" outlineLevel="0" collapsed="false">
      <c r="A4" s="95" t="s">
        <v>55</v>
      </c>
      <c r="B4" s="96" t="s">
        <v>448</v>
      </c>
      <c r="C4" s="97" t="s">
        <v>449</v>
      </c>
      <c r="D4" s="98" t="s">
        <v>450</v>
      </c>
      <c r="E4" s="99" t="s">
        <v>451</v>
      </c>
      <c r="F4" s="98" t="s">
        <v>452</v>
      </c>
      <c r="G4" s="99" t="s">
        <v>453</v>
      </c>
      <c r="H4" s="98" t="s">
        <v>454</v>
      </c>
      <c r="I4" s="99" t="s">
        <v>455</v>
      </c>
      <c r="J4" s="98" t="s">
        <v>456</v>
      </c>
      <c r="K4" s="99" t="s">
        <v>457</v>
      </c>
      <c r="L4" s="98" t="s">
        <v>458</v>
      </c>
      <c r="M4" s="99" t="s">
        <v>459</v>
      </c>
      <c r="N4" s="98" t="s">
        <v>460</v>
      </c>
      <c r="O4" s="99" t="s">
        <v>461</v>
      </c>
      <c r="P4" s="98" t="s">
        <v>462</v>
      </c>
      <c r="Q4" s="99" t="s">
        <v>461</v>
      </c>
      <c r="R4" s="98" t="s">
        <v>463</v>
      </c>
      <c r="S4" s="99" t="s">
        <v>464</v>
      </c>
    </row>
    <row r="5" s="103" customFormat="true" ht="9.6" hidden="false" customHeight="false" outlineLevel="0" collapsed="false">
      <c r="A5" s="101"/>
      <c r="B5" s="96"/>
      <c r="C5" s="101"/>
      <c r="D5" s="102" t="s">
        <v>253</v>
      </c>
      <c r="E5" s="99"/>
      <c r="F5" s="102" t="s">
        <v>465</v>
      </c>
      <c r="G5" s="99"/>
      <c r="H5" s="104" t="s">
        <v>466</v>
      </c>
      <c r="I5" s="99"/>
      <c r="J5" s="102" t="s">
        <v>467</v>
      </c>
      <c r="K5" s="99"/>
      <c r="L5" s="102" t="s">
        <v>467</v>
      </c>
      <c r="M5" s="99"/>
      <c r="N5" s="102" t="s">
        <v>468</v>
      </c>
      <c r="O5" s="99"/>
      <c r="P5" s="102" t="s">
        <v>469</v>
      </c>
      <c r="Q5" s="99"/>
      <c r="R5" s="102" t="s">
        <v>322</v>
      </c>
      <c r="S5" s="99"/>
    </row>
    <row r="6" s="100" customFormat="true" ht="9.6" hidden="false" customHeight="true" outlineLevel="0" collapsed="false">
      <c r="A6" s="95" t="s">
        <v>55</v>
      </c>
      <c r="B6" s="96" t="s">
        <v>470</v>
      </c>
      <c r="C6" s="97" t="s">
        <v>107</v>
      </c>
      <c r="D6" s="98" t="s">
        <v>471</v>
      </c>
      <c r="E6" s="99" t="s">
        <v>472</v>
      </c>
      <c r="F6" s="98" t="s">
        <v>473</v>
      </c>
      <c r="G6" s="99" t="s">
        <v>474</v>
      </c>
      <c r="H6" s="98" t="s">
        <v>475</v>
      </c>
      <c r="I6" s="99" t="s">
        <v>476</v>
      </c>
      <c r="J6" s="98" t="s">
        <v>477</v>
      </c>
      <c r="K6" s="99" t="s">
        <v>478</v>
      </c>
      <c r="L6" s="98" t="s">
        <v>479</v>
      </c>
      <c r="M6" s="99" t="s">
        <v>480</v>
      </c>
      <c r="N6" s="98" t="s">
        <v>481</v>
      </c>
      <c r="O6" s="99" t="s">
        <v>482</v>
      </c>
      <c r="P6" s="98" t="s">
        <v>483</v>
      </c>
      <c r="Q6" s="99" t="s">
        <v>484</v>
      </c>
      <c r="R6" s="98" t="s">
        <v>485</v>
      </c>
      <c r="S6" s="99" t="s">
        <v>486</v>
      </c>
    </row>
    <row r="7" s="103" customFormat="true" ht="9.6" hidden="false" customHeight="false" outlineLevel="0" collapsed="false">
      <c r="A7" s="101"/>
      <c r="B7" s="96"/>
      <c r="C7" s="101"/>
      <c r="D7" s="102" t="s">
        <v>487</v>
      </c>
      <c r="E7" s="99"/>
      <c r="F7" s="102" t="s">
        <v>488</v>
      </c>
      <c r="G7" s="99"/>
      <c r="H7" s="102" t="s">
        <v>489</v>
      </c>
      <c r="I7" s="99"/>
      <c r="J7" s="102" t="s">
        <v>490</v>
      </c>
      <c r="K7" s="99"/>
      <c r="L7" s="102" t="s">
        <v>491</v>
      </c>
      <c r="M7" s="99"/>
      <c r="N7" s="104" t="s">
        <v>405</v>
      </c>
      <c r="O7" s="99"/>
      <c r="P7" s="102" t="s">
        <v>105</v>
      </c>
      <c r="Q7" s="99"/>
      <c r="R7" s="104" t="s">
        <v>492</v>
      </c>
      <c r="S7" s="99"/>
    </row>
    <row r="8" s="100" customFormat="true" ht="9.6" hidden="false" customHeight="true" outlineLevel="0" collapsed="false">
      <c r="A8" s="95" t="s">
        <v>55</v>
      </c>
      <c r="B8" s="96" t="s">
        <v>493</v>
      </c>
      <c r="C8" s="97" t="s">
        <v>494</v>
      </c>
      <c r="D8" s="98" t="s">
        <v>495</v>
      </c>
      <c r="E8" s="99" t="s">
        <v>496</v>
      </c>
      <c r="F8" s="98" t="s">
        <v>497</v>
      </c>
      <c r="G8" s="99" t="s">
        <v>498</v>
      </c>
      <c r="H8" s="98" t="s">
        <v>499</v>
      </c>
      <c r="I8" s="99" t="s">
        <v>500</v>
      </c>
      <c r="J8" s="98" t="s">
        <v>501</v>
      </c>
      <c r="K8" s="99" t="s">
        <v>502</v>
      </c>
      <c r="L8" s="98" t="s">
        <v>503</v>
      </c>
      <c r="M8" s="99" t="s">
        <v>504</v>
      </c>
      <c r="N8" s="98" t="s">
        <v>505</v>
      </c>
      <c r="O8" s="99" t="s">
        <v>506</v>
      </c>
      <c r="P8" s="98" t="s">
        <v>507</v>
      </c>
      <c r="Q8" s="99" t="s">
        <v>508</v>
      </c>
      <c r="R8" s="98" t="s">
        <v>509</v>
      </c>
      <c r="S8" s="99" t="s">
        <v>510</v>
      </c>
    </row>
    <row r="9" s="103" customFormat="true" ht="9.6" hidden="false" customHeight="false" outlineLevel="0" collapsed="false">
      <c r="A9" s="101"/>
      <c r="B9" s="96"/>
      <c r="C9" s="101"/>
      <c r="D9" s="102" t="s">
        <v>370</v>
      </c>
      <c r="E9" s="99"/>
      <c r="F9" s="102" t="s">
        <v>321</v>
      </c>
      <c r="G9" s="99"/>
      <c r="H9" s="102" t="s">
        <v>278</v>
      </c>
      <c r="I9" s="99"/>
      <c r="J9" s="102" t="s">
        <v>149</v>
      </c>
      <c r="K9" s="99"/>
      <c r="L9" s="102" t="s">
        <v>511</v>
      </c>
      <c r="M9" s="99"/>
      <c r="N9" s="102" t="s">
        <v>372</v>
      </c>
      <c r="O9" s="99"/>
      <c r="P9" s="102" t="s">
        <v>489</v>
      </c>
      <c r="Q9" s="99"/>
      <c r="R9" s="102" t="s">
        <v>321</v>
      </c>
      <c r="S9" s="99"/>
    </row>
    <row r="10" s="100" customFormat="true" ht="9.6" hidden="false" customHeight="true" outlineLevel="0" collapsed="false">
      <c r="A10" s="95" t="s">
        <v>130</v>
      </c>
      <c r="B10" s="96" t="s">
        <v>512</v>
      </c>
      <c r="C10" s="97" t="s">
        <v>513</v>
      </c>
      <c r="D10" s="98" t="s">
        <v>505</v>
      </c>
      <c r="E10" s="99" t="s">
        <v>514</v>
      </c>
      <c r="F10" s="98" t="s">
        <v>503</v>
      </c>
      <c r="G10" s="99" t="s">
        <v>515</v>
      </c>
      <c r="H10" s="98" t="s">
        <v>475</v>
      </c>
      <c r="I10" s="99" t="s">
        <v>516</v>
      </c>
      <c r="J10" s="98" t="s">
        <v>517</v>
      </c>
      <c r="K10" s="99" t="s">
        <v>518</v>
      </c>
      <c r="L10" s="98" t="s">
        <v>519</v>
      </c>
      <c r="M10" s="99" t="s">
        <v>520</v>
      </c>
      <c r="N10" s="98" t="s">
        <v>501</v>
      </c>
      <c r="O10" s="99" t="s">
        <v>521</v>
      </c>
      <c r="P10" s="98" t="s">
        <v>499</v>
      </c>
      <c r="Q10" s="99" t="s">
        <v>522</v>
      </c>
      <c r="R10" s="98" t="s">
        <v>479</v>
      </c>
      <c r="S10" s="99" t="s">
        <v>523</v>
      </c>
    </row>
    <row r="11" s="103" customFormat="true" ht="9.6" hidden="false" customHeight="false" outlineLevel="0" collapsed="false">
      <c r="A11" s="101"/>
      <c r="B11" s="96"/>
      <c r="C11" s="101"/>
      <c r="D11" s="102" t="s">
        <v>372</v>
      </c>
      <c r="E11" s="99"/>
      <c r="F11" s="102" t="s">
        <v>511</v>
      </c>
      <c r="G11" s="99"/>
      <c r="H11" s="102" t="s">
        <v>489</v>
      </c>
      <c r="I11" s="99"/>
      <c r="J11" s="102" t="s">
        <v>209</v>
      </c>
      <c r="K11" s="99"/>
      <c r="L11" s="102" t="s">
        <v>524</v>
      </c>
      <c r="M11" s="99"/>
      <c r="N11" s="102" t="s">
        <v>149</v>
      </c>
      <c r="O11" s="99"/>
      <c r="P11" s="102" t="s">
        <v>278</v>
      </c>
      <c r="Q11" s="99"/>
      <c r="R11" s="102" t="s">
        <v>491</v>
      </c>
      <c r="S11" s="99"/>
    </row>
    <row r="12" s="100" customFormat="true" ht="9.6" hidden="false" customHeight="true" outlineLevel="0" collapsed="false">
      <c r="A12" s="95" t="s">
        <v>130</v>
      </c>
      <c r="B12" s="96" t="s">
        <v>525</v>
      </c>
      <c r="C12" s="97"/>
      <c r="D12" s="98" t="s">
        <v>526</v>
      </c>
      <c r="E12" s="99" t="s">
        <v>527</v>
      </c>
      <c r="F12" s="98" t="s">
        <v>528</v>
      </c>
      <c r="G12" s="99" t="s">
        <v>529</v>
      </c>
      <c r="H12" s="98" t="s">
        <v>530</v>
      </c>
      <c r="I12" s="99" t="s">
        <v>531</v>
      </c>
      <c r="J12" s="98" t="s">
        <v>532</v>
      </c>
      <c r="K12" s="99" t="s">
        <v>533</v>
      </c>
      <c r="L12" s="98" t="s">
        <v>534</v>
      </c>
      <c r="M12" s="99" t="s">
        <v>535</v>
      </c>
      <c r="N12" s="98" t="s">
        <v>536</v>
      </c>
      <c r="O12" s="99" t="s">
        <v>537</v>
      </c>
      <c r="P12" s="98" t="s">
        <v>538</v>
      </c>
      <c r="Q12" s="99" t="s">
        <v>539</v>
      </c>
      <c r="R12" s="98" t="s">
        <v>540</v>
      </c>
      <c r="S12" s="99" t="s">
        <v>541</v>
      </c>
    </row>
    <row r="13" s="103" customFormat="true" ht="9.6" hidden="false" customHeight="false" outlineLevel="0" collapsed="false">
      <c r="A13" s="101"/>
      <c r="B13" s="96"/>
      <c r="C13" s="101"/>
      <c r="D13" s="102" t="s">
        <v>235</v>
      </c>
      <c r="E13" s="99"/>
      <c r="F13" s="102" t="s">
        <v>542</v>
      </c>
      <c r="G13" s="99"/>
      <c r="H13" s="102" t="s">
        <v>543</v>
      </c>
      <c r="I13" s="99"/>
      <c r="J13" s="102" t="s">
        <v>544</v>
      </c>
      <c r="K13" s="99"/>
      <c r="L13" s="102" t="s">
        <v>125</v>
      </c>
      <c r="M13" s="99"/>
      <c r="N13" s="104" t="s">
        <v>466</v>
      </c>
      <c r="O13" s="99"/>
      <c r="P13" s="104" t="s">
        <v>210</v>
      </c>
      <c r="Q13" s="99"/>
      <c r="R13" s="102" t="s">
        <v>75</v>
      </c>
      <c r="S13" s="99"/>
    </row>
    <row r="14" s="100" customFormat="true" ht="9.6" hidden="false" customHeight="true" outlineLevel="0" collapsed="false">
      <c r="A14" s="95" t="s">
        <v>130</v>
      </c>
      <c r="B14" s="96" t="s">
        <v>545</v>
      </c>
      <c r="C14" s="97"/>
      <c r="D14" s="98" t="s">
        <v>546</v>
      </c>
      <c r="E14" s="99" t="s">
        <v>547</v>
      </c>
      <c r="F14" s="98" t="s">
        <v>548</v>
      </c>
      <c r="G14" s="99" t="s">
        <v>549</v>
      </c>
      <c r="H14" s="98" t="s">
        <v>550</v>
      </c>
      <c r="I14" s="99" t="s">
        <v>551</v>
      </c>
      <c r="J14" s="98" t="s">
        <v>552</v>
      </c>
      <c r="K14" s="99" t="s">
        <v>553</v>
      </c>
      <c r="L14" s="98" t="s">
        <v>554</v>
      </c>
      <c r="M14" s="99" t="s">
        <v>555</v>
      </c>
      <c r="N14" s="98" t="s">
        <v>556</v>
      </c>
      <c r="O14" s="99" t="s">
        <v>557</v>
      </c>
      <c r="P14" s="98" t="s">
        <v>558</v>
      </c>
      <c r="Q14" s="99" t="s">
        <v>559</v>
      </c>
      <c r="R14" s="98" t="s">
        <v>560</v>
      </c>
      <c r="S14" s="99" t="s">
        <v>531</v>
      </c>
    </row>
    <row r="15" s="103" customFormat="true" ht="9.6" hidden="false" customHeight="false" outlineLevel="0" collapsed="false">
      <c r="A15" s="101"/>
      <c r="B15" s="96"/>
      <c r="C15" s="101"/>
      <c r="D15" s="102" t="s">
        <v>170</v>
      </c>
      <c r="E15" s="99"/>
      <c r="F15" s="104" t="s">
        <v>561</v>
      </c>
      <c r="G15" s="99"/>
      <c r="H15" s="102" t="s">
        <v>562</v>
      </c>
      <c r="I15" s="99"/>
      <c r="J15" s="102" t="s">
        <v>542</v>
      </c>
      <c r="K15" s="99"/>
      <c r="L15" s="102" t="s">
        <v>104</v>
      </c>
      <c r="M15" s="99"/>
      <c r="N15" s="102" t="s">
        <v>563</v>
      </c>
      <c r="O15" s="99"/>
      <c r="P15" s="102" t="s">
        <v>564</v>
      </c>
      <c r="Q15" s="99"/>
      <c r="R15" s="102" t="s">
        <v>565</v>
      </c>
      <c r="S15" s="99"/>
    </row>
    <row r="16" s="100" customFormat="true" ht="9.6" hidden="false" customHeight="true" outlineLevel="0" collapsed="false">
      <c r="A16" s="95" t="s">
        <v>130</v>
      </c>
      <c r="B16" s="96" t="s">
        <v>566</v>
      </c>
      <c r="C16" s="97"/>
      <c r="D16" s="98" t="s">
        <v>567</v>
      </c>
      <c r="E16" s="99" t="s">
        <v>568</v>
      </c>
      <c r="F16" s="98" t="s">
        <v>569</v>
      </c>
      <c r="G16" s="99" t="s">
        <v>570</v>
      </c>
      <c r="H16" s="98" t="s">
        <v>571</v>
      </c>
      <c r="I16" s="99" t="s">
        <v>572</v>
      </c>
      <c r="J16" s="98" t="s">
        <v>573</v>
      </c>
      <c r="K16" s="99" t="s">
        <v>574</v>
      </c>
      <c r="L16" s="98" t="s">
        <v>575</v>
      </c>
      <c r="M16" s="99" t="s">
        <v>576</v>
      </c>
      <c r="N16" s="98" t="s">
        <v>577</v>
      </c>
      <c r="O16" s="99" t="s">
        <v>578</v>
      </c>
      <c r="P16" s="98"/>
      <c r="Q16" s="99"/>
      <c r="R16" s="98"/>
      <c r="S16" s="99"/>
    </row>
    <row r="17" s="103" customFormat="true" ht="9.6" hidden="false" customHeight="false" outlineLevel="0" collapsed="false">
      <c r="A17" s="101"/>
      <c r="B17" s="96"/>
      <c r="C17" s="101"/>
      <c r="D17" s="102" t="s">
        <v>445</v>
      </c>
      <c r="E17" s="99"/>
      <c r="F17" s="102" t="s">
        <v>579</v>
      </c>
      <c r="G17" s="99"/>
      <c r="H17" s="102" t="s">
        <v>580</v>
      </c>
      <c r="I17" s="99"/>
      <c r="J17" s="102" t="s">
        <v>581</v>
      </c>
      <c r="K17" s="99"/>
      <c r="L17" s="104" t="s">
        <v>561</v>
      </c>
      <c r="M17" s="99"/>
      <c r="N17" s="102" t="s">
        <v>443</v>
      </c>
      <c r="O17" s="99"/>
      <c r="P17" s="104"/>
      <c r="Q17" s="99"/>
      <c r="R17" s="104"/>
      <c r="S17" s="99"/>
    </row>
    <row r="18" s="100" customFormat="true" ht="9.6" hidden="false" customHeight="true" outlineLevel="0" collapsed="false">
      <c r="A18" s="95" t="s">
        <v>55</v>
      </c>
      <c r="B18" s="96" t="s">
        <v>582</v>
      </c>
      <c r="C18" s="97"/>
      <c r="D18" s="98" t="s">
        <v>550</v>
      </c>
      <c r="E18" s="99" t="s">
        <v>583</v>
      </c>
      <c r="F18" s="98" t="s">
        <v>584</v>
      </c>
      <c r="G18" s="99" t="s">
        <v>585</v>
      </c>
      <c r="H18" s="98" t="s">
        <v>586</v>
      </c>
      <c r="I18" s="99" t="s">
        <v>587</v>
      </c>
      <c r="J18" s="98" t="s">
        <v>548</v>
      </c>
      <c r="K18" s="99" t="s">
        <v>588</v>
      </c>
      <c r="L18" s="98" t="s">
        <v>589</v>
      </c>
      <c r="M18" s="99" t="s">
        <v>590</v>
      </c>
      <c r="N18" s="98" t="s">
        <v>591</v>
      </c>
      <c r="O18" s="99" t="s">
        <v>592</v>
      </c>
      <c r="P18" s="98" t="s">
        <v>593</v>
      </c>
      <c r="Q18" s="99" t="s">
        <v>594</v>
      </c>
      <c r="R18" s="98" t="s">
        <v>571</v>
      </c>
      <c r="S18" s="99" t="s">
        <v>595</v>
      </c>
    </row>
    <row r="19" s="103" customFormat="true" ht="9.6" hidden="false" customHeight="false" outlineLevel="0" collapsed="false">
      <c r="A19" s="101"/>
      <c r="B19" s="96"/>
      <c r="C19" s="101"/>
      <c r="D19" s="102" t="s">
        <v>562</v>
      </c>
      <c r="E19" s="99"/>
      <c r="F19" s="102" t="s">
        <v>596</v>
      </c>
      <c r="G19" s="99"/>
      <c r="H19" s="102" t="s">
        <v>596</v>
      </c>
      <c r="I19" s="99"/>
      <c r="J19" s="104" t="s">
        <v>561</v>
      </c>
      <c r="K19" s="99"/>
      <c r="L19" s="102" t="s">
        <v>126</v>
      </c>
      <c r="M19" s="99"/>
      <c r="N19" s="102" t="s">
        <v>564</v>
      </c>
      <c r="O19" s="99"/>
      <c r="P19" s="102" t="s">
        <v>231</v>
      </c>
      <c r="Q19" s="99"/>
      <c r="R19" s="102" t="s">
        <v>580</v>
      </c>
      <c r="S19" s="99"/>
    </row>
    <row r="20" s="100" customFormat="true" ht="9.6" hidden="false" customHeight="true" outlineLevel="0" collapsed="false">
      <c r="A20" s="95" t="s">
        <v>130</v>
      </c>
      <c r="B20" s="96" t="s">
        <v>597</v>
      </c>
      <c r="C20" s="97" t="s">
        <v>598</v>
      </c>
      <c r="D20" s="98" t="s">
        <v>599</v>
      </c>
      <c r="E20" s="99" t="s">
        <v>600</v>
      </c>
      <c r="F20" s="98" t="s">
        <v>483</v>
      </c>
      <c r="G20" s="99" t="s">
        <v>601</v>
      </c>
      <c r="H20" s="98" t="s">
        <v>454</v>
      </c>
      <c r="I20" s="99" t="s">
        <v>602</v>
      </c>
      <c r="J20" s="98" t="s">
        <v>603</v>
      </c>
      <c r="K20" s="99" t="s">
        <v>604</v>
      </c>
      <c r="L20" s="98" t="s">
        <v>605</v>
      </c>
      <c r="M20" s="99" t="s">
        <v>496</v>
      </c>
      <c r="N20" s="98" t="s">
        <v>606</v>
      </c>
      <c r="O20" s="99" t="s">
        <v>607</v>
      </c>
      <c r="P20" s="98" t="s">
        <v>608</v>
      </c>
      <c r="Q20" s="99" t="s">
        <v>609</v>
      </c>
      <c r="R20" s="98" t="s">
        <v>610</v>
      </c>
      <c r="S20" s="99" t="s">
        <v>611</v>
      </c>
    </row>
    <row r="21" s="103" customFormat="true" ht="9.6" hidden="false" customHeight="false" outlineLevel="0" collapsed="false">
      <c r="A21" s="101"/>
      <c r="B21" s="96"/>
      <c r="C21" s="101"/>
      <c r="D21" s="102" t="s">
        <v>100</v>
      </c>
      <c r="E21" s="99"/>
      <c r="F21" s="102" t="s">
        <v>105</v>
      </c>
      <c r="G21" s="99"/>
      <c r="H21" s="104" t="s">
        <v>466</v>
      </c>
      <c r="I21" s="99"/>
      <c r="J21" s="102" t="s">
        <v>467</v>
      </c>
      <c r="K21" s="99"/>
      <c r="L21" s="102" t="s">
        <v>105</v>
      </c>
      <c r="M21" s="99"/>
      <c r="N21" s="102" t="s">
        <v>612</v>
      </c>
      <c r="O21" s="99"/>
      <c r="P21" s="104" t="s">
        <v>210</v>
      </c>
      <c r="Q21" s="99"/>
      <c r="R21" s="102" t="s">
        <v>613</v>
      </c>
      <c r="S21" s="99"/>
    </row>
    <row r="22" s="100" customFormat="true" ht="9.6" hidden="false" customHeight="true" outlineLevel="0" collapsed="false">
      <c r="A22" s="95" t="s">
        <v>130</v>
      </c>
      <c r="B22" s="96" t="s">
        <v>614</v>
      </c>
      <c r="C22" s="97" t="s">
        <v>615</v>
      </c>
      <c r="D22" s="98" t="s">
        <v>471</v>
      </c>
      <c r="E22" s="99" t="s">
        <v>616</v>
      </c>
      <c r="F22" s="98" t="s">
        <v>617</v>
      </c>
      <c r="G22" s="99" t="s">
        <v>618</v>
      </c>
      <c r="H22" s="98" t="s">
        <v>619</v>
      </c>
      <c r="I22" s="99" t="s">
        <v>620</v>
      </c>
      <c r="J22" s="98" t="s">
        <v>621</v>
      </c>
      <c r="K22" s="99" t="s">
        <v>622</v>
      </c>
      <c r="L22" s="98" t="s">
        <v>623</v>
      </c>
      <c r="M22" s="99" t="s">
        <v>624</v>
      </c>
      <c r="N22" s="98" t="s">
        <v>625</v>
      </c>
      <c r="O22" s="99" t="s">
        <v>317</v>
      </c>
      <c r="P22" s="98" t="s">
        <v>626</v>
      </c>
      <c r="Q22" s="99" t="s">
        <v>627</v>
      </c>
      <c r="R22" s="98"/>
      <c r="S22" s="99"/>
    </row>
    <row r="23" s="103" customFormat="true" ht="9.6" hidden="false" customHeight="false" outlineLevel="0" collapsed="false">
      <c r="A23" s="101"/>
      <c r="B23" s="96"/>
      <c r="C23" s="101"/>
      <c r="D23" s="102" t="s">
        <v>487</v>
      </c>
      <c r="E23" s="99"/>
      <c r="F23" s="102" t="s">
        <v>628</v>
      </c>
      <c r="G23" s="99"/>
      <c r="H23" s="102" t="s">
        <v>629</v>
      </c>
      <c r="I23" s="99"/>
      <c r="J23" s="102" t="s">
        <v>524</v>
      </c>
      <c r="K23" s="99"/>
      <c r="L23" s="102" t="s">
        <v>612</v>
      </c>
      <c r="M23" s="99"/>
      <c r="N23" s="104" t="s">
        <v>630</v>
      </c>
      <c r="O23" s="99"/>
      <c r="P23" s="102" t="s">
        <v>631</v>
      </c>
      <c r="Q23" s="99"/>
      <c r="R23" s="104"/>
      <c r="S23" s="99"/>
    </row>
    <row r="24" s="100" customFormat="true" ht="12.75" hidden="false" customHeight="true" outlineLevel="0" collapsed="false">
      <c r="A24" s="95" t="s">
        <v>55</v>
      </c>
      <c r="B24" s="96" t="s">
        <v>632</v>
      </c>
      <c r="C24" s="97"/>
      <c r="D24" s="98" t="s">
        <v>105</v>
      </c>
      <c r="E24" s="105" t="s">
        <v>633</v>
      </c>
      <c r="F24" s="116" t="s">
        <v>210</v>
      </c>
      <c r="G24" s="105" t="s">
        <v>634</v>
      </c>
      <c r="H24" s="98" t="s">
        <v>635</v>
      </c>
      <c r="I24" s="105" t="s">
        <v>636</v>
      </c>
      <c r="J24" s="98" t="s">
        <v>612</v>
      </c>
      <c r="K24" s="105" t="s">
        <v>637</v>
      </c>
      <c r="L24" s="98" t="s">
        <v>579</v>
      </c>
      <c r="M24" s="105" t="s">
        <v>638</v>
      </c>
      <c r="N24" s="98" t="s">
        <v>639</v>
      </c>
      <c r="O24" s="105" t="s">
        <v>640</v>
      </c>
      <c r="P24" s="98" t="s">
        <v>641</v>
      </c>
      <c r="Q24" s="105" t="s">
        <v>642</v>
      </c>
      <c r="R24" s="98" t="s">
        <v>643</v>
      </c>
      <c r="S24" s="105" t="s">
        <v>644</v>
      </c>
    </row>
    <row r="25" s="103" customFormat="true" ht="38.4" hidden="false" customHeight="false" outlineLevel="0" collapsed="false">
      <c r="A25" s="101"/>
      <c r="B25" s="96"/>
      <c r="C25" s="101"/>
      <c r="D25" s="106" t="s">
        <v>645</v>
      </c>
      <c r="E25" s="107"/>
      <c r="F25" s="106" t="s">
        <v>646</v>
      </c>
      <c r="G25" s="107"/>
      <c r="H25" s="106" t="s">
        <v>647</v>
      </c>
      <c r="I25" s="107"/>
      <c r="J25" s="106" t="s">
        <v>648</v>
      </c>
      <c r="K25" s="107"/>
      <c r="L25" s="106" t="s">
        <v>649</v>
      </c>
      <c r="M25" s="107"/>
      <c r="N25" s="106" t="s">
        <v>650</v>
      </c>
      <c r="O25" s="107"/>
      <c r="P25" s="106" t="s">
        <v>651</v>
      </c>
      <c r="Q25" s="107"/>
      <c r="R25" s="106" t="s">
        <v>652</v>
      </c>
      <c r="S25" s="107"/>
    </row>
    <row r="26" s="100" customFormat="true" ht="12.75" hidden="false" customHeight="true" outlineLevel="0" collapsed="false">
      <c r="A26" s="95" t="s">
        <v>55</v>
      </c>
      <c r="B26" s="96" t="s">
        <v>653</v>
      </c>
      <c r="C26" s="97"/>
      <c r="D26" s="117" t="s">
        <v>321</v>
      </c>
      <c r="E26" s="105" t="s">
        <v>654</v>
      </c>
      <c r="F26" s="98" t="s">
        <v>655</v>
      </c>
      <c r="G26" s="105" t="s">
        <v>656</v>
      </c>
      <c r="H26" s="98" t="s">
        <v>489</v>
      </c>
      <c r="I26" s="105" t="s">
        <v>657</v>
      </c>
      <c r="J26" s="98" t="s">
        <v>209</v>
      </c>
      <c r="K26" s="105" t="s">
        <v>658</v>
      </c>
      <c r="L26" s="98" t="s">
        <v>511</v>
      </c>
      <c r="M26" s="105" t="s">
        <v>659</v>
      </c>
      <c r="N26" s="98" t="s">
        <v>302</v>
      </c>
      <c r="O26" s="105" t="s">
        <v>660</v>
      </c>
      <c r="P26" s="98" t="s">
        <v>612</v>
      </c>
      <c r="Q26" s="105" t="s">
        <v>661</v>
      </c>
      <c r="R26" s="98" t="s">
        <v>278</v>
      </c>
      <c r="S26" s="105" t="s">
        <v>662</v>
      </c>
    </row>
    <row r="27" s="103" customFormat="true" ht="38.4" hidden="false" customHeight="false" outlineLevel="0" collapsed="false">
      <c r="A27" s="101"/>
      <c r="B27" s="96"/>
      <c r="C27" s="101"/>
      <c r="D27" s="106" t="s">
        <v>663</v>
      </c>
      <c r="E27" s="107"/>
      <c r="F27" s="106" t="s">
        <v>664</v>
      </c>
      <c r="G27" s="107"/>
      <c r="H27" s="106" t="s">
        <v>665</v>
      </c>
      <c r="I27" s="107"/>
      <c r="J27" s="106" t="s">
        <v>666</v>
      </c>
      <c r="K27" s="107"/>
      <c r="L27" s="106" t="s">
        <v>667</v>
      </c>
      <c r="M27" s="107"/>
      <c r="N27" s="106" t="s">
        <v>668</v>
      </c>
      <c r="O27" s="107"/>
      <c r="P27" s="106" t="s">
        <v>669</v>
      </c>
      <c r="Q27" s="107"/>
      <c r="R27" s="106" t="s">
        <v>670</v>
      </c>
      <c r="S27" s="107"/>
    </row>
    <row r="28" s="100" customFormat="true" ht="9.6" hidden="false" customHeight="true" outlineLevel="0" collapsed="false">
      <c r="A28" s="95" t="s">
        <v>55</v>
      </c>
      <c r="B28" s="118" t="s">
        <v>671</v>
      </c>
      <c r="C28" s="97"/>
      <c r="D28" s="98" t="s">
        <v>672</v>
      </c>
      <c r="E28" s="99" t="s">
        <v>673</v>
      </c>
      <c r="F28" s="98" t="s">
        <v>674</v>
      </c>
      <c r="G28" s="99" t="s">
        <v>675</v>
      </c>
      <c r="H28" s="98" t="s">
        <v>676</v>
      </c>
      <c r="I28" s="99" t="s">
        <v>677</v>
      </c>
      <c r="J28" s="98" t="s">
        <v>678</v>
      </c>
      <c r="K28" s="99" t="s">
        <v>679</v>
      </c>
      <c r="L28" s="98" t="s">
        <v>680</v>
      </c>
      <c r="M28" s="99" t="s">
        <v>681</v>
      </c>
      <c r="N28" s="98" t="s">
        <v>682</v>
      </c>
      <c r="O28" s="109" t="s">
        <v>683</v>
      </c>
      <c r="P28" s="110" t="s">
        <v>684</v>
      </c>
      <c r="Q28" s="99" t="s">
        <v>685</v>
      </c>
      <c r="R28" s="98" t="s">
        <v>686</v>
      </c>
      <c r="S28" s="119" t="s">
        <v>683</v>
      </c>
    </row>
    <row r="29" s="103" customFormat="true" ht="9.6" hidden="false" customHeight="false" outlineLevel="0" collapsed="false">
      <c r="A29" s="120"/>
      <c r="B29" s="118"/>
      <c r="C29" s="120"/>
      <c r="D29" s="102" t="s">
        <v>445</v>
      </c>
      <c r="E29" s="99"/>
      <c r="F29" s="102" t="s">
        <v>580</v>
      </c>
      <c r="G29" s="99"/>
      <c r="H29" s="102" t="s">
        <v>444</v>
      </c>
      <c r="I29" s="99"/>
      <c r="J29" s="102" t="s">
        <v>259</v>
      </c>
      <c r="K29" s="99"/>
      <c r="L29" s="102" t="s">
        <v>687</v>
      </c>
      <c r="M29" s="99"/>
      <c r="N29" s="102" t="s">
        <v>372</v>
      </c>
      <c r="O29" s="109"/>
      <c r="P29" s="111" t="s">
        <v>688</v>
      </c>
      <c r="Q29" s="99"/>
      <c r="R29" s="121" t="s">
        <v>689</v>
      </c>
      <c r="S29" s="119"/>
    </row>
    <row r="30" s="100" customFormat="true" ht="9.6" hidden="false" customHeight="true" outlineLevel="0" collapsed="false">
      <c r="A30" s="122"/>
      <c r="B30" s="122"/>
      <c r="C30" s="120"/>
      <c r="D30" s="116"/>
      <c r="E30" s="99"/>
      <c r="F30" s="116"/>
      <c r="G30" s="99"/>
      <c r="H30" s="116"/>
      <c r="I30" s="99"/>
      <c r="J30" s="116"/>
      <c r="K30" s="99"/>
      <c r="L30" s="116"/>
      <c r="M30" s="99"/>
      <c r="N30" s="116"/>
      <c r="O30" s="99"/>
      <c r="P30" s="98" t="s">
        <v>690</v>
      </c>
      <c r="Q30" s="109" t="s">
        <v>691</v>
      </c>
      <c r="R30" s="123" t="s">
        <v>692</v>
      </c>
      <c r="S30" s="124" t="s">
        <v>691</v>
      </c>
    </row>
    <row r="31" s="103" customFormat="true" ht="9.6" hidden="false" customHeight="false" outlineLevel="0" collapsed="false">
      <c r="A31" s="101"/>
      <c r="B31" s="101"/>
      <c r="C31" s="101"/>
      <c r="D31" s="104"/>
      <c r="E31" s="99"/>
      <c r="F31" s="104"/>
      <c r="G31" s="99"/>
      <c r="H31" s="104"/>
      <c r="I31" s="99"/>
      <c r="J31" s="104"/>
      <c r="K31" s="99"/>
      <c r="L31" s="104"/>
      <c r="M31" s="99"/>
      <c r="N31" s="104"/>
      <c r="O31" s="99"/>
      <c r="P31" s="102" t="s">
        <v>105</v>
      </c>
      <c r="Q31" s="109"/>
      <c r="R31" s="111" t="s">
        <v>693</v>
      </c>
      <c r="S31" s="124"/>
    </row>
    <row r="32" s="100" customFormat="true" ht="9.6" hidden="false" customHeight="true" outlineLevel="0" collapsed="false">
      <c r="A32" s="95" t="s">
        <v>130</v>
      </c>
      <c r="B32" s="96" t="s">
        <v>694</v>
      </c>
      <c r="C32" s="97"/>
      <c r="D32" s="98" t="s">
        <v>507</v>
      </c>
      <c r="E32" s="99" t="s">
        <v>695</v>
      </c>
      <c r="F32" s="98" t="s">
        <v>696</v>
      </c>
      <c r="G32" s="99" t="s">
        <v>697</v>
      </c>
      <c r="H32" s="98" t="s">
        <v>621</v>
      </c>
      <c r="I32" s="99" t="s">
        <v>698</v>
      </c>
      <c r="J32" s="98" t="s">
        <v>699</v>
      </c>
      <c r="K32" s="99" t="s">
        <v>700</v>
      </c>
      <c r="L32" s="98" t="s">
        <v>701</v>
      </c>
      <c r="M32" s="99" t="s">
        <v>702</v>
      </c>
      <c r="N32" s="98" t="s">
        <v>703</v>
      </c>
      <c r="O32" s="99" t="s">
        <v>704</v>
      </c>
      <c r="P32" s="98" t="s">
        <v>705</v>
      </c>
      <c r="Q32" s="99" t="s">
        <v>706</v>
      </c>
      <c r="R32" s="98" t="s">
        <v>707</v>
      </c>
      <c r="S32" s="99" t="s">
        <v>708</v>
      </c>
    </row>
    <row r="33" s="103" customFormat="true" ht="9.6" hidden="false" customHeight="false" outlineLevel="0" collapsed="false">
      <c r="A33" s="101"/>
      <c r="B33" s="96"/>
      <c r="C33" s="101"/>
      <c r="D33" s="102" t="s">
        <v>489</v>
      </c>
      <c r="E33" s="99"/>
      <c r="F33" s="102" t="s">
        <v>709</v>
      </c>
      <c r="G33" s="99"/>
      <c r="H33" s="102" t="s">
        <v>524</v>
      </c>
      <c r="I33" s="99"/>
      <c r="J33" s="102" t="s">
        <v>190</v>
      </c>
      <c r="K33" s="99"/>
      <c r="L33" s="102" t="s">
        <v>299</v>
      </c>
      <c r="M33" s="99"/>
      <c r="N33" s="102" t="s">
        <v>710</v>
      </c>
      <c r="O33" s="99"/>
      <c r="P33" s="102" t="s">
        <v>278</v>
      </c>
      <c r="Q33" s="99"/>
      <c r="R33" s="102" t="s">
        <v>564</v>
      </c>
      <c r="S33" s="99"/>
    </row>
    <row r="34" s="100" customFormat="true" ht="9.6" hidden="false" customHeight="true" outlineLevel="0" collapsed="false">
      <c r="A34" s="95" t="s">
        <v>130</v>
      </c>
      <c r="B34" s="96" t="s">
        <v>711</v>
      </c>
      <c r="C34" s="97"/>
      <c r="D34" s="98" t="s">
        <v>712</v>
      </c>
      <c r="E34" s="99" t="s">
        <v>713</v>
      </c>
      <c r="F34" s="98" t="s">
        <v>714</v>
      </c>
      <c r="G34" s="99" t="s">
        <v>715</v>
      </c>
      <c r="H34" s="98" t="s">
        <v>716</v>
      </c>
      <c r="I34" s="99" t="s">
        <v>717</v>
      </c>
      <c r="J34" s="98" t="s">
        <v>718</v>
      </c>
      <c r="K34" s="99" t="s">
        <v>719</v>
      </c>
      <c r="L34" s="98" t="s">
        <v>720</v>
      </c>
      <c r="M34" s="99" t="s">
        <v>721</v>
      </c>
      <c r="N34" s="98" t="s">
        <v>722</v>
      </c>
      <c r="O34" s="99" t="s">
        <v>723</v>
      </c>
      <c r="P34" s="98" t="s">
        <v>724</v>
      </c>
      <c r="Q34" s="99" t="s">
        <v>725</v>
      </c>
      <c r="R34" s="98" t="s">
        <v>726</v>
      </c>
      <c r="S34" s="99" t="s">
        <v>727</v>
      </c>
    </row>
    <row r="35" s="103" customFormat="true" ht="9.6" hidden="false" customHeight="false" outlineLevel="0" collapsed="false">
      <c r="A35" s="101"/>
      <c r="B35" s="96"/>
      <c r="C35" s="101"/>
      <c r="D35" s="102" t="s">
        <v>303</v>
      </c>
      <c r="E35" s="99"/>
      <c r="F35" s="102" t="s">
        <v>231</v>
      </c>
      <c r="G35" s="99"/>
      <c r="H35" s="102" t="s">
        <v>348</v>
      </c>
      <c r="I35" s="99"/>
      <c r="J35" s="102" t="s">
        <v>169</v>
      </c>
      <c r="K35" s="99"/>
      <c r="L35" s="102" t="s">
        <v>728</v>
      </c>
      <c r="M35" s="99"/>
      <c r="N35" s="102" t="s">
        <v>729</v>
      </c>
      <c r="O35" s="99"/>
      <c r="P35" s="102" t="s">
        <v>259</v>
      </c>
      <c r="Q35" s="99"/>
      <c r="R35" s="102" t="s">
        <v>104</v>
      </c>
      <c r="S35" s="99"/>
    </row>
    <row r="36" s="130" customFormat="true" ht="33.75" hidden="false" customHeight="true" outlineLevel="0" collapsed="false">
      <c r="A36" s="113"/>
      <c r="B36" s="125" t="s">
        <v>447</v>
      </c>
      <c r="C36" s="114"/>
      <c r="D36" s="113" t="s">
        <v>489</v>
      </c>
      <c r="E36" s="114" t="s">
        <v>730</v>
      </c>
      <c r="F36" s="113" t="s">
        <v>105</v>
      </c>
      <c r="G36" s="114" t="s">
        <v>731</v>
      </c>
      <c r="H36" s="126" t="s">
        <v>732</v>
      </c>
      <c r="I36" s="127"/>
      <c r="J36" s="125"/>
      <c r="K36" s="128" t="s">
        <v>733</v>
      </c>
      <c r="L36" s="113" t="s">
        <v>321</v>
      </c>
      <c r="M36" s="114" t="s">
        <v>734</v>
      </c>
      <c r="N36" s="113" t="s">
        <v>562</v>
      </c>
      <c r="O36" s="114" t="s">
        <v>735</v>
      </c>
      <c r="P36" s="129" t="s">
        <v>561</v>
      </c>
      <c r="Q36" s="114" t="s">
        <v>735</v>
      </c>
      <c r="R36" s="113" t="s">
        <v>596</v>
      </c>
      <c r="S36" s="114" t="s">
        <v>736</v>
      </c>
    </row>
    <row r="38" customFormat="false" ht="9.6" hidden="false" customHeight="false" outlineLevel="0" collapsed="false">
      <c r="C38" s="83"/>
      <c r="E38" s="83"/>
      <c r="G38" s="83"/>
      <c r="I38" s="83"/>
      <c r="K38" s="83"/>
      <c r="M38" s="83"/>
      <c r="O38" s="83"/>
      <c r="Q38" s="83"/>
      <c r="S38" s="83"/>
    </row>
  </sheetData>
  <mergeCells count="128">
    <mergeCell ref="A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B26:B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1" width="4.66"/>
    <col collapsed="false" customWidth="true" hidden="false" outlineLevel="0" max="2" min="2" style="132" width="10.1"/>
    <col collapsed="false" customWidth="true" hidden="false" outlineLevel="0" max="3" min="3" style="131" width="2.88"/>
    <col collapsed="false" customWidth="true" hidden="false" outlineLevel="0" max="4" min="4" style="131" width="4.1"/>
    <col collapsed="false" customWidth="true" hidden="false" outlineLevel="0" max="5" min="5" style="131" width="2.77"/>
    <col collapsed="false" customWidth="true" hidden="false" outlineLevel="0" max="6" min="6" style="132" width="10.33"/>
    <col collapsed="false" customWidth="true" hidden="false" outlineLevel="0" max="7" min="7" style="133" width="10.66"/>
    <col collapsed="false" customWidth="true" hidden="false" outlineLevel="0" max="8" min="8" style="133" width="6.66"/>
    <col collapsed="false" customWidth="true" hidden="false" outlineLevel="0" max="9" min="9" style="131" width="2.77"/>
    <col collapsed="false" customWidth="true" hidden="false" outlineLevel="0" max="10" min="10" style="132" width="10.33"/>
    <col collapsed="false" customWidth="true" hidden="false" outlineLevel="0" max="11" min="11" style="133" width="10.66"/>
    <col collapsed="false" customWidth="true" hidden="false" outlineLevel="0" max="12" min="12" style="133" width="6.66"/>
    <col collapsed="false" customWidth="true" hidden="false" outlineLevel="0" max="13" min="13" style="131" width="2.77"/>
    <col collapsed="false" customWidth="true" hidden="false" outlineLevel="0" max="14" min="14" style="132" width="10.33"/>
    <col collapsed="false" customWidth="true" hidden="false" outlineLevel="0" max="15" min="15" style="133" width="10.66"/>
    <col collapsed="false" customWidth="true" hidden="false" outlineLevel="0" max="16" min="16" style="133" width="6.66"/>
    <col collapsed="false" customWidth="true" hidden="false" outlineLevel="0" max="17" min="17" style="131" width="2.77"/>
    <col collapsed="false" customWidth="true" hidden="false" outlineLevel="0" max="18" min="18" style="132" width="10.33"/>
    <col collapsed="false" customWidth="true" hidden="false" outlineLevel="0" max="19" min="19" style="133" width="10.66"/>
    <col collapsed="false" customWidth="true" hidden="false" outlineLevel="0" max="20" min="20" style="133" width="6.66"/>
    <col collapsed="false" customWidth="false" hidden="false" outlineLevel="0" max="257" min="21" style="132" width="8.99"/>
  </cols>
  <sheetData>
    <row r="1" customFormat="false" ht="10.8" hidden="false" customHeight="false" outlineLevel="0" collapsed="false">
      <c r="A1" s="134" t="str">
        <f aca="false">ﾀｲﾄﾙ!C1</f>
        <v>第76回福岡県中学校陸上競技大会</v>
      </c>
      <c r="T1" s="135"/>
    </row>
    <row r="2" customFormat="false" ht="21" hidden="false" customHeight="false" outlineLevel="0" collapsed="false">
      <c r="A2" s="136" t="str">
        <f aca="false">'決勝(男子)'!S1</f>
        <v>期日:2024年7月25日～2024年7月26日</v>
      </c>
      <c r="K2" s="137" t="s">
        <v>737</v>
      </c>
      <c r="T2" s="135"/>
    </row>
    <row r="3" customFormat="false" ht="10.8" hidden="false" customHeight="false" outlineLevel="0" collapsed="false">
      <c r="A3" s="134" t="str">
        <f aca="false">'決勝(男子)'!S2</f>
        <v>競技会場：黒崎播磨陸上競技場 in HONJO(北九州市立本城陸上競技場)</v>
      </c>
      <c r="T3" s="135"/>
    </row>
    <row r="4" customFormat="false" ht="9.6" hidden="false" customHeight="false" outlineLevel="0" collapsed="false">
      <c r="A4" s="138" t="s">
        <v>44</v>
      </c>
      <c r="B4" s="138" t="s">
        <v>45</v>
      </c>
      <c r="C4" s="138" t="s">
        <v>738</v>
      </c>
      <c r="D4" s="138" t="s">
        <v>46</v>
      </c>
      <c r="E4" s="138" t="s">
        <v>739</v>
      </c>
      <c r="F4" s="138" t="s">
        <v>740</v>
      </c>
      <c r="G4" s="138" t="s">
        <v>741</v>
      </c>
      <c r="H4" s="138" t="s">
        <v>742</v>
      </c>
      <c r="I4" s="138" t="s">
        <v>739</v>
      </c>
      <c r="J4" s="138" t="s">
        <v>740</v>
      </c>
      <c r="K4" s="138" t="s">
        <v>741</v>
      </c>
      <c r="L4" s="138" t="s">
        <v>742</v>
      </c>
      <c r="M4" s="138" t="s">
        <v>739</v>
      </c>
      <c r="N4" s="138" t="s">
        <v>740</v>
      </c>
      <c r="O4" s="138" t="s">
        <v>741</v>
      </c>
      <c r="P4" s="138" t="s">
        <v>742</v>
      </c>
      <c r="Q4" s="138" t="s">
        <v>739</v>
      </c>
      <c r="R4" s="138" t="s">
        <v>740</v>
      </c>
      <c r="S4" s="138" t="s">
        <v>741</v>
      </c>
      <c r="T4" s="138" t="s">
        <v>742</v>
      </c>
    </row>
    <row r="5" s="100" customFormat="true" ht="19.2" hidden="false" customHeight="false" outlineLevel="0" collapsed="false">
      <c r="A5" s="139" t="s">
        <v>55</v>
      </c>
      <c r="B5" s="140" t="s">
        <v>56</v>
      </c>
      <c r="C5" s="139" t="s">
        <v>743</v>
      </c>
      <c r="D5" s="139" t="s">
        <v>132</v>
      </c>
      <c r="E5" s="141" t="s">
        <v>743</v>
      </c>
      <c r="F5" s="142" t="s">
        <v>60</v>
      </c>
      <c r="G5" s="143" t="s">
        <v>75</v>
      </c>
      <c r="H5" s="144" t="s">
        <v>744</v>
      </c>
      <c r="I5" s="141" t="s">
        <v>745</v>
      </c>
      <c r="J5" s="142" t="s">
        <v>66</v>
      </c>
      <c r="K5" s="143" t="s">
        <v>78</v>
      </c>
      <c r="L5" s="144" t="s">
        <v>746</v>
      </c>
      <c r="M5" s="141" t="s">
        <v>747</v>
      </c>
      <c r="N5" s="142" t="s">
        <v>748</v>
      </c>
      <c r="O5" s="143" t="s">
        <v>749</v>
      </c>
      <c r="P5" s="144" t="s">
        <v>750</v>
      </c>
      <c r="Q5" s="141" t="s">
        <v>751</v>
      </c>
      <c r="R5" s="142" t="s">
        <v>752</v>
      </c>
      <c r="S5" s="143" t="s">
        <v>190</v>
      </c>
      <c r="T5" s="144" t="s">
        <v>753</v>
      </c>
    </row>
    <row r="6" s="100" customFormat="true" ht="19.2" hidden="false" customHeight="false" outlineLevel="0" collapsed="false">
      <c r="A6" s="145"/>
      <c r="B6" s="146" t="s">
        <v>754</v>
      </c>
      <c r="C6" s="145"/>
      <c r="D6" s="145"/>
      <c r="E6" s="141" t="s">
        <v>755</v>
      </c>
      <c r="F6" s="142" t="s">
        <v>756</v>
      </c>
      <c r="G6" s="143" t="s">
        <v>757</v>
      </c>
      <c r="H6" s="144" t="s">
        <v>474</v>
      </c>
      <c r="I6" s="141" t="s">
        <v>758</v>
      </c>
      <c r="J6" s="142" t="s">
        <v>759</v>
      </c>
      <c r="K6" s="143" t="s">
        <v>105</v>
      </c>
      <c r="L6" s="144" t="s">
        <v>760</v>
      </c>
      <c r="M6" s="141" t="s">
        <v>761</v>
      </c>
      <c r="N6" s="142" t="s">
        <v>762</v>
      </c>
      <c r="O6" s="143" t="s">
        <v>209</v>
      </c>
      <c r="P6" s="144" t="s">
        <v>763</v>
      </c>
      <c r="Q6" s="141"/>
      <c r="R6" s="142"/>
      <c r="S6" s="144"/>
      <c r="T6" s="144"/>
    </row>
    <row r="7" s="100" customFormat="true" ht="19.2" hidden="false" customHeight="false" outlineLevel="0" collapsed="false">
      <c r="A7" s="139" t="s">
        <v>55</v>
      </c>
      <c r="B7" s="140" t="s">
        <v>56</v>
      </c>
      <c r="C7" s="139" t="s">
        <v>745</v>
      </c>
      <c r="D7" s="139" t="s">
        <v>513</v>
      </c>
      <c r="E7" s="141" t="s">
        <v>743</v>
      </c>
      <c r="F7" s="142" t="s">
        <v>58</v>
      </c>
      <c r="G7" s="143" t="s">
        <v>74</v>
      </c>
      <c r="H7" s="144" t="s">
        <v>764</v>
      </c>
      <c r="I7" s="141" t="s">
        <v>745</v>
      </c>
      <c r="J7" s="142" t="s">
        <v>68</v>
      </c>
      <c r="K7" s="143" t="s">
        <v>79</v>
      </c>
      <c r="L7" s="144" t="s">
        <v>63</v>
      </c>
      <c r="M7" s="141" t="s">
        <v>747</v>
      </c>
      <c r="N7" s="142" t="s">
        <v>765</v>
      </c>
      <c r="O7" s="143" t="s">
        <v>766</v>
      </c>
      <c r="P7" s="144" t="s">
        <v>750</v>
      </c>
      <c r="Q7" s="141" t="s">
        <v>751</v>
      </c>
      <c r="R7" s="142" t="s">
        <v>767</v>
      </c>
      <c r="S7" s="143" t="s">
        <v>302</v>
      </c>
      <c r="T7" s="144" t="s">
        <v>496</v>
      </c>
    </row>
    <row r="8" s="100" customFormat="true" ht="19.2" hidden="false" customHeight="false" outlineLevel="0" collapsed="false">
      <c r="A8" s="145"/>
      <c r="B8" s="146" t="s">
        <v>754</v>
      </c>
      <c r="C8" s="145"/>
      <c r="D8" s="145"/>
      <c r="E8" s="141" t="s">
        <v>755</v>
      </c>
      <c r="F8" s="142" t="s">
        <v>768</v>
      </c>
      <c r="G8" s="143" t="s">
        <v>769</v>
      </c>
      <c r="H8" s="144" t="s">
        <v>611</v>
      </c>
      <c r="I8" s="141" t="s">
        <v>758</v>
      </c>
      <c r="J8" s="142" t="s">
        <v>770</v>
      </c>
      <c r="K8" s="143" t="s">
        <v>99</v>
      </c>
      <c r="L8" s="144" t="s">
        <v>771</v>
      </c>
      <c r="M8" s="141" t="s">
        <v>761</v>
      </c>
      <c r="N8" s="142" t="s">
        <v>772</v>
      </c>
      <c r="O8" s="143" t="s">
        <v>300</v>
      </c>
      <c r="P8" s="144" t="s">
        <v>73</v>
      </c>
      <c r="Q8" s="141" t="s">
        <v>773</v>
      </c>
      <c r="R8" s="142" t="s">
        <v>774</v>
      </c>
      <c r="S8" s="143" t="s">
        <v>775</v>
      </c>
      <c r="T8" s="144" t="s">
        <v>776</v>
      </c>
    </row>
    <row r="9" s="100" customFormat="true" ht="19.2" hidden="false" customHeight="false" outlineLevel="0" collapsed="false">
      <c r="A9" s="139" t="s">
        <v>55</v>
      </c>
      <c r="B9" s="140" t="s">
        <v>56</v>
      </c>
      <c r="C9" s="139" t="s">
        <v>747</v>
      </c>
      <c r="D9" s="139" t="s">
        <v>777</v>
      </c>
      <c r="E9" s="141" t="s">
        <v>743</v>
      </c>
      <c r="F9" s="142" t="s">
        <v>62</v>
      </c>
      <c r="G9" s="143" t="s">
        <v>76</v>
      </c>
      <c r="H9" s="144" t="s">
        <v>778</v>
      </c>
      <c r="I9" s="141" t="s">
        <v>745</v>
      </c>
      <c r="J9" s="142" t="s">
        <v>70</v>
      </c>
      <c r="K9" s="143" t="s">
        <v>80</v>
      </c>
      <c r="L9" s="144" t="s">
        <v>67</v>
      </c>
      <c r="M9" s="141" t="s">
        <v>747</v>
      </c>
      <c r="N9" s="142" t="s">
        <v>72</v>
      </c>
      <c r="O9" s="143" t="s">
        <v>81</v>
      </c>
      <c r="P9" s="144" t="s">
        <v>779</v>
      </c>
      <c r="Q9" s="141" t="s">
        <v>751</v>
      </c>
      <c r="R9" s="142" t="s">
        <v>780</v>
      </c>
      <c r="S9" s="143" t="s">
        <v>781</v>
      </c>
      <c r="T9" s="144" t="s">
        <v>504</v>
      </c>
    </row>
    <row r="10" s="100" customFormat="true" ht="19.2" hidden="false" customHeight="false" outlineLevel="0" collapsed="false">
      <c r="A10" s="145"/>
      <c r="B10" s="146" t="s">
        <v>754</v>
      </c>
      <c r="C10" s="145"/>
      <c r="D10" s="145"/>
      <c r="E10" s="141" t="s">
        <v>755</v>
      </c>
      <c r="F10" s="142" t="s">
        <v>782</v>
      </c>
      <c r="G10" s="143" t="s">
        <v>783</v>
      </c>
      <c r="H10" s="144" t="s">
        <v>784</v>
      </c>
      <c r="I10" s="141" t="s">
        <v>758</v>
      </c>
      <c r="J10" s="142" t="s">
        <v>785</v>
      </c>
      <c r="K10" s="143" t="s">
        <v>189</v>
      </c>
      <c r="L10" s="144" t="s">
        <v>786</v>
      </c>
      <c r="M10" s="141" t="s">
        <v>761</v>
      </c>
      <c r="N10" s="142" t="s">
        <v>787</v>
      </c>
      <c r="O10" s="143" t="s">
        <v>612</v>
      </c>
      <c r="P10" s="144" t="s">
        <v>486</v>
      </c>
      <c r="Q10" s="141"/>
      <c r="R10" s="142"/>
      <c r="S10" s="144"/>
      <c r="T10" s="144"/>
    </row>
    <row r="11" s="100" customFormat="true" ht="19.2" hidden="false" customHeight="false" outlineLevel="0" collapsed="false">
      <c r="A11" s="139" t="s">
        <v>55</v>
      </c>
      <c r="B11" s="140" t="s">
        <v>56</v>
      </c>
      <c r="C11" s="139" t="s">
        <v>751</v>
      </c>
      <c r="D11" s="139" t="s">
        <v>788</v>
      </c>
      <c r="E11" s="141" t="s">
        <v>743</v>
      </c>
      <c r="F11" s="142" t="s">
        <v>64</v>
      </c>
      <c r="G11" s="143" t="s">
        <v>77</v>
      </c>
      <c r="H11" s="144" t="s">
        <v>789</v>
      </c>
      <c r="I11" s="141" t="s">
        <v>745</v>
      </c>
      <c r="J11" s="142" t="s">
        <v>790</v>
      </c>
      <c r="K11" s="143" t="s">
        <v>791</v>
      </c>
      <c r="L11" s="144" t="s">
        <v>496</v>
      </c>
      <c r="M11" s="141" t="s">
        <v>747</v>
      </c>
      <c r="N11" s="142" t="s">
        <v>792</v>
      </c>
      <c r="O11" s="143" t="s">
        <v>99</v>
      </c>
      <c r="P11" s="144" t="s">
        <v>793</v>
      </c>
      <c r="Q11" s="141" t="s">
        <v>751</v>
      </c>
      <c r="R11" s="142" t="s">
        <v>794</v>
      </c>
      <c r="S11" s="143" t="s">
        <v>104</v>
      </c>
      <c r="T11" s="144" t="s">
        <v>795</v>
      </c>
    </row>
    <row r="12" s="100" customFormat="true" ht="21" hidden="false" customHeight="true" outlineLevel="0" collapsed="false">
      <c r="A12" s="145"/>
      <c r="B12" s="146" t="s">
        <v>754</v>
      </c>
      <c r="C12" s="145"/>
      <c r="D12" s="145"/>
      <c r="E12" s="141" t="s">
        <v>755</v>
      </c>
      <c r="F12" s="142" t="s">
        <v>796</v>
      </c>
      <c r="G12" s="143" t="s">
        <v>797</v>
      </c>
      <c r="H12" s="144" t="s">
        <v>607</v>
      </c>
      <c r="I12" s="141" t="s">
        <v>758</v>
      </c>
      <c r="J12" s="142" t="s">
        <v>798</v>
      </c>
      <c r="K12" s="143" t="s">
        <v>799</v>
      </c>
      <c r="L12" s="144" t="s">
        <v>609</v>
      </c>
      <c r="M12" s="141" t="s">
        <v>761</v>
      </c>
      <c r="N12" s="142" t="s">
        <v>800</v>
      </c>
      <c r="O12" s="143" t="s">
        <v>443</v>
      </c>
      <c r="P12" s="144" t="s">
        <v>453</v>
      </c>
      <c r="Q12" s="141" t="s">
        <v>773</v>
      </c>
      <c r="R12" s="142" t="s">
        <v>801</v>
      </c>
      <c r="S12" s="143" t="s">
        <v>323</v>
      </c>
      <c r="T12" s="144" t="s">
        <v>802</v>
      </c>
    </row>
    <row r="13" s="100" customFormat="true" ht="21" hidden="false" customHeight="true" outlineLevel="0" collapsed="false">
      <c r="A13" s="139" t="s">
        <v>55</v>
      </c>
      <c r="B13" s="140" t="s">
        <v>82</v>
      </c>
      <c r="C13" s="139" t="s">
        <v>743</v>
      </c>
      <c r="D13" s="139" t="s">
        <v>132</v>
      </c>
      <c r="E13" s="141" t="s">
        <v>743</v>
      </c>
      <c r="F13" s="142" t="s">
        <v>92</v>
      </c>
      <c r="G13" s="143" t="s">
        <v>102</v>
      </c>
      <c r="H13" s="144" t="s">
        <v>117</v>
      </c>
      <c r="I13" s="141" t="s">
        <v>745</v>
      </c>
      <c r="J13" s="142" t="s">
        <v>94</v>
      </c>
      <c r="K13" s="143" t="s">
        <v>103</v>
      </c>
      <c r="L13" s="144" t="s">
        <v>803</v>
      </c>
      <c r="M13" s="141" t="s">
        <v>747</v>
      </c>
      <c r="N13" s="142" t="s">
        <v>97</v>
      </c>
      <c r="O13" s="143" t="s">
        <v>105</v>
      </c>
      <c r="P13" s="144" t="s">
        <v>804</v>
      </c>
      <c r="Q13" s="141" t="s">
        <v>751</v>
      </c>
      <c r="R13" s="142" t="s">
        <v>805</v>
      </c>
      <c r="S13" s="143" t="s">
        <v>302</v>
      </c>
      <c r="T13" s="144" t="s">
        <v>96</v>
      </c>
    </row>
    <row r="14" s="100" customFormat="true" ht="21" hidden="false" customHeight="true" outlineLevel="0" collapsed="false">
      <c r="A14" s="145"/>
      <c r="B14" s="146" t="s">
        <v>754</v>
      </c>
      <c r="C14" s="145"/>
      <c r="D14" s="145"/>
      <c r="E14" s="141" t="s">
        <v>755</v>
      </c>
      <c r="F14" s="142" t="s">
        <v>806</v>
      </c>
      <c r="G14" s="143" t="s">
        <v>579</v>
      </c>
      <c r="H14" s="144" t="s">
        <v>807</v>
      </c>
      <c r="I14" s="141" t="s">
        <v>758</v>
      </c>
      <c r="J14" s="142" t="s">
        <v>808</v>
      </c>
      <c r="K14" s="143" t="s">
        <v>562</v>
      </c>
      <c r="L14" s="144" t="s">
        <v>809</v>
      </c>
      <c r="M14" s="141" t="s">
        <v>761</v>
      </c>
      <c r="N14" s="142" t="s">
        <v>810</v>
      </c>
      <c r="O14" s="143" t="s">
        <v>612</v>
      </c>
      <c r="P14" s="144" t="s">
        <v>811</v>
      </c>
      <c r="Q14" s="141" t="s">
        <v>773</v>
      </c>
      <c r="R14" s="142" t="s">
        <v>812</v>
      </c>
      <c r="S14" s="143" t="s">
        <v>813</v>
      </c>
      <c r="T14" s="144" t="s">
        <v>814</v>
      </c>
    </row>
    <row r="15" s="100" customFormat="true" ht="21" hidden="false" customHeight="true" outlineLevel="0" collapsed="false">
      <c r="A15" s="139" t="s">
        <v>55</v>
      </c>
      <c r="B15" s="140" t="s">
        <v>82</v>
      </c>
      <c r="C15" s="139" t="s">
        <v>745</v>
      </c>
      <c r="D15" s="139" t="s">
        <v>513</v>
      </c>
      <c r="E15" s="141" t="s">
        <v>743</v>
      </c>
      <c r="F15" s="142" t="s">
        <v>84</v>
      </c>
      <c r="G15" s="143" t="s">
        <v>98</v>
      </c>
      <c r="H15" s="144" t="s">
        <v>815</v>
      </c>
      <c r="I15" s="141" t="s">
        <v>745</v>
      </c>
      <c r="J15" s="142" t="s">
        <v>816</v>
      </c>
      <c r="K15" s="143" t="s">
        <v>125</v>
      </c>
      <c r="L15" s="144" t="s">
        <v>817</v>
      </c>
      <c r="M15" s="141" t="s">
        <v>747</v>
      </c>
      <c r="N15" s="142" t="s">
        <v>818</v>
      </c>
      <c r="O15" s="143" t="s">
        <v>105</v>
      </c>
      <c r="P15" s="144" t="s">
        <v>819</v>
      </c>
      <c r="Q15" s="141" t="s">
        <v>751</v>
      </c>
      <c r="R15" s="142" t="s">
        <v>820</v>
      </c>
      <c r="S15" s="143" t="s">
        <v>372</v>
      </c>
      <c r="T15" s="144" t="s">
        <v>821</v>
      </c>
    </row>
    <row r="16" s="100" customFormat="true" ht="21" hidden="false" customHeight="true" outlineLevel="0" collapsed="false">
      <c r="A16" s="145"/>
      <c r="B16" s="146" t="s">
        <v>754</v>
      </c>
      <c r="C16" s="145"/>
      <c r="D16" s="145"/>
      <c r="E16" s="141" t="s">
        <v>755</v>
      </c>
      <c r="F16" s="142" t="s">
        <v>822</v>
      </c>
      <c r="G16" s="143" t="s">
        <v>797</v>
      </c>
      <c r="H16" s="144" t="s">
        <v>600</v>
      </c>
      <c r="I16" s="141" t="s">
        <v>758</v>
      </c>
      <c r="J16" s="142" t="s">
        <v>823</v>
      </c>
      <c r="K16" s="143" t="s">
        <v>148</v>
      </c>
      <c r="L16" s="144" t="s">
        <v>824</v>
      </c>
      <c r="M16" s="141" t="s">
        <v>761</v>
      </c>
      <c r="N16" s="142" t="s">
        <v>825</v>
      </c>
      <c r="O16" s="143" t="s">
        <v>826</v>
      </c>
      <c r="P16" s="144" t="s">
        <v>61</v>
      </c>
      <c r="Q16" s="141" t="s">
        <v>773</v>
      </c>
      <c r="R16" s="142" t="s">
        <v>827</v>
      </c>
      <c r="S16" s="143" t="s">
        <v>781</v>
      </c>
      <c r="T16" s="144" t="s">
        <v>828</v>
      </c>
    </row>
    <row r="17" s="100" customFormat="true" ht="21" hidden="false" customHeight="true" outlineLevel="0" collapsed="false">
      <c r="A17" s="139" t="s">
        <v>55</v>
      </c>
      <c r="B17" s="140" t="s">
        <v>82</v>
      </c>
      <c r="C17" s="139" t="s">
        <v>747</v>
      </c>
      <c r="D17" s="139" t="s">
        <v>829</v>
      </c>
      <c r="E17" s="141" t="s">
        <v>743</v>
      </c>
      <c r="F17" s="142" t="s">
        <v>88</v>
      </c>
      <c r="G17" s="143" t="s">
        <v>100</v>
      </c>
      <c r="H17" s="144" t="s">
        <v>830</v>
      </c>
      <c r="I17" s="141" t="s">
        <v>745</v>
      </c>
      <c r="J17" s="142" t="s">
        <v>831</v>
      </c>
      <c r="K17" s="143" t="s">
        <v>832</v>
      </c>
      <c r="L17" s="144" t="s">
        <v>833</v>
      </c>
      <c r="M17" s="141" t="s">
        <v>747</v>
      </c>
      <c r="N17" s="142" t="s">
        <v>834</v>
      </c>
      <c r="O17" s="143" t="s">
        <v>76</v>
      </c>
      <c r="P17" s="144" t="s">
        <v>835</v>
      </c>
      <c r="Q17" s="141" t="s">
        <v>751</v>
      </c>
      <c r="R17" s="142" t="s">
        <v>836</v>
      </c>
      <c r="S17" s="143" t="s">
        <v>579</v>
      </c>
      <c r="T17" s="144" t="s">
        <v>837</v>
      </c>
    </row>
    <row r="18" s="100" customFormat="true" ht="21" hidden="false" customHeight="true" outlineLevel="0" collapsed="false">
      <c r="A18" s="145"/>
      <c r="B18" s="146" t="s">
        <v>754</v>
      </c>
      <c r="C18" s="145"/>
      <c r="D18" s="145"/>
      <c r="E18" s="141" t="s">
        <v>755</v>
      </c>
      <c r="F18" s="142" t="s">
        <v>282</v>
      </c>
      <c r="G18" s="143" t="s">
        <v>298</v>
      </c>
      <c r="H18" s="144" t="s">
        <v>838</v>
      </c>
      <c r="I18" s="141" t="s">
        <v>758</v>
      </c>
      <c r="J18" s="142" t="s">
        <v>839</v>
      </c>
      <c r="K18" s="143" t="s">
        <v>81</v>
      </c>
      <c r="L18" s="144" t="s">
        <v>840</v>
      </c>
      <c r="M18" s="141" t="s">
        <v>761</v>
      </c>
      <c r="N18" s="142" t="s">
        <v>841</v>
      </c>
      <c r="O18" s="143" t="s">
        <v>209</v>
      </c>
      <c r="P18" s="144" t="s">
        <v>824</v>
      </c>
      <c r="Q18" s="141" t="s">
        <v>773</v>
      </c>
      <c r="R18" s="142" t="s">
        <v>842</v>
      </c>
      <c r="S18" s="143" t="s">
        <v>543</v>
      </c>
      <c r="T18" s="144" t="s">
        <v>843</v>
      </c>
    </row>
    <row r="19" s="100" customFormat="true" ht="21" hidden="false" customHeight="true" outlineLevel="0" collapsed="false">
      <c r="A19" s="139" t="s">
        <v>55</v>
      </c>
      <c r="B19" s="140" t="s">
        <v>82</v>
      </c>
      <c r="C19" s="139" t="s">
        <v>751</v>
      </c>
      <c r="D19" s="139" t="s">
        <v>132</v>
      </c>
      <c r="E19" s="141" t="s">
        <v>743</v>
      </c>
      <c r="F19" s="142" t="s">
        <v>86</v>
      </c>
      <c r="G19" s="143" t="s">
        <v>99</v>
      </c>
      <c r="H19" s="144" t="s">
        <v>119</v>
      </c>
      <c r="I19" s="141" t="s">
        <v>745</v>
      </c>
      <c r="J19" s="142" t="s">
        <v>90</v>
      </c>
      <c r="K19" s="143" t="s">
        <v>101</v>
      </c>
      <c r="L19" s="144" t="s">
        <v>803</v>
      </c>
      <c r="M19" s="141" t="s">
        <v>747</v>
      </c>
      <c r="N19" s="142" t="s">
        <v>95</v>
      </c>
      <c r="O19" s="143" t="s">
        <v>104</v>
      </c>
      <c r="P19" s="144" t="s">
        <v>844</v>
      </c>
      <c r="Q19" s="141" t="s">
        <v>751</v>
      </c>
      <c r="R19" s="142" t="s">
        <v>845</v>
      </c>
      <c r="S19" s="143" t="s">
        <v>348</v>
      </c>
      <c r="T19" s="144" t="s">
        <v>846</v>
      </c>
    </row>
    <row r="20" s="100" customFormat="true" ht="21" hidden="false" customHeight="true" outlineLevel="0" collapsed="false">
      <c r="A20" s="145"/>
      <c r="B20" s="146" t="s">
        <v>754</v>
      </c>
      <c r="C20" s="145"/>
      <c r="D20" s="145"/>
      <c r="E20" s="141" t="s">
        <v>755</v>
      </c>
      <c r="F20" s="142" t="s">
        <v>847</v>
      </c>
      <c r="G20" s="143" t="s">
        <v>848</v>
      </c>
      <c r="H20" s="144" t="s">
        <v>764</v>
      </c>
      <c r="I20" s="141" t="s">
        <v>758</v>
      </c>
      <c r="J20" s="142" t="s">
        <v>849</v>
      </c>
      <c r="K20" s="143" t="s">
        <v>850</v>
      </c>
      <c r="L20" s="144" t="s">
        <v>851</v>
      </c>
      <c r="M20" s="141" t="s">
        <v>761</v>
      </c>
      <c r="N20" s="142" t="s">
        <v>852</v>
      </c>
      <c r="O20" s="143" t="s">
        <v>853</v>
      </c>
      <c r="P20" s="144" t="s">
        <v>840</v>
      </c>
      <c r="Q20" s="141" t="s">
        <v>773</v>
      </c>
      <c r="R20" s="142" t="s">
        <v>854</v>
      </c>
      <c r="S20" s="143" t="s">
        <v>468</v>
      </c>
      <c r="T20" s="144" t="s">
        <v>602</v>
      </c>
    </row>
    <row r="21" s="100" customFormat="true" ht="21" hidden="false" customHeight="true" outlineLevel="0" collapsed="false">
      <c r="A21" s="139" t="s">
        <v>55</v>
      </c>
      <c r="B21" s="140" t="s">
        <v>106</v>
      </c>
      <c r="C21" s="139" t="s">
        <v>743</v>
      </c>
      <c r="D21" s="139" t="s">
        <v>855</v>
      </c>
      <c r="E21" s="141" t="s">
        <v>743</v>
      </c>
      <c r="F21" s="142" t="s">
        <v>110</v>
      </c>
      <c r="G21" s="143" t="s">
        <v>123</v>
      </c>
      <c r="H21" s="147" t="s">
        <v>856</v>
      </c>
      <c r="I21" s="141" t="s">
        <v>745</v>
      </c>
      <c r="J21" s="142" t="s">
        <v>857</v>
      </c>
      <c r="K21" s="143" t="s">
        <v>257</v>
      </c>
      <c r="L21" s="144" t="s">
        <v>858</v>
      </c>
      <c r="M21" s="141" t="s">
        <v>747</v>
      </c>
      <c r="N21" s="142" t="s">
        <v>859</v>
      </c>
      <c r="O21" s="143" t="s">
        <v>489</v>
      </c>
      <c r="P21" s="144" t="s">
        <v>860</v>
      </c>
      <c r="Q21" s="141" t="s">
        <v>751</v>
      </c>
      <c r="R21" s="142" t="s">
        <v>861</v>
      </c>
      <c r="S21" s="143" t="s">
        <v>186</v>
      </c>
      <c r="T21" s="144" t="s">
        <v>862</v>
      </c>
    </row>
    <row r="22" s="100" customFormat="true" ht="21" hidden="false" customHeight="true" outlineLevel="0" collapsed="false">
      <c r="A22" s="145"/>
      <c r="B22" s="146" t="s">
        <v>754</v>
      </c>
      <c r="C22" s="145"/>
      <c r="D22" s="145"/>
      <c r="E22" s="141" t="s">
        <v>755</v>
      </c>
      <c r="F22" s="142" t="s">
        <v>863</v>
      </c>
      <c r="G22" s="143" t="s">
        <v>149</v>
      </c>
      <c r="H22" s="144" t="s">
        <v>864</v>
      </c>
      <c r="I22" s="141" t="s">
        <v>758</v>
      </c>
      <c r="J22" s="142" t="s">
        <v>865</v>
      </c>
      <c r="K22" s="143" t="s">
        <v>105</v>
      </c>
      <c r="L22" s="144" t="s">
        <v>864</v>
      </c>
      <c r="M22" s="141" t="s">
        <v>761</v>
      </c>
      <c r="N22" s="142" t="s">
        <v>866</v>
      </c>
      <c r="O22" s="143" t="s">
        <v>867</v>
      </c>
      <c r="P22" s="144" t="s">
        <v>868</v>
      </c>
      <c r="Q22" s="141"/>
      <c r="R22" s="142"/>
      <c r="S22" s="144"/>
      <c r="T22" s="144"/>
    </row>
    <row r="23" s="100" customFormat="true" ht="21" hidden="false" customHeight="true" outlineLevel="0" collapsed="false">
      <c r="A23" s="139" t="s">
        <v>55</v>
      </c>
      <c r="B23" s="140" t="s">
        <v>106</v>
      </c>
      <c r="C23" s="139" t="s">
        <v>745</v>
      </c>
      <c r="D23" s="139" t="s">
        <v>829</v>
      </c>
      <c r="E23" s="141" t="s">
        <v>743</v>
      </c>
      <c r="F23" s="142" t="s">
        <v>108</v>
      </c>
      <c r="G23" s="143" t="s">
        <v>102</v>
      </c>
      <c r="H23" s="147" t="s">
        <v>869</v>
      </c>
      <c r="I23" s="141" t="s">
        <v>745</v>
      </c>
      <c r="J23" s="142" t="s">
        <v>112</v>
      </c>
      <c r="K23" s="143" t="s">
        <v>124</v>
      </c>
      <c r="L23" s="147" t="s">
        <v>870</v>
      </c>
      <c r="M23" s="141" t="s">
        <v>747</v>
      </c>
      <c r="N23" s="142" t="s">
        <v>871</v>
      </c>
      <c r="O23" s="143" t="s">
        <v>188</v>
      </c>
      <c r="P23" s="144" t="s">
        <v>872</v>
      </c>
      <c r="Q23" s="141" t="s">
        <v>751</v>
      </c>
      <c r="R23" s="142" t="s">
        <v>873</v>
      </c>
      <c r="S23" s="143" t="s">
        <v>639</v>
      </c>
      <c r="T23" s="144" t="s">
        <v>874</v>
      </c>
    </row>
    <row r="24" s="100" customFormat="true" ht="21" hidden="false" customHeight="true" outlineLevel="0" collapsed="false">
      <c r="A24" s="145"/>
      <c r="B24" s="146" t="s">
        <v>754</v>
      </c>
      <c r="C24" s="145"/>
      <c r="D24" s="145"/>
      <c r="E24" s="141" t="s">
        <v>755</v>
      </c>
      <c r="F24" s="142" t="s">
        <v>875</v>
      </c>
      <c r="G24" s="143" t="s">
        <v>105</v>
      </c>
      <c r="H24" s="144" t="s">
        <v>803</v>
      </c>
      <c r="I24" s="141" t="s">
        <v>758</v>
      </c>
      <c r="J24" s="142" t="s">
        <v>439</v>
      </c>
      <c r="K24" s="143" t="s">
        <v>445</v>
      </c>
      <c r="L24" s="144" t="s">
        <v>876</v>
      </c>
      <c r="M24" s="141" t="s">
        <v>761</v>
      </c>
      <c r="N24" s="142" t="s">
        <v>877</v>
      </c>
      <c r="O24" s="143" t="s">
        <v>98</v>
      </c>
      <c r="P24" s="144" t="s">
        <v>878</v>
      </c>
      <c r="Q24" s="141" t="s">
        <v>773</v>
      </c>
      <c r="R24" s="142" t="s">
        <v>879</v>
      </c>
      <c r="S24" s="143" t="s">
        <v>444</v>
      </c>
      <c r="T24" s="144" t="s">
        <v>880</v>
      </c>
    </row>
    <row r="25" s="100" customFormat="true" ht="21" hidden="false" customHeight="true" outlineLevel="0" collapsed="false">
      <c r="A25" s="139" t="s">
        <v>55</v>
      </c>
      <c r="B25" s="140" t="s">
        <v>106</v>
      </c>
      <c r="C25" s="139" t="s">
        <v>747</v>
      </c>
      <c r="D25" s="139" t="s">
        <v>57</v>
      </c>
      <c r="E25" s="141" t="s">
        <v>743</v>
      </c>
      <c r="F25" s="142" t="s">
        <v>120</v>
      </c>
      <c r="G25" s="143" t="s">
        <v>128</v>
      </c>
      <c r="H25" s="147" t="s">
        <v>870</v>
      </c>
      <c r="I25" s="141" t="s">
        <v>745</v>
      </c>
      <c r="J25" s="142" t="s">
        <v>118</v>
      </c>
      <c r="K25" s="143" t="s">
        <v>127</v>
      </c>
      <c r="L25" s="144" t="s">
        <v>881</v>
      </c>
      <c r="M25" s="141" t="s">
        <v>747</v>
      </c>
      <c r="N25" s="142" t="s">
        <v>136</v>
      </c>
      <c r="O25" s="143" t="s">
        <v>146</v>
      </c>
      <c r="P25" s="144" t="s">
        <v>113</v>
      </c>
      <c r="Q25" s="141" t="s">
        <v>751</v>
      </c>
      <c r="R25" s="142" t="s">
        <v>882</v>
      </c>
      <c r="S25" s="143" t="s">
        <v>101</v>
      </c>
      <c r="T25" s="144" t="s">
        <v>883</v>
      </c>
    </row>
    <row r="26" s="100" customFormat="true" ht="21" hidden="false" customHeight="true" outlineLevel="0" collapsed="false">
      <c r="A26" s="145"/>
      <c r="B26" s="146" t="s">
        <v>754</v>
      </c>
      <c r="C26" s="145"/>
      <c r="D26" s="145"/>
      <c r="E26" s="141" t="s">
        <v>755</v>
      </c>
      <c r="F26" s="142" t="s">
        <v>884</v>
      </c>
      <c r="G26" s="143" t="s">
        <v>374</v>
      </c>
      <c r="H26" s="144" t="s">
        <v>119</v>
      </c>
      <c r="I26" s="141" t="s">
        <v>758</v>
      </c>
      <c r="J26" s="142" t="s">
        <v>885</v>
      </c>
      <c r="K26" s="143" t="s">
        <v>826</v>
      </c>
      <c r="L26" s="144" t="s">
        <v>868</v>
      </c>
      <c r="M26" s="141" t="s">
        <v>761</v>
      </c>
      <c r="N26" s="142" t="s">
        <v>886</v>
      </c>
      <c r="O26" s="143" t="s">
        <v>302</v>
      </c>
      <c r="P26" s="144" t="s">
        <v>887</v>
      </c>
      <c r="Q26" s="141"/>
      <c r="R26" s="142"/>
      <c r="S26" s="144"/>
      <c r="T26" s="144"/>
    </row>
    <row r="27" s="100" customFormat="true" ht="21" hidden="false" customHeight="true" outlineLevel="0" collapsed="false">
      <c r="A27" s="139" t="s">
        <v>55</v>
      </c>
      <c r="B27" s="140" t="s">
        <v>106</v>
      </c>
      <c r="C27" s="139" t="s">
        <v>751</v>
      </c>
      <c r="D27" s="139" t="s">
        <v>888</v>
      </c>
      <c r="E27" s="141" t="s">
        <v>743</v>
      </c>
      <c r="F27" s="142" t="s">
        <v>114</v>
      </c>
      <c r="G27" s="143" t="s">
        <v>125</v>
      </c>
      <c r="H27" s="144" t="s">
        <v>881</v>
      </c>
      <c r="I27" s="141" t="s">
        <v>745</v>
      </c>
      <c r="J27" s="142" t="s">
        <v>121</v>
      </c>
      <c r="K27" s="143" t="s">
        <v>129</v>
      </c>
      <c r="L27" s="144" t="s">
        <v>889</v>
      </c>
      <c r="M27" s="141" t="s">
        <v>747</v>
      </c>
      <c r="N27" s="142" t="s">
        <v>116</v>
      </c>
      <c r="O27" s="143" t="s">
        <v>126</v>
      </c>
      <c r="P27" s="144" t="s">
        <v>111</v>
      </c>
      <c r="Q27" s="141" t="s">
        <v>751</v>
      </c>
      <c r="R27" s="142" t="s">
        <v>890</v>
      </c>
      <c r="S27" s="143" t="s">
        <v>891</v>
      </c>
      <c r="T27" s="144" t="s">
        <v>892</v>
      </c>
    </row>
    <row r="28" s="100" customFormat="true" ht="21" hidden="false" customHeight="true" outlineLevel="0" collapsed="false">
      <c r="A28" s="145"/>
      <c r="B28" s="146" t="s">
        <v>754</v>
      </c>
      <c r="C28" s="145"/>
      <c r="D28" s="145"/>
      <c r="E28" s="141" t="s">
        <v>755</v>
      </c>
      <c r="F28" s="142" t="s">
        <v>893</v>
      </c>
      <c r="G28" s="143" t="s">
        <v>370</v>
      </c>
      <c r="H28" s="144" t="s">
        <v>883</v>
      </c>
      <c r="I28" s="141" t="s">
        <v>758</v>
      </c>
      <c r="J28" s="142" t="s">
        <v>140</v>
      </c>
      <c r="K28" s="143" t="s">
        <v>148</v>
      </c>
      <c r="L28" s="144" t="s">
        <v>815</v>
      </c>
      <c r="M28" s="141" t="s">
        <v>761</v>
      </c>
      <c r="N28" s="142" t="s">
        <v>894</v>
      </c>
      <c r="O28" s="143" t="s">
        <v>749</v>
      </c>
      <c r="P28" s="144" t="s">
        <v>117</v>
      </c>
      <c r="Q28" s="141" t="s">
        <v>773</v>
      </c>
      <c r="R28" s="142" t="s">
        <v>895</v>
      </c>
      <c r="S28" s="143" t="s">
        <v>231</v>
      </c>
      <c r="T28" s="144" t="s">
        <v>803</v>
      </c>
    </row>
    <row r="29" s="100" customFormat="true" ht="21" hidden="false" customHeight="true" outlineLevel="0" collapsed="false">
      <c r="A29" s="139" t="s">
        <v>130</v>
      </c>
      <c r="B29" s="140" t="s">
        <v>131</v>
      </c>
      <c r="C29" s="139" t="s">
        <v>743</v>
      </c>
      <c r="D29" s="139" t="s">
        <v>896</v>
      </c>
      <c r="E29" s="141" t="s">
        <v>743</v>
      </c>
      <c r="F29" s="142" t="s">
        <v>112</v>
      </c>
      <c r="G29" s="143" t="s">
        <v>124</v>
      </c>
      <c r="H29" s="147" t="s">
        <v>897</v>
      </c>
      <c r="I29" s="141" t="s">
        <v>745</v>
      </c>
      <c r="J29" s="142" t="s">
        <v>136</v>
      </c>
      <c r="K29" s="143" t="s">
        <v>146</v>
      </c>
      <c r="L29" s="144" t="s">
        <v>898</v>
      </c>
      <c r="M29" s="141" t="s">
        <v>747</v>
      </c>
      <c r="N29" s="142" t="s">
        <v>865</v>
      </c>
      <c r="O29" s="143" t="s">
        <v>105</v>
      </c>
      <c r="P29" s="144" t="s">
        <v>899</v>
      </c>
      <c r="Q29" s="141" t="s">
        <v>751</v>
      </c>
      <c r="R29" s="142" t="s">
        <v>900</v>
      </c>
      <c r="S29" s="143" t="s">
        <v>901</v>
      </c>
      <c r="T29" s="144" t="s">
        <v>902</v>
      </c>
    </row>
    <row r="30" s="100" customFormat="true" ht="21" hidden="false" customHeight="true" outlineLevel="0" collapsed="false">
      <c r="A30" s="145"/>
      <c r="B30" s="146" t="s">
        <v>754</v>
      </c>
      <c r="C30" s="145"/>
      <c r="D30" s="145"/>
      <c r="E30" s="141" t="s">
        <v>755</v>
      </c>
      <c r="F30" s="142" t="s">
        <v>903</v>
      </c>
      <c r="G30" s="143" t="s">
        <v>904</v>
      </c>
      <c r="H30" s="144" t="s">
        <v>905</v>
      </c>
      <c r="I30" s="141" t="s">
        <v>758</v>
      </c>
      <c r="J30" s="142" t="s">
        <v>906</v>
      </c>
      <c r="K30" s="143" t="s">
        <v>907</v>
      </c>
      <c r="L30" s="144" t="s">
        <v>908</v>
      </c>
      <c r="M30" s="141" t="s">
        <v>761</v>
      </c>
      <c r="N30" s="142" t="s">
        <v>909</v>
      </c>
      <c r="O30" s="143" t="s">
        <v>209</v>
      </c>
      <c r="P30" s="144" t="s">
        <v>908</v>
      </c>
      <c r="Q30" s="141"/>
      <c r="R30" s="142"/>
      <c r="S30" s="144"/>
      <c r="T30" s="144"/>
    </row>
    <row r="31" s="100" customFormat="true" ht="21" hidden="false" customHeight="true" outlineLevel="0" collapsed="false">
      <c r="A31" s="139" t="s">
        <v>130</v>
      </c>
      <c r="B31" s="140" t="s">
        <v>131</v>
      </c>
      <c r="C31" s="139" t="s">
        <v>745</v>
      </c>
      <c r="D31" s="139" t="s">
        <v>57</v>
      </c>
      <c r="E31" s="141" t="s">
        <v>743</v>
      </c>
      <c r="F31" s="142" t="s">
        <v>118</v>
      </c>
      <c r="G31" s="143" t="s">
        <v>127</v>
      </c>
      <c r="H31" s="147" t="s">
        <v>910</v>
      </c>
      <c r="I31" s="141" t="s">
        <v>745</v>
      </c>
      <c r="J31" s="142" t="s">
        <v>142</v>
      </c>
      <c r="K31" s="143" t="s">
        <v>124</v>
      </c>
      <c r="L31" s="144" t="s">
        <v>911</v>
      </c>
      <c r="M31" s="141" t="s">
        <v>747</v>
      </c>
      <c r="N31" s="142" t="s">
        <v>890</v>
      </c>
      <c r="O31" s="143" t="s">
        <v>891</v>
      </c>
      <c r="P31" s="144" t="s">
        <v>912</v>
      </c>
      <c r="Q31" s="141" t="s">
        <v>751</v>
      </c>
      <c r="R31" s="142" t="s">
        <v>913</v>
      </c>
      <c r="S31" s="143" t="s">
        <v>348</v>
      </c>
      <c r="T31" s="144" t="s">
        <v>914</v>
      </c>
    </row>
    <row r="32" s="100" customFormat="true" ht="21" hidden="false" customHeight="true" outlineLevel="0" collapsed="false">
      <c r="A32" s="145"/>
      <c r="B32" s="146" t="s">
        <v>754</v>
      </c>
      <c r="C32" s="145"/>
      <c r="D32" s="145"/>
      <c r="E32" s="141" t="s">
        <v>755</v>
      </c>
      <c r="F32" s="142" t="s">
        <v>885</v>
      </c>
      <c r="G32" s="143" t="s">
        <v>826</v>
      </c>
      <c r="H32" s="144" t="s">
        <v>914</v>
      </c>
      <c r="I32" s="141" t="s">
        <v>758</v>
      </c>
      <c r="J32" s="142" t="s">
        <v>895</v>
      </c>
      <c r="K32" s="143" t="s">
        <v>231</v>
      </c>
      <c r="L32" s="144" t="s">
        <v>915</v>
      </c>
      <c r="M32" s="141" t="s">
        <v>761</v>
      </c>
      <c r="N32" s="142" t="s">
        <v>916</v>
      </c>
      <c r="O32" s="143" t="s">
        <v>75</v>
      </c>
      <c r="P32" s="144" t="s">
        <v>917</v>
      </c>
      <c r="Q32" s="141" t="s">
        <v>773</v>
      </c>
      <c r="R32" s="142" t="s">
        <v>808</v>
      </c>
      <c r="S32" s="143" t="s">
        <v>562</v>
      </c>
      <c r="T32" s="144" t="s">
        <v>918</v>
      </c>
    </row>
    <row r="33" s="100" customFormat="true" ht="21" hidden="false" customHeight="true" outlineLevel="0" collapsed="false">
      <c r="A33" s="139" t="s">
        <v>130</v>
      </c>
      <c r="B33" s="140" t="s">
        <v>131</v>
      </c>
      <c r="C33" s="139" t="s">
        <v>747</v>
      </c>
      <c r="D33" s="139" t="s">
        <v>919</v>
      </c>
      <c r="E33" s="141" t="s">
        <v>743</v>
      </c>
      <c r="F33" s="142" t="s">
        <v>110</v>
      </c>
      <c r="G33" s="143" t="s">
        <v>123</v>
      </c>
      <c r="H33" s="147" t="s">
        <v>920</v>
      </c>
      <c r="I33" s="141" t="s">
        <v>745</v>
      </c>
      <c r="J33" s="142" t="s">
        <v>138</v>
      </c>
      <c r="K33" s="143" t="s">
        <v>147</v>
      </c>
      <c r="L33" s="144" t="s">
        <v>921</v>
      </c>
      <c r="M33" s="141" t="s">
        <v>747</v>
      </c>
      <c r="N33" s="142" t="s">
        <v>144</v>
      </c>
      <c r="O33" s="143" t="s">
        <v>149</v>
      </c>
      <c r="P33" s="144" t="s">
        <v>922</v>
      </c>
      <c r="Q33" s="141" t="s">
        <v>751</v>
      </c>
      <c r="R33" s="142" t="s">
        <v>875</v>
      </c>
      <c r="S33" s="143" t="s">
        <v>105</v>
      </c>
      <c r="T33" s="144" t="s">
        <v>923</v>
      </c>
    </row>
    <row r="34" s="100" customFormat="true" ht="21" hidden="false" customHeight="true" outlineLevel="0" collapsed="false">
      <c r="A34" s="145"/>
      <c r="B34" s="146" t="s">
        <v>754</v>
      </c>
      <c r="C34" s="145"/>
      <c r="D34" s="145"/>
      <c r="E34" s="141" t="s">
        <v>755</v>
      </c>
      <c r="F34" s="142" t="s">
        <v>886</v>
      </c>
      <c r="G34" s="143" t="s">
        <v>302</v>
      </c>
      <c r="H34" s="144" t="s">
        <v>924</v>
      </c>
      <c r="I34" s="141" t="s">
        <v>758</v>
      </c>
      <c r="J34" s="142" t="s">
        <v>925</v>
      </c>
      <c r="K34" s="143" t="s">
        <v>926</v>
      </c>
      <c r="L34" s="144" t="s">
        <v>927</v>
      </c>
      <c r="M34" s="141"/>
      <c r="N34" s="142"/>
      <c r="O34" s="144"/>
      <c r="P34" s="144"/>
      <c r="Q34" s="141"/>
      <c r="R34" s="142"/>
      <c r="S34" s="144"/>
      <c r="T34" s="144"/>
    </row>
    <row r="35" s="100" customFormat="true" ht="21" hidden="false" customHeight="true" outlineLevel="0" collapsed="false">
      <c r="A35" s="139" t="s">
        <v>130</v>
      </c>
      <c r="B35" s="140" t="s">
        <v>131</v>
      </c>
      <c r="C35" s="139" t="s">
        <v>751</v>
      </c>
      <c r="D35" s="139" t="s">
        <v>855</v>
      </c>
      <c r="E35" s="141" t="s">
        <v>743</v>
      </c>
      <c r="F35" s="142" t="s">
        <v>140</v>
      </c>
      <c r="G35" s="143" t="s">
        <v>148</v>
      </c>
      <c r="H35" s="144" t="s">
        <v>928</v>
      </c>
      <c r="I35" s="141" t="s">
        <v>745</v>
      </c>
      <c r="J35" s="142" t="s">
        <v>877</v>
      </c>
      <c r="K35" s="143" t="s">
        <v>98</v>
      </c>
      <c r="L35" s="144" t="s">
        <v>929</v>
      </c>
      <c r="M35" s="141" t="s">
        <v>747</v>
      </c>
      <c r="N35" s="142" t="s">
        <v>871</v>
      </c>
      <c r="O35" s="143" t="s">
        <v>188</v>
      </c>
      <c r="P35" s="144" t="s">
        <v>930</v>
      </c>
      <c r="Q35" s="141" t="s">
        <v>751</v>
      </c>
      <c r="R35" s="142" t="s">
        <v>873</v>
      </c>
      <c r="S35" s="143" t="s">
        <v>639</v>
      </c>
      <c r="T35" s="144" t="s">
        <v>931</v>
      </c>
    </row>
    <row r="36" s="100" customFormat="true" ht="21" hidden="false" customHeight="true" outlineLevel="0" collapsed="false">
      <c r="A36" s="145"/>
      <c r="B36" s="146" t="s">
        <v>754</v>
      </c>
      <c r="C36" s="145"/>
      <c r="D36" s="145"/>
      <c r="E36" s="141" t="s">
        <v>755</v>
      </c>
      <c r="F36" s="142" t="s">
        <v>932</v>
      </c>
      <c r="G36" s="143" t="s">
        <v>933</v>
      </c>
      <c r="H36" s="144" t="s">
        <v>934</v>
      </c>
      <c r="I36" s="141" t="s">
        <v>758</v>
      </c>
      <c r="J36" s="142" t="s">
        <v>935</v>
      </c>
      <c r="K36" s="143" t="s">
        <v>936</v>
      </c>
      <c r="L36" s="144" t="s">
        <v>937</v>
      </c>
      <c r="M36" s="141" t="s">
        <v>761</v>
      </c>
      <c r="N36" s="142" t="s">
        <v>938</v>
      </c>
      <c r="O36" s="143" t="s">
        <v>749</v>
      </c>
      <c r="P36" s="144" t="s">
        <v>939</v>
      </c>
      <c r="Q36" s="141" t="s">
        <v>773</v>
      </c>
      <c r="R36" s="142" t="s">
        <v>940</v>
      </c>
      <c r="S36" s="143" t="s">
        <v>544</v>
      </c>
      <c r="T36" s="144" t="s">
        <v>941</v>
      </c>
    </row>
    <row r="37" s="100" customFormat="true" ht="21" hidden="false" customHeight="true" outlineLevel="0" collapsed="false">
      <c r="A37" s="139" t="s">
        <v>55</v>
      </c>
      <c r="B37" s="140" t="s">
        <v>150</v>
      </c>
      <c r="C37" s="139" t="s">
        <v>743</v>
      </c>
      <c r="D37" s="139"/>
      <c r="E37" s="141" t="s">
        <v>743</v>
      </c>
      <c r="F37" s="142" t="s">
        <v>138</v>
      </c>
      <c r="G37" s="143" t="s">
        <v>147</v>
      </c>
      <c r="H37" s="144" t="s">
        <v>942</v>
      </c>
      <c r="I37" s="141" t="s">
        <v>745</v>
      </c>
      <c r="J37" s="142" t="s">
        <v>160</v>
      </c>
      <c r="K37" s="143" t="s">
        <v>168</v>
      </c>
      <c r="L37" s="144" t="s">
        <v>943</v>
      </c>
      <c r="M37" s="141" t="s">
        <v>747</v>
      </c>
      <c r="N37" s="142" t="s">
        <v>162</v>
      </c>
      <c r="O37" s="143" t="s">
        <v>169</v>
      </c>
      <c r="P37" s="144" t="s">
        <v>944</v>
      </c>
      <c r="Q37" s="141" t="s">
        <v>751</v>
      </c>
      <c r="R37" s="142" t="s">
        <v>945</v>
      </c>
      <c r="S37" s="143" t="s">
        <v>404</v>
      </c>
      <c r="T37" s="144" t="s">
        <v>946</v>
      </c>
    </row>
    <row r="38" s="100" customFormat="true" ht="21" hidden="false" customHeight="true" outlineLevel="0" collapsed="false">
      <c r="A38" s="145"/>
      <c r="B38" s="146" t="s">
        <v>754</v>
      </c>
      <c r="C38" s="145"/>
      <c r="D38" s="145"/>
      <c r="E38" s="141" t="s">
        <v>755</v>
      </c>
      <c r="F38" s="142" t="s">
        <v>173</v>
      </c>
      <c r="G38" s="143" t="s">
        <v>186</v>
      </c>
      <c r="H38" s="144" t="s">
        <v>947</v>
      </c>
      <c r="I38" s="141" t="s">
        <v>758</v>
      </c>
      <c r="J38" s="142" t="s">
        <v>948</v>
      </c>
      <c r="K38" s="143" t="s">
        <v>949</v>
      </c>
      <c r="L38" s="144" t="s">
        <v>950</v>
      </c>
      <c r="M38" s="141" t="s">
        <v>761</v>
      </c>
      <c r="N38" s="142" t="s">
        <v>951</v>
      </c>
      <c r="O38" s="143" t="s">
        <v>952</v>
      </c>
      <c r="P38" s="144" t="s">
        <v>953</v>
      </c>
      <c r="Q38" s="141"/>
      <c r="R38" s="142"/>
      <c r="S38" s="144"/>
      <c r="T38" s="144"/>
    </row>
    <row r="39" s="100" customFormat="true" ht="21" hidden="false" customHeight="true" outlineLevel="0" collapsed="false">
      <c r="A39" s="139" t="s">
        <v>55</v>
      </c>
      <c r="B39" s="140" t="s">
        <v>150</v>
      </c>
      <c r="C39" s="139" t="s">
        <v>745</v>
      </c>
      <c r="D39" s="139"/>
      <c r="E39" s="141" t="s">
        <v>743</v>
      </c>
      <c r="F39" s="142" t="s">
        <v>156</v>
      </c>
      <c r="G39" s="143" t="s">
        <v>167</v>
      </c>
      <c r="H39" s="144" t="s">
        <v>954</v>
      </c>
      <c r="I39" s="141" t="s">
        <v>745</v>
      </c>
      <c r="J39" s="142" t="s">
        <v>152</v>
      </c>
      <c r="K39" s="143" t="s">
        <v>75</v>
      </c>
      <c r="L39" s="144" t="s">
        <v>955</v>
      </c>
      <c r="M39" s="141" t="s">
        <v>747</v>
      </c>
      <c r="N39" s="142" t="s">
        <v>164</v>
      </c>
      <c r="O39" s="143" t="s">
        <v>170</v>
      </c>
      <c r="P39" s="144" t="s">
        <v>956</v>
      </c>
      <c r="Q39" s="141" t="s">
        <v>751</v>
      </c>
      <c r="R39" s="142" t="s">
        <v>957</v>
      </c>
      <c r="S39" s="143" t="s">
        <v>524</v>
      </c>
      <c r="T39" s="144" t="s">
        <v>958</v>
      </c>
    </row>
    <row r="40" s="100" customFormat="true" ht="21" hidden="false" customHeight="true" outlineLevel="0" collapsed="false">
      <c r="A40" s="145"/>
      <c r="B40" s="146" t="s">
        <v>754</v>
      </c>
      <c r="C40" s="145"/>
      <c r="D40" s="145"/>
      <c r="E40" s="141" t="s">
        <v>755</v>
      </c>
      <c r="F40" s="142" t="s">
        <v>959</v>
      </c>
      <c r="G40" s="143" t="s">
        <v>259</v>
      </c>
      <c r="H40" s="144" t="s">
        <v>960</v>
      </c>
      <c r="I40" s="141" t="s">
        <v>758</v>
      </c>
      <c r="J40" s="142" t="s">
        <v>961</v>
      </c>
      <c r="K40" s="143" t="s">
        <v>962</v>
      </c>
      <c r="L40" s="144" t="s">
        <v>963</v>
      </c>
      <c r="M40" s="141" t="s">
        <v>761</v>
      </c>
      <c r="N40" s="142" t="s">
        <v>964</v>
      </c>
      <c r="O40" s="143" t="s">
        <v>444</v>
      </c>
      <c r="P40" s="144" t="s">
        <v>965</v>
      </c>
      <c r="Q40" s="141" t="s">
        <v>773</v>
      </c>
      <c r="R40" s="142" t="s">
        <v>966</v>
      </c>
      <c r="S40" s="143" t="s">
        <v>188</v>
      </c>
      <c r="T40" s="144" t="s">
        <v>967</v>
      </c>
    </row>
    <row r="41" s="100" customFormat="true" ht="21" hidden="false" customHeight="true" outlineLevel="0" collapsed="false">
      <c r="A41" s="139" t="s">
        <v>55</v>
      </c>
      <c r="B41" s="140" t="s">
        <v>150</v>
      </c>
      <c r="C41" s="139" t="s">
        <v>747</v>
      </c>
      <c r="D41" s="139"/>
      <c r="E41" s="141" t="s">
        <v>743</v>
      </c>
      <c r="F41" s="142" t="s">
        <v>158</v>
      </c>
      <c r="G41" s="143" t="s">
        <v>168</v>
      </c>
      <c r="H41" s="144" t="s">
        <v>968</v>
      </c>
      <c r="I41" s="141" t="s">
        <v>745</v>
      </c>
      <c r="J41" s="142" t="s">
        <v>969</v>
      </c>
      <c r="K41" s="143" t="s">
        <v>970</v>
      </c>
      <c r="L41" s="144" t="s">
        <v>971</v>
      </c>
      <c r="M41" s="141" t="s">
        <v>747</v>
      </c>
      <c r="N41" s="142" t="s">
        <v>938</v>
      </c>
      <c r="O41" s="143" t="s">
        <v>749</v>
      </c>
      <c r="P41" s="144" t="s">
        <v>972</v>
      </c>
      <c r="Q41" s="141" t="s">
        <v>751</v>
      </c>
      <c r="R41" s="142" t="s">
        <v>973</v>
      </c>
      <c r="S41" s="143" t="s">
        <v>933</v>
      </c>
      <c r="T41" s="144" t="s">
        <v>974</v>
      </c>
    </row>
    <row r="42" s="100" customFormat="true" ht="21" hidden="false" customHeight="true" outlineLevel="0" collapsed="false">
      <c r="A42" s="145"/>
      <c r="B42" s="146" t="s">
        <v>754</v>
      </c>
      <c r="C42" s="145"/>
      <c r="D42" s="145"/>
      <c r="E42" s="141" t="s">
        <v>755</v>
      </c>
      <c r="F42" s="142" t="s">
        <v>975</v>
      </c>
      <c r="G42" s="143" t="s">
        <v>170</v>
      </c>
      <c r="H42" s="144" t="s">
        <v>976</v>
      </c>
      <c r="I42" s="141" t="s">
        <v>758</v>
      </c>
      <c r="J42" s="142" t="s">
        <v>977</v>
      </c>
      <c r="K42" s="143" t="s">
        <v>254</v>
      </c>
      <c r="L42" s="144" t="s">
        <v>978</v>
      </c>
      <c r="M42" s="141" t="s">
        <v>761</v>
      </c>
      <c r="N42" s="142" t="s">
        <v>979</v>
      </c>
      <c r="O42" s="143" t="s">
        <v>781</v>
      </c>
      <c r="P42" s="144" t="s">
        <v>980</v>
      </c>
      <c r="Q42" s="141"/>
      <c r="R42" s="142"/>
      <c r="S42" s="144"/>
      <c r="T42" s="144"/>
    </row>
    <row r="43" s="100" customFormat="true" ht="21" hidden="false" customHeight="true" outlineLevel="0" collapsed="false">
      <c r="A43" s="139" t="s">
        <v>55</v>
      </c>
      <c r="B43" s="140" t="s">
        <v>150</v>
      </c>
      <c r="C43" s="139" t="s">
        <v>751</v>
      </c>
      <c r="D43" s="139"/>
      <c r="E43" s="141" t="s">
        <v>743</v>
      </c>
      <c r="F43" s="142" t="s">
        <v>154</v>
      </c>
      <c r="G43" s="143" t="s">
        <v>166</v>
      </c>
      <c r="H43" s="144" t="s">
        <v>981</v>
      </c>
      <c r="I43" s="141" t="s">
        <v>745</v>
      </c>
      <c r="J43" s="142" t="s">
        <v>982</v>
      </c>
      <c r="K43" s="143" t="s">
        <v>524</v>
      </c>
      <c r="L43" s="144" t="s">
        <v>947</v>
      </c>
      <c r="M43" s="141" t="s">
        <v>747</v>
      </c>
      <c r="N43" s="142" t="s">
        <v>983</v>
      </c>
      <c r="O43" s="143" t="s">
        <v>98</v>
      </c>
      <c r="P43" s="144" t="s">
        <v>984</v>
      </c>
      <c r="Q43" s="141" t="s">
        <v>751</v>
      </c>
      <c r="R43" s="142" t="s">
        <v>985</v>
      </c>
      <c r="S43" s="143" t="s">
        <v>783</v>
      </c>
      <c r="T43" s="144" t="s">
        <v>986</v>
      </c>
    </row>
    <row r="44" s="100" customFormat="true" ht="21" hidden="false" customHeight="true" outlineLevel="0" collapsed="false">
      <c r="A44" s="145"/>
      <c r="B44" s="146" t="s">
        <v>754</v>
      </c>
      <c r="C44" s="145"/>
      <c r="D44" s="145"/>
      <c r="E44" s="141" t="s">
        <v>755</v>
      </c>
      <c r="F44" s="142" t="s">
        <v>987</v>
      </c>
      <c r="G44" s="143" t="s">
        <v>105</v>
      </c>
      <c r="H44" s="144" t="s">
        <v>988</v>
      </c>
      <c r="I44" s="141" t="s">
        <v>758</v>
      </c>
      <c r="J44" s="142" t="s">
        <v>989</v>
      </c>
      <c r="K44" s="143" t="s">
        <v>612</v>
      </c>
      <c r="L44" s="144" t="s">
        <v>990</v>
      </c>
      <c r="M44" s="141" t="s">
        <v>761</v>
      </c>
      <c r="N44" s="142" t="s">
        <v>991</v>
      </c>
      <c r="O44" s="143" t="s">
        <v>992</v>
      </c>
      <c r="P44" s="144" t="s">
        <v>978</v>
      </c>
      <c r="Q44" s="141" t="s">
        <v>773</v>
      </c>
      <c r="R44" s="142" t="s">
        <v>993</v>
      </c>
      <c r="S44" s="143" t="s">
        <v>230</v>
      </c>
      <c r="T44" s="144" t="s">
        <v>994</v>
      </c>
    </row>
    <row r="45" s="100" customFormat="true" ht="21" hidden="false" customHeight="true" outlineLevel="0" collapsed="false">
      <c r="A45" s="139" t="s">
        <v>130</v>
      </c>
      <c r="B45" s="140" t="s">
        <v>171</v>
      </c>
      <c r="C45" s="139" t="s">
        <v>743</v>
      </c>
      <c r="D45" s="139"/>
      <c r="E45" s="141" t="s">
        <v>743</v>
      </c>
      <c r="F45" s="142" t="s">
        <v>175</v>
      </c>
      <c r="G45" s="143" t="s">
        <v>187</v>
      </c>
      <c r="H45" s="144" t="s">
        <v>995</v>
      </c>
      <c r="I45" s="141" t="s">
        <v>745</v>
      </c>
      <c r="J45" s="142" t="s">
        <v>184</v>
      </c>
      <c r="K45" s="143" t="s">
        <v>190</v>
      </c>
      <c r="L45" s="144" t="s">
        <v>996</v>
      </c>
      <c r="M45" s="141" t="s">
        <v>747</v>
      </c>
      <c r="N45" s="142" t="s">
        <v>177</v>
      </c>
      <c r="O45" s="143" t="s">
        <v>188</v>
      </c>
      <c r="P45" s="144" t="s">
        <v>997</v>
      </c>
      <c r="Q45" s="141" t="s">
        <v>751</v>
      </c>
      <c r="R45" s="142" t="s">
        <v>998</v>
      </c>
      <c r="S45" s="143" t="s">
        <v>100</v>
      </c>
      <c r="T45" s="144" t="s">
        <v>999</v>
      </c>
    </row>
    <row r="46" s="100" customFormat="true" ht="21" hidden="false" customHeight="true" outlineLevel="0" collapsed="false">
      <c r="A46" s="139"/>
      <c r="B46" s="140" t="s">
        <v>754</v>
      </c>
      <c r="C46" s="139"/>
      <c r="D46" s="139"/>
      <c r="E46" s="141" t="s">
        <v>755</v>
      </c>
      <c r="F46" s="142" t="s">
        <v>1000</v>
      </c>
      <c r="G46" s="143" t="s">
        <v>581</v>
      </c>
      <c r="H46" s="144" t="s">
        <v>1001</v>
      </c>
      <c r="I46" s="141" t="s">
        <v>758</v>
      </c>
      <c r="J46" s="142" t="s">
        <v>1002</v>
      </c>
      <c r="K46" s="143" t="s">
        <v>75</v>
      </c>
      <c r="L46" s="144" t="s">
        <v>1003</v>
      </c>
      <c r="M46" s="141" t="s">
        <v>761</v>
      </c>
      <c r="N46" s="142" t="s">
        <v>985</v>
      </c>
      <c r="O46" s="143" t="s">
        <v>783</v>
      </c>
      <c r="P46" s="144" t="s">
        <v>1004</v>
      </c>
      <c r="Q46" s="141" t="s">
        <v>773</v>
      </c>
      <c r="R46" s="142" t="s">
        <v>1005</v>
      </c>
      <c r="S46" s="143" t="s">
        <v>444</v>
      </c>
      <c r="T46" s="144" t="s">
        <v>1006</v>
      </c>
    </row>
    <row r="47" s="100" customFormat="true" ht="21" hidden="false" customHeight="true" outlineLevel="0" collapsed="false">
      <c r="A47" s="145"/>
      <c r="B47" s="146" t="s">
        <v>754</v>
      </c>
      <c r="C47" s="145"/>
      <c r="D47" s="145"/>
      <c r="E47" s="141" t="s">
        <v>1007</v>
      </c>
      <c r="F47" s="142" t="s">
        <v>1008</v>
      </c>
      <c r="G47" s="143" t="s">
        <v>81</v>
      </c>
      <c r="H47" s="144" t="s">
        <v>1009</v>
      </c>
      <c r="I47" s="141" t="s">
        <v>1010</v>
      </c>
      <c r="J47" s="142" t="s">
        <v>1011</v>
      </c>
      <c r="K47" s="143" t="s">
        <v>235</v>
      </c>
      <c r="L47" s="144" t="s">
        <v>1012</v>
      </c>
      <c r="M47" s="141" t="s">
        <v>1013</v>
      </c>
      <c r="N47" s="142" t="s">
        <v>1014</v>
      </c>
      <c r="O47" s="143" t="s">
        <v>613</v>
      </c>
      <c r="P47" s="144" t="s">
        <v>1015</v>
      </c>
      <c r="Q47" s="141"/>
      <c r="R47" s="142"/>
      <c r="S47" s="144"/>
      <c r="T47" s="144"/>
    </row>
    <row r="48" s="100" customFormat="true" ht="21" hidden="false" customHeight="true" outlineLevel="0" collapsed="false">
      <c r="A48" s="139" t="s">
        <v>130</v>
      </c>
      <c r="B48" s="140" t="s">
        <v>171</v>
      </c>
      <c r="C48" s="139" t="s">
        <v>745</v>
      </c>
      <c r="D48" s="139"/>
      <c r="E48" s="141" t="s">
        <v>743</v>
      </c>
      <c r="F48" s="142" t="s">
        <v>158</v>
      </c>
      <c r="G48" s="143" t="s">
        <v>168</v>
      </c>
      <c r="H48" s="144" t="s">
        <v>1016</v>
      </c>
      <c r="I48" s="141" t="s">
        <v>745</v>
      </c>
      <c r="J48" s="142" t="s">
        <v>173</v>
      </c>
      <c r="K48" s="143" t="s">
        <v>186</v>
      </c>
      <c r="L48" s="144" t="s">
        <v>1017</v>
      </c>
      <c r="M48" s="141" t="s">
        <v>747</v>
      </c>
      <c r="N48" s="142" t="s">
        <v>152</v>
      </c>
      <c r="O48" s="143" t="s">
        <v>75</v>
      </c>
      <c r="P48" s="144" t="s">
        <v>1018</v>
      </c>
      <c r="Q48" s="141" t="s">
        <v>751</v>
      </c>
      <c r="R48" s="142" t="s">
        <v>964</v>
      </c>
      <c r="S48" s="143" t="s">
        <v>444</v>
      </c>
      <c r="T48" s="144" t="s">
        <v>1019</v>
      </c>
    </row>
    <row r="49" s="100" customFormat="true" ht="21" hidden="false" customHeight="true" outlineLevel="0" collapsed="false">
      <c r="A49" s="139"/>
      <c r="B49" s="140" t="s">
        <v>754</v>
      </c>
      <c r="C49" s="139"/>
      <c r="D49" s="139"/>
      <c r="E49" s="141" t="s">
        <v>755</v>
      </c>
      <c r="F49" s="142" t="s">
        <v>1020</v>
      </c>
      <c r="G49" s="143" t="s">
        <v>581</v>
      </c>
      <c r="H49" s="144" t="s">
        <v>1021</v>
      </c>
      <c r="I49" s="141" t="s">
        <v>758</v>
      </c>
      <c r="J49" s="142" t="s">
        <v>1022</v>
      </c>
      <c r="K49" s="144" t="s">
        <v>232</v>
      </c>
      <c r="L49" s="144" t="s">
        <v>1023</v>
      </c>
      <c r="M49" s="141" t="s">
        <v>761</v>
      </c>
      <c r="N49" s="142" t="s">
        <v>989</v>
      </c>
      <c r="O49" s="143" t="s">
        <v>612</v>
      </c>
      <c r="P49" s="144" t="s">
        <v>1024</v>
      </c>
      <c r="Q49" s="141" t="s">
        <v>773</v>
      </c>
      <c r="R49" s="142" t="s">
        <v>1025</v>
      </c>
      <c r="S49" s="143" t="s">
        <v>1026</v>
      </c>
      <c r="T49" s="144" t="s">
        <v>1027</v>
      </c>
    </row>
    <row r="50" s="100" customFormat="true" ht="21" hidden="false" customHeight="true" outlineLevel="0" collapsed="false">
      <c r="A50" s="145"/>
      <c r="B50" s="146" t="s">
        <v>754</v>
      </c>
      <c r="C50" s="145"/>
      <c r="D50" s="145"/>
      <c r="E50" s="141" t="s">
        <v>1007</v>
      </c>
      <c r="F50" s="142" t="s">
        <v>1028</v>
      </c>
      <c r="G50" s="143" t="s">
        <v>643</v>
      </c>
      <c r="H50" s="144" t="s">
        <v>1029</v>
      </c>
      <c r="I50" s="141" t="s">
        <v>1010</v>
      </c>
      <c r="J50" s="142" t="s">
        <v>1030</v>
      </c>
      <c r="K50" s="143" t="s">
        <v>125</v>
      </c>
      <c r="L50" s="144" t="s">
        <v>1031</v>
      </c>
      <c r="M50" s="141" t="s">
        <v>1013</v>
      </c>
      <c r="N50" s="142" t="s">
        <v>1032</v>
      </c>
      <c r="O50" s="143" t="s">
        <v>279</v>
      </c>
      <c r="P50" s="144" t="s">
        <v>1033</v>
      </c>
      <c r="Q50" s="141"/>
      <c r="R50" s="142"/>
      <c r="S50" s="144"/>
      <c r="T50" s="144"/>
    </row>
    <row r="51" s="100" customFormat="true" ht="21" hidden="false" customHeight="true" outlineLevel="0" collapsed="false">
      <c r="A51" s="139" t="s">
        <v>130</v>
      </c>
      <c r="B51" s="140" t="s">
        <v>171</v>
      </c>
      <c r="C51" s="139" t="s">
        <v>747</v>
      </c>
      <c r="D51" s="139"/>
      <c r="E51" s="141" t="s">
        <v>743</v>
      </c>
      <c r="F51" s="142" t="s">
        <v>154</v>
      </c>
      <c r="G51" s="143" t="s">
        <v>166</v>
      </c>
      <c r="H51" s="144" t="s">
        <v>1034</v>
      </c>
      <c r="I51" s="141" t="s">
        <v>745</v>
      </c>
      <c r="J51" s="142" t="s">
        <v>180</v>
      </c>
      <c r="K51" s="143" t="s">
        <v>169</v>
      </c>
      <c r="L51" s="144" t="s">
        <v>1035</v>
      </c>
      <c r="M51" s="141" t="s">
        <v>747</v>
      </c>
      <c r="N51" s="142" t="s">
        <v>182</v>
      </c>
      <c r="O51" s="143" t="s">
        <v>189</v>
      </c>
      <c r="P51" s="144" t="s">
        <v>1036</v>
      </c>
      <c r="Q51" s="141" t="s">
        <v>751</v>
      </c>
      <c r="R51" s="142" t="s">
        <v>251</v>
      </c>
      <c r="S51" s="143" t="s">
        <v>259</v>
      </c>
      <c r="T51" s="144" t="s">
        <v>1037</v>
      </c>
    </row>
    <row r="52" s="100" customFormat="true" ht="21" hidden="false" customHeight="true" outlineLevel="0" collapsed="false">
      <c r="A52" s="139"/>
      <c r="B52" s="140" t="s">
        <v>754</v>
      </c>
      <c r="C52" s="139"/>
      <c r="D52" s="139"/>
      <c r="E52" s="141" t="s">
        <v>755</v>
      </c>
      <c r="F52" s="142" t="s">
        <v>1038</v>
      </c>
      <c r="G52" s="143" t="s">
        <v>209</v>
      </c>
      <c r="H52" s="144" t="s">
        <v>1039</v>
      </c>
      <c r="I52" s="141" t="s">
        <v>758</v>
      </c>
      <c r="J52" s="142" t="s">
        <v>1040</v>
      </c>
      <c r="K52" s="143" t="s">
        <v>443</v>
      </c>
      <c r="L52" s="144" t="s">
        <v>1041</v>
      </c>
      <c r="M52" s="141" t="s">
        <v>761</v>
      </c>
      <c r="N52" s="142" t="s">
        <v>977</v>
      </c>
      <c r="O52" s="143" t="s">
        <v>254</v>
      </c>
      <c r="P52" s="144" t="s">
        <v>1042</v>
      </c>
      <c r="Q52" s="141" t="s">
        <v>773</v>
      </c>
      <c r="R52" s="142" t="s">
        <v>1043</v>
      </c>
      <c r="S52" s="143" t="s">
        <v>188</v>
      </c>
      <c r="T52" s="144" t="s">
        <v>1044</v>
      </c>
    </row>
    <row r="53" s="100" customFormat="true" ht="21" hidden="false" customHeight="true" outlineLevel="0" collapsed="false">
      <c r="A53" s="145"/>
      <c r="B53" s="146" t="s">
        <v>754</v>
      </c>
      <c r="C53" s="145"/>
      <c r="D53" s="145"/>
      <c r="E53" s="141" t="s">
        <v>1007</v>
      </c>
      <c r="F53" s="142" t="s">
        <v>1045</v>
      </c>
      <c r="G53" s="143" t="s">
        <v>235</v>
      </c>
      <c r="H53" s="144" t="s">
        <v>1046</v>
      </c>
      <c r="I53" s="141"/>
      <c r="J53" s="142"/>
      <c r="K53" s="144"/>
      <c r="L53" s="144"/>
      <c r="M53" s="141"/>
      <c r="N53" s="142"/>
      <c r="O53" s="144"/>
      <c r="P53" s="144"/>
      <c r="Q53" s="141"/>
      <c r="R53" s="142"/>
      <c r="S53" s="144"/>
      <c r="T53" s="144"/>
    </row>
    <row r="54" s="100" customFormat="true" ht="21" hidden="false" customHeight="true" outlineLevel="0" collapsed="false">
      <c r="A54" s="139" t="s">
        <v>130</v>
      </c>
      <c r="B54" s="140" t="s">
        <v>280</v>
      </c>
      <c r="C54" s="139" t="s">
        <v>743</v>
      </c>
      <c r="D54" s="139" t="s">
        <v>788</v>
      </c>
      <c r="E54" s="141" t="s">
        <v>743</v>
      </c>
      <c r="F54" s="142" t="s">
        <v>284</v>
      </c>
      <c r="G54" s="143" t="s">
        <v>299</v>
      </c>
      <c r="H54" s="144" t="s">
        <v>1047</v>
      </c>
      <c r="I54" s="141" t="s">
        <v>745</v>
      </c>
      <c r="J54" s="142" t="s">
        <v>294</v>
      </c>
      <c r="K54" s="143" t="s">
        <v>302</v>
      </c>
      <c r="L54" s="144" t="s">
        <v>1048</v>
      </c>
      <c r="M54" s="141" t="s">
        <v>747</v>
      </c>
      <c r="N54" s="142" t="s">
        <v>296</v>
      </c>
      <c r="O54" s="143" t="s">
        <v>303</v>
      </c>
      <c r="P54" s="144" t="s">
        <v>1049</v>
      </c>
      <c r="Q54" s="141" t="s">
        <v>751</v>
      </c>
      <c r="R54" s="142" t="s">
        <v>1050</v>
      </c>
      <c r="S54" s="143" t="s">
        <v>445</v>
      </c>
      <c r="T54" s="144" t="s">
        <v>1051</v>
      </c>
    </row>
    <row r="55" s="100" customFormat="true" ht="21" hidden="false" customHeight="true" outlineLevel="0" collapsed="false">
      <c r="A55" s="145"/>
      <c r="B55" s="146" t="s">
        <v>754</v>
      </c>
      <c r="C55" s="145"/>
      <c r="D55" s="145"/>
      <c r="E55" s="141" t="s">
        <v>755</v>
      </c>
      <c r="F55" s="142" t="s">
        <v>1052</v>
      </c>
      <c r="G55" s="143" t="s">
        <v>231</v>
      </c>
      <c r="H55" s="144" t="s">
        <v>1053</v>
      </c>
      <c r="I55" s="141" t="s">
        <v>758</v>
      </c>
      <c r="J55" s="142" t="s">
        <v>1054</v>
      </c>
      <c r="K55" s="144" t="s">
        <v>466</v>
      </c>
      <c r="L55" s="144" t="s">
        <v>1055</v>
      </c>
      <c r="M55" s="141" t="s">
        <v>761</v>
      </c>
      <c r="N55" s="142" t="s">
        <v>1056</v>
      </c>
      <c r="O55" s="143" t="s">
        <v>323</v>
      </c>
      <c r="P55" s="144" t="s">
        <v>1057</v>
      </c>
      <c r="Q55" s="141"/>
      <c r="R55" s="142"/>
      <c r="S55" s="144"/>
      <c r="T55" s="144"/>
    </row>
    <row r="56" s="100" customFormat="true" ht="21" hidden="false" customHeight="true" outlineLevel="0" collapsed="false">
      <c r="A56" s="139" t="s">
        <v>130</v>
      </c>
      <c r="B56" s="140" t="s">
        <v>280</v>
      </c>
      <c r="C56" s="139" t="s">
        <v>745</v>
      </c>
      <c r="D56" s="139" t="s">
        <v>57</v>
      </c>
      <c r="E56" s="141" t="s">
        <v>743</v>
      </c>
      <c r="F56" s="142" t="s">
        <v>292</v>
      </c>
      <c r="G56" s="143" t="s">
        <v>231</v>
      </c>
      <c r="H56" s="144" t="s">
        <v>1058</v>
      </c>
      <c r="I56" s="141" t="s">
        <v>745</v>
      </c>
      <c r="J56" s="142" t="s">
        <v>1059</v>
      </c>
      <c r="K56" s="143" t="s">
        <v>103</v>
      </c>
      <c r="L56" s="144" t="s">
        <v>1060</v>
      </c>
      <c r="M56" s="141" t="s">
        <v>747</v>
      </c>
      <c r="N56" s="142" t="s">
        <v>1061</v>
      </c>
      <c r="O56" s="143" t="s">
        <v>1062</v>
      </c>
      <c r="P56" s="144" t="s">
        <v>1063</v>
      </c>
      <c r="Q56" s="141" t="s">
        <v>751</v>
      </c>
      <c r="R56" s="142" t="s">
        <v>1064</v>
      </c>
      <c r="S56" s="143" t="s">
        <v>386</v>
      </c>
      <c r="T56" s="144" t="s">
        <v>1065</v>
      </c>
    </row>
    <row r="57" s="100" customFormat="true" ht="21" hidden="false" customHeight="true" outlineLevel="0" collapsed="false">
      <c r="A57" s="145"/>
      <c r="B57" s="146" t="s">
        <v>754</v>
      </c>
      <c r="C57" s="145"/>
      <c r="D57" s="145"/>
      <c r="E57" s="141" t="s">
        <v>755</v>
      </c>
      <c r="F57" s="142" t="s">
        <v>1066</v>
      </c>
      <c r="G57" s="143" t="s">
        <v>1067</v>
      </c>
      <c r="H57" s="144" t="s">
        <v>1068</v>
      </c>
      <c r="I57" s="141" t="s">
        <v>758</v>
      </c>
      <c r="J57" s="142" t="s">
        <v>787</v>
      </c>
      <c r="K57" s="143" t="s">
        <v>612</v>
      </c>
      <c r="L57" s="144" t="s">
        <v>1069</v>
      </c>
      <c r="M57" s="141" t="s">
        <v>761</v>
      </c>
      <c r="N57" s="142" t="s">
        <v>1070</v>
      </c>
      <c r="O57" s="143" t="s">
        <v>1071</v>
      </c>
      <c r="P57" s="144" t="s">
        <v>1072</v>
      </c>
      <c r="Q57" s="141"/>
      <c r="R57" s="142"/>
      <c r="S57" s="144"/>
      <c r="T57" s="144"/>
    </row>
    <row r="58" s="100" customFormat="true" ht="21" hidden="false" customHeight="true" outlineLevel="0" collapsed="false">
      <c r="A58" s="139" t="s">
        <v>130</v>
      </c>
      <c r="B58" s="140" t="s">
        <v>280</v>
      </c>
      <c r="C58" s="139" t="s">
        <v>747</v>
      </c>
      <c r="D58" s="139" t="s">
        <v>777</v>
      </c>
      <c r="E58" s="141" t="s">
        <v>743</v>
      </c>
      <c r="F58" s="142" t="s">
        <v>286</v>
      </c>
      <c r="G58" s="143" t="s">
        <v>300</v>
      </c>
      <c r="H58" s="144" t="s">
        <v>1073</v>
      </c>
      <c r="I58" s="141" t="s">
        <v>745</v>
      </c>
      <c r="J58" s="142" t="s">
        <v>290</v>
      </c>
      <c r="K58" s="143" t="s">
        <v>255</v>
      </c>
      <c r="L58" s="144" t="s">
        <v>1074</v>
      </c>
      <c r="M58" s="141" t="s">
        <v>747</v>
      </c>
      <c r="N58" s="142" t="s">
        <v>1075</v>
      </c>
      <c r="O58" s="143" t="s">
        <v>952</v>
      </c>
      <c r="P58" s="144" t="s">
        <v>1076</v>
      </c>
      <c r="Q58" s="141" t="s">
        <v>751</v>
      </c>
      <c r="R58" s="142" t="s">
        <v>1077</v>
      </c>
      <c r="S58" s="143" t="s">
        <v>103</v>
      </c>
      <c r="T58" s="144" t="s">
        <v>1078</v>
      </c>
    </row>
    <row r="59" s="100" customFormat="true" ht="21" hidden="false" customHeight="true" outlineLevel="0" collapsed="false">
      <c r="A59" s="145"/>
      <c r="B59" s="146" t="s">
        <v>754</v>
      </c>
      <c r="C59" s="145"/>
      <c r="D59" s="145"/>
      <c r="E59" s="141" t="s">
        <v>755</v>
      </c>
      <c r="F59" s="142" t="s">
        <v>1079</v>
      </c>
      <c r="G59" s="143" t="s">
        <v>524</v>
      </c>
      <c r="H59" s="144" t="s">
        <v>1080</v>
      </c>
      <c r="I59" s="141" t="s">
        <v>758</v>
      </c>
      <c r="J59" s="142" t="s">
        <v>1081</v>
      </c>
      <c r="K59" s="143" t="s">
        <v>579</v>
      </c>
      <c r="L59" s="144" t="s">
        <v>1082</v>
      </c>
      <c r="M59" s="141" t="s">
        <v>761</v>
      </c>
      <c r="N59" s="142" t="s">
        <v>1083</v>
      </c>
      <c r="O59" s="143" t="s">
        <v>372</v>
      </c>
      <c r="P59" s="144" t="s">
        <v>1084</v>
      </c>
      <c r="Q59" s="141" t="s">
        <v>773</v>
      </c>
      <c r="R59" s="142" t="s">
        <v>1085</v>
      </c>
      <c r="S59" s="143" t="s">
        <v>612</v>
      </c>
      <c r="T59" s="144" t="s">
        <v>1086</v>
      </c>
    </row>
    <row r="60" s="100" customFormat="true" ht="21" hidden="false" customHeight="true" outlineLevel="0" collapsed="false">
      <c r="A60" s="139" t="s">
        <v>130</v>
      </c>
      <c r="B60" s="140" t="s">
        <v>280</v>
      </c>
      <c r="C60" s="139" t="s">
        <v>751</v>
      </c>
      <c r="D60" s="139" t="s">
        <v>1087</v>
      </c>
      <c r="E60" s="141" t="s">
        <v>743</v>
      </c>
      <c r="F60" s="142" t="s">
        <v>282</v>
      </c>
      <c r="G60" s="143" t="s">
        <v>298</v>
      </c>
      <c r="H60" s="144" t="s">
        <v>1088</v>
      </c>
      <c r="I60" s="141" t="s">
        <v>745</v>
      </c>
      <c r="J60" s="142" t="s">
        <v>288</v>
      </c>
      <c r="K60" s="143" t="s">
        <v>301</v>
      </c>
      <c r="L60" s="144" t="s">
        <v>295</v>
      </c>
      <c r="M60" s="141" t="s">
        <v>747</v>
      </c>
      <c r="N60" s="142" t="s">
        <v>1089</v>
      </c>
      <c r="O60" s="143" t="s">
        <v>299</v>
      </c>
      <c r="P60" s="144" t="s">
        <v>1090</v>
      </c>
      <c r="Q60" s="141" t="s">
        <v>751</v>
      </c>
      <c r="R60" s="142" t="s">
        <v>1091</v>
      </c>
      <c r="S60" s="143" t="s">
        <v>936</v>
      </c>
      <c r="T60" s="144" t="s">
        <v>1051</v>
      </c>
    </row>
    <row r="61" s="100" customFormat="true" ht="21" hidden="false" customHeight="true" outlineLevel="0" collapsed="false">
      <c r="A61" s="145"/>
      <c r="B61" s="146" t="s">
        <v>754</v>
      </c>
      <c r="C61" s="145"/>
      <c r="D61" s="145"/>
      <c r="E61" s="141" t="s">
        <v>755</v>
      </c>
      <c r="F61" s="142" t="s">
        <v>1092</v>
      </c>
      <c r="G61" s="143" t="s">
        <v>1093</v>
      </c>
      <c r="H61" s="144" t="s">
        <v>1094</v>
      </c>
      <c r="I61" s="141" t="s">
        <v>758</v>
      </c>
      <c r="J61" s="142" t="s">
        <v>1095</v>
      </c>
      <c r="K61" s="143" t="s">
        <v>710</v>
      </c>
      <c r="L61" s="144" t="s">
        <v>1096</v>
      </c>
      <c r="M61" s="141" t="s">
        <v>761</v>
      </c>
      <c r="N61" s="142" t="s">
        <v>1097</v>
      </c>
      <c r="O61" s="143" t="s">
        <v>443</v>
      </c>
      <c r="P61" s="144" t="s">
        <v>1098</v>
      </c>
      <c r="Q61" s="141" t="s">
        <v>773</v>
      </c>
      <c r="R61" s="142" t="s">
        <v>1099</v>
      </c>
      <c r="S61" s="143" t="s">
        <v>783</v>
      </c>
      <c r="T61" s="144" t="s">
        <v>1100</v>
      </c>
    </row>
    <row r="62" s="100" customFormat="true" ht="21" hidden="false" customHeight="true" outlineLevel="0" collapsed="false">
      <c r="A62" s="139" t="s">
        <v>130</v>
      </c>
      <c r="B62" s="140" t="s">
        <v>304</v>
      </c>
      <c r="C62" s="139" t="s">
        <v>743</v>
      </c>
      <c r="D62" s="139" t="s">
        <v>1101</v>
      </c>
      <c r="E62" s="141" t="s">
        <v>743</v>
      </c>
      <c r="F62" s="142" t="s">
        <v>308</v>
      </c>
      <c r="G62" s="143" t="s">
        <v>255</v>
      </c>
      <c r="H62" s="144" t="s">
        <v>1074</v>
      </c>
      <c r="I62" s="141" t="s">
        <v>745</v>
      </c>
      <c r="J62" s="142" t="s">
        <v>319</v>
      </c>
      <c r="K62" s="143" t="s">
        <v>75</v>
      </c>
      <c r="L62" s="144" t="s">
        <v>1102</v>
      </c>
      <c r="M62" s="141" t="s">
        <v>747</v>
      </c>
      <c r="N62" s="142" t="s">
        <v>1103</v>
      </c>
      <c r="O62" s="143" t="s">
        <v>348</v>
      </c>
      <c r="P62" s="144" t="s">
        <v>1104</v>
      </c>
      <c r="Q62" s="141" t="s">
        <v>751</v>
      </c>
      <c r="R62" s="142" t="s">
        <v>959</v>
      </c>
      <c r="S62" s="143" t="s">
        <v>259</v>
      </c>
      <c r="T62" s="144" t="s">
        <v>1105</v>
      </c>
    </row>
    <row r="63" s="100" customFormat="true" ht="21" hidden="false" customHeight="true" outlineLevel="0" collapsed="false">
      <c r="A63" s="145"/>
      <c r="B63" s="146" t="s">
        <v>754</v>
      </c>
      <c r="C63" s="145"/>
      <c r="D63" s="145"/>
      <c r="E63" s="141" t="s">
        <v>755</v>
      </c>
      <c r="F63" s="142" t="s">
        <v>1106</v>
      </c>
      <c r="G63" s="143" t="s">
        <v>631</v>
      </c>
      <c r="H63" s="144" t="s">
        <v>1107</v>
      </c>
      <c r="I63" s="141" t="s">
        <v>758</v>
      </c>
      <c r="J63" s="142" t="s">
        <v>1108</v>
      </c>
      <c r="K63" s="143" t="s">
        <v>188</v>
      </c>
      <c r="L63" s="144" t="s">
        <v>1109</v>
      </c>
      <c r="M63" s="141" t="s">
        <v>761</v>
      </c>
      <c r="N63" s="142" t="s">
        <v>1110</v>
      </c>
      <c r="O63" s="143" t="s">
        <v>1111</v>
      </c>
      <c r="P63" s="144" t="s">
        <v>1112</v>
      </c>
      <c r="Q63" s="141" t="s">
        <v>773</v>
      </c>
      <c r="R63" s="142" t="s">
        <v>1113</v>
      </c>
      <c r="S63" s="143" t="s">
        <v>209</v>
      </c>
      <c r="T63" s="144" t="s">
        <v>1114</v>
      </c>
    </row>
    <row r="64" s="100" customFormat="true" ht="21" hidden="false" customHeight="true" outlineLevel="0" collapsed="false">
      <c r="A64" s="139" t="s">
        <v>130</v>
      </c>
      <c r="B64" s="140" t="s">
        <v>304</v>
      </c>
      <c r="C64" s="139" t="s">
        <v>745</v>
      </c>
      <c r="D64" s="139" t="s">
        <v>896</v>
      </c>
      <c r="E64" s="141" t="s">
        <v>743</v>
      </c>
      <c r="F64" s="142" t="s">
        <v>316</v>
      </c>
      <c r="G64" s="143" t="s">
        <v>324</v>
      </c>
      <c r="H64" s="144" t="s">
        <v>1115</v>
      </c>
      <c r="I64" s="141" t="s">
        <v>745</v>
      </c>
      <c r="J64" s="142" t="s">
        <v>1116</v>
      </c>
      <c r="K64" s="143" t="s">
        <v>1117</v>
      </c>
      <c r="L64" s="144" t="s">
        <v>1118</v>
      </c>
      <c r="M64" s="141" t="s">
        <v>747</v>
      </c>
      <c r="N64" s="142" t="s">
        <v>1119</v>
      </c>
      <c r="O64" s="143" t="s">
        <v>445</v>
      </c>
      <c r="P64" s="144" t="s">
        <v>1120</v>
      </c>
      <c r="Q64" s="141" t="s">
        <v>751</v>
      </c>
      <c r="R64" s="142" t="s">
        <v>1121</v>
      </c>
      <c r="S64" s="143" t="s">
        <v>1122</v>
      </c>
      <c r="T64" s="144" t="s">
        <v>1080</v>
      </c>
    </row>
    <row r="65" s="100" customFormat="true" ht="21" hidden="false" customHeight="true" outlineLevel="0" collapsed="false">
      <c r="A65" s="145"/>
      <c r="B65" s="146" t="s">
        <v>754</v>
      </c>
      <c r="C65" s="145"/>
      <c r="D65" s="145"/>
      <c r="E65" s="141" t="s">
        <v>755</v>
      </c>
      <c r="F65" s="142" t="s">
        <v>894</v>
      </c>
      <c r="G65" s="143" t="s">
        <v>749</v>
      </c>
      <c r="H65" s="144" t="s">
        <v>1123</v>
      </c>
      <c r="I65" s="141" t="s">
        <v>758</v>
      </c>
      <c r="J65" s="142" t="s">
        <v>415</v>
      </c>
      <c r="K65" s="143" t="s">
        <v>424</v>
      </c>
      <c r="L65" s="144" t="s">
        <v>1124</v>
      </c>
      <c r="M65" s="141" t="s">
        <v>761</v>
      </c>
      <c r="N65" s="142" t="s">
        <v>1125</v>
      </c>
      <c r="O65" s="143" t="s">
        <v>710</v>
      </c>
      <c r="P65" s="144" t="s">
        <v>1126</v>
      </c>
      <c r="Q65" s="141" t="s">
        <v>773</v>
      </c>
      <c r="R65" s="142" t="s">
        <v>1127</v>
      </c>
      <c r="S65" s="143" t="s">
        <v>1067</v>
      </c>
      <c r="T65" s="144" t="s">
        <v>1128</v>
      </c>
    </row>
    <row r="66" s="100" customFormat="true" ht="21" hidden="false" customHeight="true" outlineLevel="0" collapsed="false">
      <c r="A66" s="139" t="s">
        <v>130</v>
      </c>
      <c r="B66" s="140" t="s">
        <v>304</v>
      </c>
      <c r="C66" s="139" t="s">
        <v>747</v>
      </c>
      <c r="D66" s="139" t="s">
        <v>1129</v>
      </c>
      <c r="E66" s="141" t="s">
        <v>743</v>
      </c>
      <c r="F66" s="142" t="s">
        <v>306</v>
      </c>
      <c r="G66" s="143" t="s">
        <v>321</v>
      </c>
      <c r="H66" s="144" t="s">
        <v>1048</v>
      </c>
      <c r="I66" s="141" t="s">
        <v>745</v>
      </c>
      <c r="J66" s="142" t="s">
        <v>389</v>
      </c>
      <c r="K66" s="143" t="s">
        <v>301</v>
      </c>
      <c r="L66" s="144" t="s">
        <v>1130</v>
      </c>
      <c r="M66" s="141" t="s">
        <v>747</v>
      </c>
      <c r="N66" s="142" t="s">
        <v>1131</v>
      </c>
      <c r="O66" s="143" t="s">
        <v>98</v>
      </c>
      <c r="P66" s="144" t="s">
        <v>1132</v>
      </c>
      <c r="Q66" s="141" t="s">
        <v>751</v>
      </c>
      <c r="R66" s="142" t="s">
        <v>1133</v>
      </c>
      <c r="S66" s="143" t="s">
        <v>867</v>
      </c>
      <c r="T66" s="144" t="s">
        <v>1134</v>
      </c>
    </row>
    <row r="67" s="100" customFormat="true" ht="21" hidden="false" customHeight="true" outlineLevel="0" collapsed="false">
      <c r="A67" s="145"/>
      <c r="B67" s="146" t="s">
        <v>754</v>
      </c>
      <c r="C67" s="145"/>
      <c r="D67" s="145"/>
      <c r="E67" s="141" t="s">
        <v>755</v>
      </c>
      <c r="F67" s="142" t="s">
        <v>1135</v>
      </c>
      <c r="G67" s="143" t="s">
        <v>300</v>
      </c>
      <c r="H67" s="144" t="s">
        <v>1136</v>
      </c>
      <c r="I67" s="141" t="s">
        <v>758</v>
      </c>
      <c r="J67" s="142" t="s">
        <v>1137</v>
      </c>
      <c r="K67" s="143" t="s">
        <v>374</v>
      </c>
      <c r="L67" s="144" t="s">
        <v>1138</v>
      </c>
      <c r="M67" s="141"/>
      <c r="N67" s="142"/>
      <c r="O67" s="144"/>
      <c r="P67" s="144"/>
      <c r="Q67" s="141"/>
      <c r="R67" s="142"/>
      <c r="S67" s="144"/>
      <c r="T67" s="144"/>
    </row>
    <row r="68" s="100" customFormat="true" ht="21" hidden="false" customHeight="true" outlineLevel="0" collapsed="false">
      <c r="A68" s="139" t="s">
        <v>130</v>
      </c>
      <c r="B68" s="140" t="s">
        <v>304</v>
      </c>
      <c r="C68" s="139" t="s">
        <v>751</v>
      </c>
      <c r="D68" s="139" t="s">
        <v>1139</v>
      </c>
      <c r="E68" s="141" t="s">
        <v>743</v>
      </c>
      <c r="F68" s="142" t="s">
        <v>310</v>
      </c>
      <c r="G68" s="143" t="s">
        <v>322</v>
      </c>
      <c r="H68" s="144" t="s">
        <v>1074</v>
      </c>
      <c r="I68" s="141" t="s">
        <v>745</v>
      </c>
      <c r="J68" s="142" t="s">
        <v>116</v>
      </c>
      <c r="K68" s="143" t="s">
        <v>126</v>
      </c>
      <c r="L68" s="144" t="s">
        <v>317</v>
      </c>
      <c r="M68" s="141" t="s">
        <v>747</v>
      </c>
      <c r="N68" s="142" t="s">
        <v>312</v>
      </c>
      <c r="O68" s="143" t="s">
        <v>103</v>
      </c>
      <c r="P68" s="144" t="s">
        <v>1140</v>
      </c>
      <c r="Q68" s="141" t="s">
        <v>751</v>
      </c>
      <c r="R68" s="142" t="s">
        <v>314</v>
      </c>
      <c r="S68" s="143" t="s">
        <v>323</v>
      </c>
      <c r="T68" s="144" t="s">
        <v>1141</v>
      </c>
    </row>
    <row r="69" s="100" customFormat="true" ht="21" hidden="false" customHeight="true" outlineLevel="0" collapsed="false">
      <c r="A69" s="145"/>
      <c r="B69" s="146" t="s">
        <v>754</v>
      </c>
      <c r="C69" s="145"/>
      <c r="D69" s="145"/>
      <c r="E69" s="141" t="s">
        <v>755</v>
      </c>
      <c r="F69" s="142" t="s">
        <v>1142</v>
      </c>
      <c r="G69" s="143" t="s">
        <v>105</v>
      </c>
      <c r="H69" s="144" t="s">
        <v>1143</v>
      </c>
      <c r="I69" s="141" t="s">
        <v>758</v>
      </c>
      <c r="J69" s="142" t="s">
        <v>367</v>
      </c>
      <c r="K69" s="143" t="s">
        <v>374</v>
      </c>
      <c r="L69" s="144" t="s">
        <v>1144</v>
      </c>
      <c r="M69" s="141" t="s">
        <v>761</v>
      </c>
      <c r="N69" s="142" t="s">
        <v>1145</v>
      </c>
      <c r="O69" s="143" t="s">
        <v>256</v>
      </c>
      <c r="P69" s="144" t="s">
        <v>1144</v>
      </c>
      <c r="Q69" s="141" t="s">
        <v>773</v>
      </c>
      <c r="R69" s="142" t="s">
        <v>1146</v>
      </c>
      <c r="S69" s="143" t="s">
        <v>904</v>
      </c>
      <c r="T69" s="144" t="s">
        <v>1147</v>
      </c>
    </row>
    <row r="70" s="100" customFormat="true" ht="21" hidden="false" customHeight="true" outlineLevel="0" collapsed="false">
      <c r="A70" s="139" t="s">
        <v>55</v>
      </c>
      <c r="B70" s="140" t="s">
        <v>56</v>
      </c>
      <c r="C70" s="139" t="s">
        <v>743</v>
      </c>
      <c r="D70" s="139" t="s">
        <v>57</v>
      </c>
      <c r="E70" s="141" t="s">
        <v>743</v>
      </c>
      <c r="F70" s="142" t="s">
        <v>58</v>
      </c>
      <c r="G70" s="143" t="s">
        <v>74</v>
      </c>
      <c r="H70" s="144" t="s">
        <v>59</v>
      </c>
      <c r="I70" s="141" t="s">
        <v>745</v>
      </c>
      <c r="J70" s="142" t="s">
        <v>60</v>
      </c>
      <c r="K70" s="143" t="s">
        <v>75</v>
      </c>
      <c r="L70" s="144" t="s">
        <v>61</v>
      </c>
      <c r="M70" s="141" t="s">
        <v>747</v>
      </c>
      <c r="N70" s="142" t="s">
        <v>62</v>
      </c>
      <c r="O70" s="143" t="s">
        <v>76</v>
      </c>
      <c r="P70" s="144" t="s">
        <v>63</v>
      </c>
      <c r="Q70" s="141" t="s">
        <v>751</v>
      </c>
      <c r="R70" s="142" t="s">
        <v>64</v>
      </c>
      <c r="S70" s="143" t="s">
        <v>77</v>
      </c>
      <c r="T70" s="144" t="s">
        <v>65</v>
      </c>
    </row>
    <row r="71" s="100" customFormat="true" ht="21" hidden="false" customHeight="true" outlineLevel="0" collapsed="false">
      <c r="A71" s="145"/>
      <c r="B71" s="148" t="s">
        <v>1148</v>
      </c>
      <c r="C71" s="145"/>
      <c r="D71" s="145"/>
      <c r="E71" s="141" t="s">
        <v>755</v>
      </c>
      <c r="F71" s="142" t="s">
        <v>66</v>
      </c>
      <c r="G71" s="143" t="s">
        <v>78</v>
      </c>
      <c r="H71" s="144" t="s">
        <v>67</v>
      </c>
      <c r="I71" s="141" t="s">
        <v>758</v>
      </c>
      <c r="J71" s="142" t="s">
        <v>68</v>
      </c>
      <c r="K71" s="143" t="s">
        <v>79</v>
      </c>
      <c r="L71" s="144" t="s">
        <v>69</v>
      </c>
      <c r="M71" s="141" t="s">
        <v>761</v>
      </c>
      <c r="N71" s="142" t="s">
        <v>70</v>
      </c>
      <c r="O71" s="143" t="s">
        <v>80</v>
      </c>
      <c r="P71" s="144" t="s">
        <v>71</v>
      </c>
      <c r="Q71" s="141" t="s">
        <v>773</v>
      </c>
      <c r="R71" s="142" t="s">
        <v>72</v>
      </c>
      <c r="S71" s="143" t="s">
        <v>81</v>
      </c>
      <c r="T71" s="144" t="s">
        <v>73</v>
      </c>
    </row>
    <row r="72" s="100" customFormat="true" ht="21" hidden="false" customHeight="true" outlineLevel="0" collapsed="false">
      <c r="A72" s="139" t="s">
        <v>55</v>
      </c>
      <c r="B72" s="140" t="s">
        <v>82</v>
      </c>
      <c r="C72" s="139" t="s">
        <v>743</v>
      </c>
      <c r="D72" s="139" t="s">
        <v>83</v>
      </c>
      <c r="E72" s="141" t="s">
        <v>743</v>
      </c>
      <c r="F72" s="142" t="s">
        <v>84</v>
      </c>
      <c r="G72" s="143" t="s">
        <v>98</v>
      </c>
      <c r="H72" s="144" t="s">
        <v>85</v>
      </c>
      <c r="I72" s="141" t="s">
        <v>745</v>
      </c>
      <c r="J72" s="142" t="s">
        <v>86</v>
      </c>
      <c r="K72" s="143" t="s">
        <v>99</v>
      </c>
      <c r="L72" s="144" t="s">
        <v>87</v>
      </c>
      <c r="M72" s="141" t="s">
        <v>747</v>
      </c>
      <c r="N72" s="142" t="s">
        <v>88</v>
      </c>
      <c r="O72" s="143" t="s">
        <v>100</v>
      </c>
      <c r="P72" s="144" t="s">
        <v>89</v>
      </c>
      <c r="Q72" s="141" t="s">
        <v>751</v>
      </c>
      <c r="R72" s="142" t="s">
        <v>90</v>
      </c>
      <c r="S72" s="143" t="s">
        <v>101</v>
      </c>
      <c r="T72" s="144" t="s">
        <v>91</v>
      </c>
    </row>
    <row r="73" s="100" customFormat="true" ht="21" hidden="false" customHeight="true" outlineLevel="0" collapsed="false">
      <c r="A73" s="145"/>
      <c r="B73" s="148" t="s">
        <v>1148</v>
      </c>
      <c r="C73" s="145"/>
      <c r="D73" s="145"/>
      <c r="E73" s="141" t="s">
        <v>755</v>
      </c>
      <c r="F73" s="142" t="s">
        <v>92</v>
      </c>
      <c r="G73" s="143" t="s">
        <v>102</v>
      </c>
      <c r="H73" s="144" t="s">
        <v>93</v>
      </c>
      <c r="I73" s="141" t="s">
        <v>758</v>
      </c>
      <c r="J73" s="142" t="s">
        <v>94</v>
      </c>
      <c r="K73" s="143" t="s">
        <v>103</v>
      </c>
      <c r="L73" s="144" t="s">
        <v>93</v>
      </c>
      <c r="M73" s="141" t="s">
        <v>761</v>
      </c>
      <c r="N73" s="142" t="s">
        <v>95</v>
      </c>
      <c r="O73" s="143" t="s">
        <v>104</v>
      </c>
      <c r="P73" s="144" t="s">
        <v>96</v>
      </c>
      <c r="Q73" s="141" t="s">
        <v>773</v>
      </c>
      <c r="R73" s="142" t="s">
        <v>97</v>
      </c>
      <c r="S73" s="143" t="s">
        <v>105</v>
      </c>
      <c r="T73" s="144" t="s">
        <v>96</v>
      </c>
    </row>
    <row r="74" s="100" customFormat="true" ht="21" hidden="false" customHeight="true" outlineLevel="0" collapsed="false">
      <c r="A74" s="139" t="s">
        <v>55</v>
      </c>
      <c r="B74" s="140" t="s">
        <v>106</v>
      </c>
      <c r="C74" s="139" t="s">
        <v>743</v>
      </c>
      <c r="D74" s="139" t="s">
        <v>107</v>
      </c>
      <c r="E74" s="141" t="s">
        <v>743</v>
      </c>
      <c r="F74" s="142" t="s">
        <v>108</v>
      </c>
      <c r="G74" s="143" t="s">
        <v>102</v>
      </c>
      <c r="H74" s="147" t="s">
        <v>870</v>
      </c>
      <c r="I74" s="141" t="s">
        <v>745</v>
      </c>
      <c r="J74" s="142" t="s">
        <v>110</v>
      </c>
      <c r="K74" s="143" t="s">
        <v>123</v>
      </c>
      <c r="L74" s="144" t="s">
        <v>111</v>
      </c>
      <c r="M74" s="141" t="s">
        <v>747</v>
      </c>
      <c r="N74" s="142" t="s">
        <v>112</v>
      </c>
      <c r="O74" s="143" t="s">
        <v>124</v>
      </c>
      <c r="P74" s="144" t="s">
        <v>113</v>
      </c>
      <c r="Q74" s="141" t="s">
        <v>751</v>
      </c>
      <c r="R74" s="142" t="s">
        <v>114</v>
      </c>
      <c r="S74" s="143" t="s">
        <v>125</v>
      </c>
      <c r="T74" s="144" t="s">
        <v>115</v>
      </c>
    </row>
    <row r="75" s="100" customFormat="true" ht="21" hidden="false" customHeight="true" outlineLevel="0" collapsed="false">
      <c r="A75" s="145"/>
      <c r="B75" s="148" t="s">
        <v>1148</v>
      </c>
      <c r="C75" s="145"/>
      <c r="D75" s="145"/>
      <c r="E75" s="141" t="s">
        <v>755</v>
      </c>
      <c r="F75" s="142" t="s">
        <v>116</v>
      </c>
      <c r="G75" s="143" t="s">
        <v>126</v>
      </c>
      <c r="H75" s="144" t="s">
        <v>117</v>
      </c>
      <c r="I75" s="141" t="s">
        <v>758</v>
      </c>
      <c r="J75" s="142" t="s">
        <v>118</v>
      </c>
      <c r="K75" s="143" t="s">
        <v>127</v>
      </c>
      <c r="L75" s="144" t="s">
        <v>119</v>
      </c>
      <c r="M75" s="141" t="s">
        <v>761</v>
      </c>
      <c r="N75" s="142" t="s">
        <v>120</v>
      </c>
      <c r="O75" s="143" t="s">
        <v>128</v>
      </c>
      <c r="P75" s="144" t="s">
        <v>89</v>
      </c>
      <c r="Q75" s="141" t="s">
        <v>773</v>
      </c>
      <c r="R75" s="142" t="s">
        <v>121</v>
      </c>
      <c r="S75" s="143" t="s">
        <v>129</v>
      </c>
      <c r="T75" s="144" t="s">
        <v>122</v>
      </c>
    </row>
    <row r="76" s="100" customFormat="true" ht="21" hidden="false" customHeight="true" outlineLevel="0" collapsed="false">
      <c r="A76" s="139" t="s">
        <v>130</v>
      </c>
      <c r="B76" s="140" t="s">
        <v>131</v>
      </c>
      <c r="C76" s="139" t="s">
        <v>743</v>
      </c>
      <c r="D76" s="139" t="s">
        <v>132</v>
      </c>
      <c r="E76" s="141" t="s">
        <v>743</v>
      </c>
      <c r="F76" s="142" t="s">
        <v>112</v>
      </c>
      <c r="G76" s="143" t="s">
        <v>124</v>
      </c>
      <c r="H76" s="147" t="s">
        <v>1149</v>
      </c>
      <c r="I76" s="141" t="s">
        <v>745</v>
      </c>
      <c r="J76" s="142" t="s">
        <v>118</v>
      </c>
      <c r="K76" s="143" t="s">
        <v>127</v>
      </c>
      <c r="L76" s="147" t="s">
        <v>1150</v>
      </c>
      <c r="M76" s="141" t="s">
        <v>747</v>
      </c>
      <c r="N76" s="142" t="s">
        <v>110</v>
      </c>
      <c r="O76" s="143" t="s">
        <v>123</v>
      </c>
      <c r="P76" s="147" t="s">
        <v>1151</v>
      </c>
      <c r="Q76" s="141" t="s">
        <v>751</v>
      </c>
      <c r="R76" s="142" t="s">
        <v>136</v>
      </c>
      <c r="S76" s="143" t="s">
        <v>146</v>
      </c>
      <c r="T76" s="147" t="s">
        <v>1152</v>
      </c>
    </row>
    <row r="77" s="100" customFormat="true" ht="21" hidden="false" customHeight="true" outlineLevel="0" collapsed="false">
      <c r="A77" s="145"/>
      <c r="B77" s="148" t="s">
        <v>1148</v>
      </c>
      <c r="C77" s="145"/>
      <c r="D77" s="145"/>
      <c r="E77" s="141" t="s">
        <v>755</v>
      </c>
      <c r="F77" s="142" t="s">
        <v>138</v>
      </c>
      <c r="G77" s="143" t="s">
        <v>147</v>
      </c>
      <c r="H77" s="147" t="s">
        <v>1153</v>
      </c>
      <c r="I77" s="141" t="s">
        <v>758</v>
      </c>
      <c r="J77" s="142" t="s">
        <v>140</v>
      </c>
      <c r="K77" s="143" t="s">
        <v>148</v>
      </c>
      <c r="L77" s="147" t="s">
        <v>1154</v>
      </c>
      <c r="M77" s="141" t="s">
        <v>761</v>
      </c>
      <c r="N77" s="142" t="s">
        <v>142</v>
      </c>
      <c r="O77" s="143" t="s">
        <v>124</v>
      </c>
      <c r="P77" s="144" t="s">
        <v>143</v>
      </c>
      <c r="Q77" s="141" t="s">
        <v>773</v>
      </c>
      <c r="R77" s="142" t="s">
        <v>144</v>
      </c>
      <c r="S77" s="143" t="s">
        <v>149</v>
      </c>
      <c r="T77" s="144" t="s">
        <v>145</v>
      </c>
    </row>
    <row r="78" s="100" customFormat="true" ht="21" hidden="false" customHeight="true" outlineLevel="0" collapsed="false">
      <c r="A78" s="139" t="s">
        <v>55</v>
      </c>
      <c r="B78" s="140" t="s">
        <v>150</v>
      </c>
      <c r="C78" s="139" t="s">
        <v>743</v>
      </c>
      <c r="D78" s="139"/>
      <c r="E78" s="141" t="s">
        <v>743</v>
      </c>
      <c r="F78" s="142" t="s">
        <v>138</v>
      </c>
      <c r="G78" s="143" t="s">
        <v>147</v>
      </c>
      <c r="H78" s="147" t="s">
        <v>1155</v>
      </c>
      <c r="I78" s="141" t="s">
        <v>745</v>
      </c>
      <c r="J78" s="142" t="s">
        <v>152</v>
      </c>
      <c r="K78" s="143" t="s">
        <v>75</v>
      </c>
      <c r="L78" s="144" t="s">
        <v>153</v>
      </c>
      <c r="M78" s="141" t="s">
        <v>747</v>
      </c>
      <c r="N78" s="142" t="s">
        <v>154</v>
      </c>
      <c r="O78" s="143" t="s">
        <v>166</v>
      </c>
      <c r="P78" s="144" t="s">
        <v>155</v>
      </c>
      <c r="Q78" s="141" t="s">
        <v>751</v>
      </c>
      <c r="R78" s="142" t="s">
        <v>156</v>
      </c>
      <c r="S78" s="143" t="s">
        <v>167</v>
      </c>
      <c r="T78" s="144" t="s">
        <v>157</v>
      </c>
    </row>
    <row r="79" s="100" customFormat="true" ht="21" hidden="false" customHeight="true" outlineLevel="0" collapsed="false">
      <c r="A79" s="145"/>
      <c r="B79" s="148" t="s">
        <v>1148</v>
      </c>
      <c r="C79" s="145"/>
      <c r="D79" s="145"/>
      <c r="E79" s="141" t="s">
        <v>755</v>
      </c>
      <c r="F79" s="142" t="s">
        <v>158</v>
      </c>
      <c r="G79" s="143" t="s">
        <v>168</v>
      </c>
      <c r="H79" s="144" t="s">
        <v>159</v>
      </c>
      <c r="I79" s="141" t="s">
        <v>758</v>
      </c>
      <c r="J79" s="142" t="s">
        <v>160</v>
      </c>
      <c r="K79" s="143" t="s">
        <v>168</v>
      </c>
      <c r="L79" s="144" t="s">
        <v>161</v>
      </c>
      <c r="M79" s="141" t="s">
        <v>761</v>
      </c>
      <c r="N79" s="142" t="s">
        <v>162</v>
      </c>
      <c r="O79" s="143" t="s">
        <v>169</v>
      </c>
      <c r="P79" s="144" t="s">
        <v>163</v>
      </c>
      <c r="Q79" s="141" t="s">
        <v>773</v>
      </c>
      <c r="R79" s="142" t="s">
        <v>164</v>
      </c>
      <c r="S79" s="143" t="s">
        <v>170</v>
      </c>
      <c r="T79" s="144" t="s">
        <v>165</v>
      </c>
    </row>
    <row r="80" s="100" customFormat="true" ht="21" hidden="false" customHeight="true" outlineLevel="0" collapsed="false">
      <c r="A80" s="139" t="s">
        <v>130</v>
      </c>
      <c r="B80" s="140" t="s">
        <v>171</v>
      </c>
      <c r="C80" s="139" t="s">
        <v>743</v>
      </c>
      <c r="D80" s="139"/>
      <c r="E80" s="141" t="s">
        <v>743</v>
      </c>
      <c r="F80" s="142" t="s">
        <v>158</v>
      </c>
      <c r="G80" s="143" t="s">
        <v>168</v>
      </c>
      <c r="H80" s="144" t="s">
        <v>172</v>
      </c>
      <c r="I80" s="141" t="s">
        <v>745</v>
      </c>
      <c r="J80" s="142" t="s">
        <v>173</v>
      </c>
      <c r="K80" s="143" t="s">
        <v>186</v>
      </c>
      <c r="L80" s="144" t="s">
        <v>174</v>
      </c>
      <c r="M80" s="141" t="s">
        <v>747</v>
      </c>
      <c r="N80" s="142" t="s">
        <v>175</v>
      </c>
      <c r="O80" s="143" t="s">
        <v>187</v>
      </c>
      <c r="P80" s="144" t="s">
        <v>176</v>
      </c>
      <c r="Q80" s="141" t="s">
        <v>751</v>
      </c>
      <c r="R80" s="142" t="s">
        <v>177</v>
      </c>
      <c r="S80" s="143" t="s">
        <v>188</v>
      </c>
      <c r="T80" s="144" t="s">
        <v>178</v>
      </c>
    </row>
    <row r="81" s="100" customFormat="true" ht="21" hidden="false" customHeight="true" outlineLevel="0" collapsed="false">
      <c r="A81" s="145"/>
      <c r="B81" s="148" t="s">
        <v>1148</v>
      </c>
      <c r="C81" s="145"/>
      <c r="D81" s="145"/>
      <c r="E81" s="141" t="s">
        <v>755</v>
      </c>
      <c r="F81" s="142" t="s">
        <v>154</v>
      </c>
      <c r="G81" s="143" t="s">
        <v>166</v>
      </c>
      <c r="H81" s="144" t="s">
        <v>179</v>
      </c>
      <c r="I81" s="141" t="s">
        <v>758</v>
      </c>
      <c r="J81" s="142" t="s">
        <v>180</v>
      </c>
      <c r="K81" s="143" t="s">
        <v>169</v>
      </c>
      <c r="L81" s="144" t="s">
        <v>181</v>
      </c>
      <c r="M81" s="141" t="s">
        <v>761</v>
      </c>
      <c r="N81" s="142" t="s">
        <v>182</v>
      </c>
      <c r="O81" s="143" t="s">
        <v>189</v>
      </c>
      <c r="P81" s="144" t="s">
        <v>183</v>
      </c>
      <c r="Q81" s="141" t="s">
        <v>773</v>
      </c>
      <c r="R81" s="142" t="s">
        <v>184</v>
      </c>
      <c r="S81" s="143" t="s">
        <v>190</v>
      </c>
      <c r="T81" s="144" t="s">
        <v>185</v>
      </c>
    </row>
    <row r="82" s="100" customFormat="true" ht="21" hidden="false" customHeight="true" outlineLevel="0" collapsed="false">
      <c r="A82" s="139" t="s">
        <v>55</v>
      </c>
      <c r="B82" s="140" t="s">
        <v>191</v>
      </c>
      <c r="C82" s="139" t="s">
        <v>743</v>
      </c>
      <c r="D82" s="139"/>
      <c r="E82" s="141" t="s">
        <v>743</v>
      </c>
      <c r="F82" s="142" t="s">
        <v>1156</v>
      </c>
      <c r="G82" s="143" t="s">
        <v>187</v>
      </c>
      <c r="H82" s="144" t="s">
        <v>1157</v>
      </c>
      <c r="I82" s="141" t="s">
        <v>745</v>
      </c>
      <c r="J82" s="142" t="s">
        <v>1158</v>
      </c>
      <c r="K82" s="143" t="s">
        <v>126</v>
      </c>
      <c r="L82" s="144" t="s">
        <v>1159</v>
      </c>
      <c r="M82" s="141" t="s">
        <v>747</v>
      </c>
      <c r="N82" s="142" t="s">
        <v>1160</v>
      </c>
      <c r="O82" s="143" t="s">
        <v>1161</v>
      </c>
      <c r="P82" s="144" t="s">
        <v>1162</v>
      </c>
      <c r="Q82" s="141" t="s">
        <v>751</v>
      </c>
      <c r="R82" s="142" t="s">
        <v>1163</v>
      </c>
      <c r="S82" s="144" t="s">
        <v>232</v>
      </c>
      <c r="T82" s="144" t="s">
        <v>1164</v>
      </c>
    </row>
    <row r="83" s="100" customFormat="true" ht="21" hidden="false" customHeight="true" outlineLevel="0" collapsed="false">
      <c r="A83" s="139"/>
      <c r="B83" s="149" t="s">
        <v>1148</v>
      </c>
      <c r="C83" s="139"/>
      <c r="D83" s="139"/>
      <c r="E83" s="141" t="s">
        <v>755</v>
      </c>
      <c r="F83" s="142" t="s">
        <v>1165</v>
      </c>
      <c r="G83" s="143" t="s">
        <v>189</v>
      </c>
      <c r="H83" s="144" t="s">
        <v>1166</v>
      </c>
      <c r="I83" s="141" t="s">
        <v>758</v>
      </c>
      <c r="J83" s="142" t="s">
        <v>1167</v>
      </c>
      <c r="K83" s="143" t="s">
        <v>797</v>
      </c>
      <c r="L83" s="144" t="s">
        <v>1168</v>
      </c>
      <c r="M83" s="141" t="s">
        <v>761</v>
      </c>
      <c r="N83" s="142" t="s">
        <v>1169</v>
      </c>
      <c r="O83" s="143" t="s">
        <v>487</v>
      </c>
      <c r="P83" s="144" t="s">
        <v>1170</v>
      </c>
      <c r="Q83" s="141" t="s">
        <v>773</v>
      </c>
      <c r="R83" s="142" t="s">
        <v>1171</v>
      </c>
      <c r="S83" s="143" t="s">
        <v>1172</v>
      </c>
      <c r="T83" s="144" t="s">
        <v>1173</v>
      </c>
    </row>
    <row r="84" s="100" customFormat="true" ht="21" hidden="false" customHeight="true" outlineLevel="0" collapsed="false">
      <c r="A84" s="139"/>
      <c r="B84" s="140" t="s">
        <v>754</v>
      </c>
      <c r="C84" s="139"/>
      <c r="D84" s="139"/>
      <c r="E84" s="141" t="s">
        <v>1007</v>
      </c>
      <c r="F84" s="142" t="s">
        <v>1174</v>
      </c>
      <c r="G84" s="143" t="s">
        <v>78</v>
      </c>
      <c r="H84" s="144" t="s">
        <v>1175</v>
      </c>
      <c r="I84" s="141" t="s">
        <v>1010</v>
      </c>
      <c r="J84" s="142" t="s">
        <v>1176</v>
      </c>
      <c r="K84" s="143" t="s">
        <v>1177</v>
      </c>
      <c r="L84" s="144" t="s">
        <v>1178</v>
      </c>
      <c r="M84" s="141" t="s">
        <v>1013</v>
      </c>
      <c r="N84" s="142" t="s">
        <v>1179</v>
      </c>
      <c r="O84" s="143" t="s">
        <v>372</v>
      </c>
      <c r="P84" s="144" t="s">
        <v>1180</v>
      </c>
      <c r="Q84" s="141" t="s">
        <v>1181</v>
      </c>
      <c r="R84" s="142" t="s">
        <v>1182</v>
      </c>
      <c r="S84" s="143" t="s">
        <v>596</v>
      </c>
      <c r="T84" s="144" t="s">
        <v>1183</v>
      </c>
    </row>
    <row r="85" s="100" customFormat="true" ht="21" hidden="false" customHeight="true" outlineLevel="0" collapsed="false">
      <c r="A85" s="145"/>
      <c r="B85" s="146" t="s">
        <v>754</v>
      </c>
      <c r="C85" s="145"/>
      <c r="D85" s="145"/>
      <c r="E85" s="141" t="s">
        <v>1184</v>
      </c>
      <c r="F85" s="142" t="s">
        <v>1185</v>
      </c>
      <c r="G85" s="143" t="s">
        <v>256</v>
      </c>
      <c r="H85" s="144" t="s">
        <v>1186</v>
      </c>
      <c r="I85" s="141" t="s">
        <v>1187</v>
      </c>
      <c r="J85" s="142" t="s">
        <v>1188</v>
      </c>
      <c r="K85" s="143" t="s">
        <v>543</v>
      </c>
      <c r="L85" s="144" t="s">
        <v>1189</v>
      </c>
      <c r="M85" s="141" t="s">
        <v>1190</v>
      </c>
      <c r="N85" s="142" t="s">
        <v>1191</v>
      </c>
      <c r="O85" s="143" t="s">
        <v>77</v>
      </c>
      <c r="P85" s="144" t="s">
        <v>1192</v>
      </c>
      <c r="Q85" s="141"/>
      <c r="R85" s="142"/>
      <c r="S85" s="144"/>
      <c r="T85" s="144"/>
    </row>
    <row r="86" s="100" customFormat="true" ht="21" hidden="false" customHeight="true" outlineLevel="0" collapsed="false">
      <c r="A86" s="139" t="s">
        <v>55</v>
      </c>
      <c r="B86" s="140" t="s">
        <v>191</v>
      </c>
      <c r="C86" s="139" t="s">
        <v>745</v>
      </c>
      <c r="D86" s="139"/>
      <c r="E86" s="141" t="s">
        <v>743</v>
      </c>
      <c r="F86" s="142" t="s">
        <v>192</v>
      </c>
      <c r="G86" s="143" t="s">
        <v>187</v>
      </c>
      <c r="H86" s="144" t="s">
        <v>193</v>
      </c>
      <c r="I86" s="141" t="s">
        <v>745</v>
      </c>
      <c r="J86" s="142" t="s">
        <v>194</v>
      </c>
      <c r="K86" s="143" t="s">
        <v>208</v>
      </c>
      <c r="L86" s="144" t="s">
        <v>195</v>
      </c>
      <c r="M86" s="141" t="s">
        <v>747</v>
      </c>
      <c r="N86" s="142" t="s">
        <v>196</v>
      </c>
      <c r="O86" s="143" t="s">
        <v>209</v>
      </c>
      <c r="P86" s="144" t="s">
        <v>197</v>
      </c>
      <c r="Q86" s="141" t="s">
        <v>751</v>
      </c>
      <c r="R86" s="142" t="s">
        <v>198</v>
      </c>
      <c r="S86" s="143" t="s">
        <v>105</v>
      </c>
      <c r="T86" s="144" t="s">
        <v>199</v>
      </c>
    </row>
    <row r="87" s="100" customFormat="true" ht="21" hidden="false" customHeight="true" outlineLevel="0" collapsed="false">
      <c r="A87" s="139"/>
      <c r="B87" s="149" t="s">
        <v>1148</v>
      </c>
      <c r="C87" s="139"/>
      <c r="D87" s="139"/>
      <c r="E87" s="141" t="s">
        <v>755</v>
      </c>
      <c r="F87" s="142" t="s">
        <v>200</v>
      </c>
      <c r="G87" s="143" t="s">
        <v>75</v>
      </c>
      <c r="H87" s="144" t="s">
        <v>201</v>
      </c>
      <c r="I87" s="141" t="s">
        <v>758</v>
      </c>
      <c r="J87" s="142" t="s">
        <v>202</v>
      </c>
      <c r="K87" s="144" t="s">
        <v>210</v>
      </c>
      <c r="L87" s="144" t="s">
        <v>203</v>
      </c>
      <c r="M87" s="141" t="s">
        <v>761</v>
      </c>
      <c r="N87" s="142" t="s">
        <v>204</v>
      </c>
      <c r="O87" s="143" t="s">
        <v>211</v>
      </c>
      <c r="P87" s="144" t="s">
        <v>205</v>
      </c>
      <c r="Q87" s="141" t="s">
        <v>773</v>
      </c>
      <c r="R87" s="142" t="s">
        <v>206</v>
      </c>
      <c r="S87" s="143" t="s">
        <v>212</v>
      </c>
      <c r="T87" s="144" t="s">
        <v>207</v>
      </c>
    </row>
    <row r="88" s="100" customFormat="true" ht="21" hidden="false" customHeight="true" outlineLevel="0" collapsed="false">
      <c r="A88" s="139"/>
      <c r="B88" s="140" t="s">
        <v>754</v>
      </c>
      <c r="C88" s="139"/>
      <c r="D88" s="139"/>
      <c r="E88" s="141" t="s">
        <v>1007</v>
      </c>
      <c r="F88" s="142" t="s">
        <v>1193</v>
      </c>
      <c r="G88" s="143" t="s">
        <v>468</v>
      </c>
      <c r="H88" s="144" t="s">
        <v>1194</v>
      </c>
      <c r="I88" s="141" t="s">
        <v>1010</v>
      </c>
      <c r="J88" s="142" t="s">
        <v>1195</v>
      </c>
      <c r="K88" s="143" t="s">
        <v>208</v>
      </c>
      <c r="L88" s="144" t="s">
        <v>1196</v>
      </c>
      <c r="M88" s="141" t="s">
        <v>1013</v>
      </c>
      <c r="N88" s="142" t="s">
        <v>1197</v>
      </c>
      <c r="O88" s="143" t="s">
        <v>190</v>
      </c>
      <c r="P88" s="144" t="s">
        <v>1198</v>
      </c>
      <c r="Q88" s="141" t="s">
        <v>1181</v>
      </c>
      <c r="R88" s="142" t="s">
        <v>1199</v>
      </c>
      <c r="S88" s="143" t="s">
        <v>324</v>
      </c>
      <c r="T88" s="144" t="s">
        <v>1200</v>
      </c>
    </row>
    <row r="89" s="100" customFormat="true" ht="21" hidden="false" customHeight="true" outlineLevel="0" collapsed="false">
      <c r="A89" s="145"/>
      <c r="B89" s="146" t="s">
        <v>754</v>
      </c>
      <c r="C89" s="145"/>
      <c r="D89" s="145"/>
      <c r="E89" s="141" t="s">
        <v>1184</v>
      </c>
      <c r="F89" s="142" t="s">
        <v>1201</v>
      </c>
      <c r="G89" s="143" t="s">
        <v>775</v>
      </c>
      <c r="H89" s="144" t="s">
        <v>1202</v>
      </c>
      <c r="I89" s="141" t="s">
        <v>1187</v>
      </c>
      <c r="J89" s="142" t="s">
        <v>1203</v>
      </c>
      <c r="K89" s="143" t="s">
        <v>124</v>
      </c>
      <c r="L89" s="144" t="s">
        <v>1204</v>
      </c>
      <c r="M89" s="141" t="s">
        <v>1190</v>
      </c>
      <c r="N89" s="142" t="s">
        <v>1205</v>
      </c>
      <c r="O89" s="143" t="s">
        <v>489</v>
      </c>
      <c r="P89" s="144" t="s">
        <v>1206</v>
      </c>
      <c r="Q89" s="141" t="s">
        <v>1207</v>
      </c>
      <c r="R89" s="142" t="s">
        <v>1208</v>
      </c>
      <c r="S89" s="143" t="s">
        <v>565</v>
      </c>
      <c r="T89" s="144" t="s">
        <v>1209</v>
      </c>
    </row>
    <row r="90" s="100" customFormat="true" ht="21" hidden="false" customHeight="true" outlineLevel="0" collapsed="false">
      <c r="A90" s="139" t="s">
        <v>55</v>
      </c>
      <c r="B90" s="140" t="s">
        <v>213</v>
      </c>
      <c r="C90" s="139" t="s">
        <v>743</v>
      </c>
      <c r="D90" s="139"/>
      <c r="E90" s="141" t="s">
        <v>743</v>
      </c>
      <c r="F90" s="142" t="s">
        <v>220</v>
      </c>
      <c r="G90" s="143" t="s">
        <v>231</v>
      </c>
      <c r="H90" s="144" t="s">
        <v>221</v>
      </c>
      <c r="I90" s="141" t="s">
        <v>745</v>
      </c>
      <c r="J90" s="142" t="s">
        <v>228</v>
      </c>
      <c r="K90" s="143" t="s">
        <v>235</v>
      </c>
      <c r="L90" s="144" t="s">
        <v>229</v>
      </c>
      <c r="M90" s="141" t="s">
        <v>747</v>
      </c>
      <c r="N90" s="142" t="s">
        <v>1210</v>
      </c>
      <c r="O90" s="143" t="s">
        <v>1211</v>
      </c>
      <c r="P90" s="144" t="s">
        <v>1212</v>
      </c>
      <c r="Q90" s="141" t="s">
        <v>751</v>
      </c>
      <c r="R90" s="142" t="s">
        <v>1025</v>
      </c>
      <c r="S90" s="143" t="s">
        <v>1026</v>
      </c>
      <c r="T90" s="144" t="s">
        <v>1213</v>
      </c>
    </row>
    <row r="91" s="100" customFormat="true" ht="21" hidden="false" customHeight="true" outlineLevel="0" collapsed="false">
      <c r="A91" s="139"/>
      <c r="B91" s="149" t="s">
        <v>1148</v>
      </c>
      <c r="C91" s="139"/>
      <c r="D91" s="139"/>
      <c r="E91" s="141" t="s">
        <v>755</v>
      </c>
      <c r="F91" s="142" t="s">
        <v>1214</v>
      </c>
      <c r="G91" s="143" t="s">
        <v>832</v>
      </c>
      <c r="H91" s="144" t="s">
        <v>1215</v>
      </c>
      <c r="I91" s="141" t="s">
        <v>758</v>
      </c>
      <c r="J91" s="142" t="s">
        <v>1216</v>
      </c>
      <c r="K91" s="143" t="s">
        <v>187</v>
      </c>
      <c r="L91" s="144" t="s">
        <v>1217</v>
      </c>
      <c r="M91" s="141" t="s">
        <v>761</v>
      </c>
      <c r="N91" s="142" t="s">
        <v>1218</v>
      </c>
      <c r="O91" s="143" t="s">
        <v>74</v>
      </c>
      <c r="P91" s="144" t="s">
        <v>1219</v>
      </c>
      <c r="Q91" s="141" t="s">
        <v>773</v>
      </c>
      <c r="R91" s="142" t="s">
        <v>1220</v>
      </c>
      <c r="S91" s="143" t="s">
        <v>1221</v>
      </c>
      <c r="T91" s="144" t="s">
        <v>1222</v>
      </c>
    </row>
    <row r="92" s="100" customFormat="true" ht="21" hidden="false" customHeight="true" outlineLevel="0" collapsed="false">
      <c r="A92" s="139"/>
      <c r="B92" s="140" t="s">
        <v>754</v>
      </c>
      <c r="C92" s="139"/>
      <c r="D92" s="139"/>
      <c r="E92" s="141" t="s">
        <v>1007</v>
      </c>
      <c r="F92" s="142" t="s">
        <v>1223</v>
      </c>
      <c r="G92" s="143" t="s">
        <v>444</v>
      </c>
      <c r="H92" s="144" t="s">
        <v>1224</v>
      </c>
      <c r="I92" s="141" t="s">
        <v>1010</v>
      </c>
      <c r="J92" s="142" t="s">
        <v>1225</v>
      </c>
      <c r="K92" s="143" t="s">
        <v>188</v>
      </c>
      <c r="L92" s="144" t="s">
        <v>1226</v>
      </c>
      <c r="M92" s="141" t="s">
        <v>1013</v>
      </c>
      <c r="N92" s="142" t="s">
        <v>1227</v>
      </c>
      <c r="O92" s="143" t="s">
        <v>579</v>
      </c>
      <c r="P92" s="144" t="s">
        <v>1228</v>
      </c>
      <c r="Q92" s="141" t="s">
        <v>1181</v>
      </c>
      <c r="R92" s="142" t="s">
        <v>1229</v>
      </c>
      <c r="S92" s="143" t="s">
        <v>372</v>
      </c>
      <c r="T92" s="144" t="s">
        <v>1230</v>
      </c>
    </row>
    <row r="93" s="100" customFormat="true" ht="21" hidden="false" customHeight="true" outlineLevel="0" collapsed="false">
      <c r="A93" s="145"/>
      <c r="B93" s="146" t="s">
        <v>754</v>
      </c>
      <c r="C93" s="145"/>
      <c r="D93" s="145"/>
      <c r="E93" s="141" t="s">
        <v>1184</v>
      </c>
      <c r="F93" s="142" t="s">
        <v>1231</v>
      </c>
      <c r="G93" s="143" t="s">
        <v>936</v>
      </c>
      <c r="H93" s="144" t="s">
        <v>1232</v>
      </c>
      <c r="I93" s="141" t="s">
        <v>1187</v>
      </c>
      <c r="J93" s="142" t="s">
        <v>1233</v>
      </c>
      <c r="K93" s="143" t="s">
        <v>487</v>
      </c>
      <c r="L93" s="144" t="s">
        <v>1234</v>
      </c>
      <c r="M93" s="141"/>
      <c r="N93" s="142"/>
      <c r="O93" s="144"/>
      <c r="P93" s="144"/>
      <c r="Q93" s="141"/>
      <c r="R93" s="142"/>
      <c r="S93" s="144"/>
      <c r="T93" s="144"/>
    </row>
    <row r="94" s="100" customFormat="true" ht="21" hidden="false" customHeight="true" outlineLevel="0" collapsed="false">
      <c r="A94" s="139" t="s">
        <v>55</v>
      </c>
      <c r="B94" s="140" t="s">
        <v>213</v>
      </c>
      <c r="C94" s="139" t="s">
        <v>745</v>
      </c>
      <c r="D94" s="139"/>
      <c r="E94" s="141" t="s">
        <v>743</v>
      </c>
      <c r="F94" s="142" t="s">
        <v>214</v>
      </c>
      <c r="G94" s="143" t="s">
        <v>74</v>
      </c>
      <c r="H94" s="144" t="s">
        <v>215</v>
      </c>
      <c r="I94" s="141" t="s">
        <v>745</v>
      </c>
      <c r="J94" s="142" t="s">
        <v>216</v>
      </c>
      <c r="K94" s="143" t="s">
        <v>230</v>
      </c>
      <c r="L94" s="144" t="s">
        <v>217</v>
      </c>
      <c r="M94" s="141" t="s">
        <v>747</v>
      </c>
      <c r="N94" s="142" t="s">
        <v>218</v>
      </c>
      <c r="O94" s="143" t="s">
        <v>209</v>
      </c>
      <c r="P94" s="144" t="s">
        <v>219</v>
      </c>
      <c r="Q94" s="141" t="s">
        <v>751</v>
      </c>
      <c r="R94" s="142" t="s">
        <v>222</v>
      </c>
      <c r="S94" s="144" t="s">
        <v>232</v>
      </c>
      <c r="T94" s="144" t="s">
        <v>223</v>
      </c>
    </row>
    <row r="95" s="100" customFormat="true" ht="21" hidden="false" customHeight="true" outlineLevel="0" collapsed="false">
      <c r="A95" s="139"/>
      <c r="B95" s="149" t="s">
        <v>1148</v>
      </c>
      <c r="C95" s="139"/>
      <c r="D95" s="139"/>
      <c r="E95" s="141" t="s">
        <v>755</v>
      </c>
      <c r="F95" s="142" t="s">
        <v>224</v>
      </c>
      <c r="G95" s="143" t="s">
        <v>233</v>
      </c>
      <c r="H95" s="144" t="s">
        <v>225</v>
      </c>
      <c r="I95" s="141" t="s">
        <v>758</v>
      </c>
      <c r="J95" s="142" t="s">
        <v>226</v>
      </c>
      <c r="K95" s="143" t="s">
        <v>234</v>
      </c>
      <c r="L95" s="144" t="s">
        <v>227</v>
      </c>
      <c r="M95" s="141" t="s">
        <v>761</v>
      </c>
      <c r="N95" s="142" t="s">
        <v>1011</v>
      </c>
      <c r="O95" s="143" t="s">
        <v>235</v>
      </c>
      <c r="P95" s="144" t="s">
        <v>1235</v>
      </c>
      <c r="Q95" s="141" t="s">
        <v>773</v>
      </c>
      <c r="R95" s="142" t="s">
        <v>1236</v>
      </c>
      <c r="S95" s="143" t="s">
        <v>1237</v>
      </c>
      <c r="T95" s="144" t="s">
        <v>1238</v>
      </c>
    </row>
    <row r="96" s="100" customFormat="true" ht="21" hidden="false" customHeight="true" outlineLevel="0" collapsed="false">
      <c r="A96" s="139"/>
      <c r="B96" s="140" t="s">
        <v>754</v>
      </c>
      <c r="C96" s="139"/>
      <c r="D96" s="139"/>
      <c r="E96" s="141" t="s">
        <v>1007</v>
      </c>
      <c r="F96" s="142" t="s">
        <v>1239</v>
      </c>
      <c r="G96" s="143" t="s">
        <v>1240</v>
      </c>
      <c r="H96" s="144" t="s">
        <v>1241</v>
      </c>
      <c r="I96" s="141" t="s">
        <v>1010</v>
      </c>
      <c r="J96" s="142" t="s">
        <v>1242</v>
      </c>
      <c r="K96" s="143" t="s">
        <v>710</v>
      </c>
      <c r="L96" s="144" t="s">
        <v>1243</v>
      </c>
      <c r="M96" s="141" t="s">
        <v>1013</v>
      </c>
      <c r="N96" s="142" t="s">
        <v>1244</v>
      </c>
      <c r="O96" s="143" t="s">
        <v>126</v>
      </c>
      <c r="P96" s="144" t="s">
        <v>1245</v>
      </c>
      <c r="Q96" s="141" t="s">
        <v>1181</v>
      </c>
      <c r="R96" s="142" t="s">
        <v>1246</v>
      </c>
      <c r="S96" s="143" t="s">
        <v>1247</v>
      </c>
      <c r="T96" s="144" t="s">
        <v>1248</v>
      </c>
    </row>
    <row r="97" s="100" customFormat="true" ht="21" hidden="false" customHeight="true" outlineLevel="0" collapsed="false">
      <c r="A97" s="145"/>
      <c r="B97" s="146" t="s">
        <v>754</v>
      </c>
      <c r="C97" s="145"/>
      <c r="D97" s="145"/>
      <c r="E97" s="141" t="s">
        <v>1184</v>
      </c>
      <c r="F97" s="142" t="s">
        <v>1249</v>
      </c>
      <c r="G97" s="143" t="s">
        <v>169</v>
      </c>
      <c r="H97" s="144" t="s">
        <v>1250</v>
      </c>
      <c r="I97" s="141" t="s">
        <v>1187</v>
      </c>
      <c r="J97" s="142" t="s">
        <v>1251</v>
      </c>
      <c r="K97" s="143" t="s">
        <v>299</v>
      </c>
      <c r="L97" s="144" t="s">
        <v>1252</v>
      </c>
      <c r="M97" s="141" t="s">
        <v>1190</v>
      </c>
      <c r="N97" s="142" t="s">
        <v>1253</v>
      </c>
      <c r="O97" s="143" t="s">
        <v>105</v>
      </c>
      <c r="P97" s="144" t="s">
        <v>1254</v>
      </c>
      <c r="Q97" s="141" t="s">
        <v>1207</v>
      </c>
      <c r="R97" s="142" t="s">
        <v>1255</v>
      </c>
      <c r="S97" s="143" t="s">
        <v>853</v>
      </c>
      <c r="T97" s="144" t="s">
        <v>1256</v>
      </c>
    </row>
    <row r="98" s="100" customFormat="true" ht="21" hidden="false" customHeight="true" outlineLevel="0" collapsed="false">
      <c r="A98" s="139" t="s">
        <v>55</v>
      </c>
      <c r="B98" s="140" t="s">
        <v>236</v>
      </c>
      <c r="C98" s="139" t="s">
        <v>743</v>
      </c>
      <c r="D98" s="139"/>
      <c r="E98" s="141" t="s">
        <v>743</v>
      </c>
      <c r="F98" s="142" t="s">
        <v>1257</v>
      </c>
      <c r="G98" s="143" t="s">
        <v>105</v>
      </c>
      <c r="H98" s="144" t="s">
        <v>1258</v>
      </c>
      <c r="I98" s="141" t="s">
        <v>745</v>
      </c>
      <c r="J98" s="142" t="s">
        <v>1259</v>
      </c>
      <c r="K98" s="143" t="s">
        <v>256</v>
      </c>
      <c r="L98" s="144" t="s">
        <v>1260</v>
      </c>
      <c r="M98" s="141" t="s">
        <v>747</v>
      </c>
      <c r="N98" s="142" t="s">
        <v>1261</v>
      </c>
      <c r="O98" s="143" t="s">
        <v>231</v>
      </c>
      <c r="P98" s="144" t="s">
        <v>1262</v>
      </c>
      <c r="Q98" s="141" t="s">
        <v>751</v>
      </c>
      <c r="R98" s="142" t="s">
        <v>1263</v>
      </c>
      <c r="S98" s="143" t="s">
        <v>323</v>
      </c>
      <c r="T98" s="144" t="s">
        <v>1264</v>
      </c>
    </row>
    <row r="99" s="100" customFormat="true" ht="21" hidden="false" customHeight="true" outlineLevel="0" collapsed="false">
      <c r="A99" s="139"/>
      <c r="B99" s="149" t="s">
        <v>1148</v>
      </c>
      <c r="C99" s="139"/>
      <c r="D99" s="139"/>
      <c r="E99" s="141" t="s">
        <v>755</v>
      </c>
      <c r="F99" s="142" t="s">
        <v>1265</v>
      </c>
      <c r="G99" s="144" t="s">
        <v>210</v>
      </c>
      <c r="H99" s="144" t="s">
        <v>1266</v>
      </c>
      <c r="I99" s="141" t="s">
        <v>758</v>
      </c>
      <c r="J99" s="142" t="s">
        <v>1267</v>
      </c>
      <c r="K99" s="143" t="s">
        <v>749</v>
      </c>
      <c r="L99" s="144" t="s">
        <v>1268</v>
      </c>
      <c r="M99" s="141" t="s">
        <v>761</v>
      </c>
      <c r="N99" s="142" t="s">
        <v>1269</v>
      </c>
      <c r="O99" s="143" t="s">
        <v>75</v>
      </c>
      <c r="P99" s="144" t="s">
        <v>1270</v>
      </c>
      <c r="Q99" s="141" t="s">
        <v>773</v>
      </c>
      <c r="R99" s="142" t="s">
        <v>1271</v>
      </c>
      <c r="S99" s="143" t="s">
        <v>1272</v>
      </c>
      <c r="T99" s="144" t="s">
        <v>1273</v>
      </c>
    </row>
    <row r="100" s="100" customFormat="true" ht="21" hidden="false" customHeight="true" outlineLevel="0" collapsed="false">
      <c r="A100" s="145"/>
      <c r="B100" s="146" t="s">
        <v>754</v>
      </c>
      <c r="C100" s="145"/>
      <c r="D100" s="145"/>
      <c r="E100" s="141" t="s">
        <v>1007</v>
      </c>
      <c r="F100" s="142" t="s">
        <v>1274</v>
      </c>
      <c r="G100" s="143" t="s">
        <v>254</v>
      </c>
      <c r="H100" s="144" t="s">
        <v>1275</v>
      </c>
      <c r="I100" s="141" t="s">
        <v>1010</v>
      </c>
      <c r="J100" s="142" t="s">
        <v>1276</v>
      </c>
      <c r="K100" s="143" t="s">
        <v>813</v>
      </c>
      <c r="L100" s="144" t="s">
        <v>1277</v>
      </c>
      <c r="M100" s="141" t="s">
        <v>1013</v>
      </c>
      <c r="N100" s="142" t="s">
        <v>1278</v>
      </c>
      <c r="O100" s="143" t="s">
        <v>1279</v>
      </c>
      <c r="P100" s="144" t="s">
        <v>1280</v>
      </c>
      <c r="Q100" s="141" t="s">
        <v>1181</v>
      </c>
      <c r="R100" s="142" t="s">
        <v>1281</v>
      </c>
      <c r="S100" s="143" t="s">
        <v>1282</v>
      </c>
      <c r="T100" s="144" t="s">
        <v>1283</v>
      </c>
    </row>
    <row r="101" s="100" customFormat="true" ht="21" hidden="false" customHeight="true" outlineLevel="0" collapsed="false">
      <c r="A101" s="139" t="s">
        <v>55</v>
      </c>
      <c r="B101" s="140" t="s">
        <v>236</v>
      </c>
      <c r="C101" s="139" t="s">
        <v>745</v>
      </c>
      <c r="D101" s="139"/>
      <c r="E101" s="141" t="s">
        <v>743</v>
      </c>
      <c r="F101" s="142" t="s">
        <v>237</v>
      </c>
      <c r="G101" s="143" t="s">
        <v>253</v>
      </c>
      <c r="H101" s="147" t="s">
        <v>1284</v>
      </c>
      <c r="I101" s="141" t="s">
        <v>745</v>
      </c>
      <c r="J101" s="142" t="s">
        <v>239</v>
      </c>
      <c r="K101" s="143" t="s">
        <v>209</v>
      </c>
      <c r="L101" s="147" t="s">
        <v>1285</v>
      </c>
      <c r="M101" s="141" t="s">
        <v>747</v>
      </c>
      <c r="N101" s="142" t="s">
        <v>241</v>
      </c>
      <c r="O101" s="143" t="s">
        <v>254</v>
      </c>
      <c r="P101" s="147" t="s">
        <v>242</v>
      </c>
      <c r="Q101" s="141" t="s">
        <v>751</v>
      </c>
      <c r="R101" s="142" t="s">
        <v>243</v>
      </c>
      <c r="S101" s="143" t="s">
        <v>255</v>
      </c>
      <c r="T101" s="144" t="s">
        <v>244</v>
      </c>
    </row>
    <row r="102" s="100" customFormat="true" ht="21" hidden="false" customHeight="true" outlineLevel="0" collapsed="false">
      <c r="A102" s="139"/>
      <c r="B102" s="149" t="s">
        <v>1148</v>
      </c>
      <c r="C102" s="139"/>
      <c r="D102" s="139"/>
      <c r="E102" s="141" t="s">
        <v>755</v>
      </c>
      <c r="F102" s="142" t="s">
        <v>245</v>
      </c>
      <c r="G102" s="143" t="s">
        <v>256</v>
      </c>
      <c r="H102" s="144" t="s">
        <v>246</v>
      </c>
      <c r="I102" s="141" t="s">
        <v>758</v>
      </c>
      <c r="J102" s="142" t="s">
        <v>247</v>
      </c>
      <c r="K102" s="143" t="s">
        <v>257</v>
      </c>
      <c r="L102" s="144" t="s">
        <v>248</v>
      </c>
      <c r="M102" s="141" t="s">
        <v>761</v>
      </c>
      <c r="N102" s="142" t="s">
        <v>249</v>
      </c>
      <c r="O102" s="143" t="s">
        <v>258</v>
      </c>
      <c r="P102" s="144" t="s">
        <v>250</v>
      </c>
      <c r="Q102" s="141" t="s">
        <v>773</v>
      </c>
      <c r="R102" s="142" t="s">
        <v>251</v>
      </c>
      <c r="S102" s="143" t="s">
        <v>259</v>
      </c>
      <c r="T102" s="144" t="s">
        <v>252</v>
      </c>
    </row>
    <row r="103" s="100" customFormat="true" ht="21" hidden="false" customHeight="true" outlineLevel="0" collapsed="false">
      <c r="A103" s="139"/>
      <c r="B103" s="140" t="s">
        <v>754</v>
      </c>
      <c r="C103" s="139"/>
      <c r="D103" s="139"/>
      <c r="E103" s="141" t="s">
        <v>1007</v>
      </c>
      <c r="F103" s="142" t="s">
        <v>1286</v>
      </c>
      <c r="G103" s="143" t="s">
        <v>187</v>
      </c>
      <c r="H103" s="144" t="s">
        <v>1287</v>
      </c>
      <c r="I103" s="141" t="s">
        <v>1010</v>
      </c>
      <c r="J103" s="142" t="s">
        <v>1288</v>
      </c>
      <c r="K103" s="143" t="s">
        <v>1289</v>
      </c>
      <c r="L103" s="144" t="s">
        <v>1290</v>
      </c>
      <c r="M103" s="141" t="s">
        <v>1013</v>
      </c>
      <c r="N103" s="142" t="s">
        <v>268</v>
      </c>
      <c r="O103" s="143" t="s">
        <v>278</v>
      </c>
      <c r="P103" s="144" t="s">
        <v>1291</v>
      </c>
      <c r="Q103" s="141" t="s">
        <v>1181</v>
      </c>
      <c r="R103" s="142" t="s">
        <v>1022</v>
      </c>
      <c r="S103" s="144" t="s">
        <v>232</v>
      </c>
      <c r="T103" s="144" t="s">
        <v>1292</v>
      </c>
    </row>
    <row r="104" s="100" customFormat="true" ht="21" hidden="false" customHeight="true" outlineLevel="0" collapsed="false">
      <c r="A104" s="139"/>
      <c r="B104" s="140" t="s">
        <v>754</v>
      </c>
      <c r="C104" s="139"/>
      <c r="D104" s="139"/>
      <c r="E104" s="141" t="s">
        <v>1184</v>
      </c>
      <c r="F104" s="142" t="s">
        <v>1293</v>
      </c>
      <c r="G104" s="143" t="s">
        <v>579</v>
      </c>
      <c r="H104" s="144" t="s">
        <v>1294</v>
      </c>
      <c r="I104" s="141" t="s">
        <v>1187</v>
      </c>
      <c r="J104" s="142" t="s">
        <v>1295</v>
      </c>
      <c r="K104" s="143" t="s">
        <v>904</v>
      </c>
      <c r="L104" s="144" t="s">
        <v>1296</v>
      </c>
      <c r="M104" s="141" t="s">
        <v>1190</v>
      </c>
      <c r="N104" s="142" t="s">
        <v>1297</v>
      </c>
      <c r="O104" s="143" t="s">
        <v>126</v>
      </c>
      <c r="P104" s="144" t="s">
        <v>1298</v>
      </c>
      <c r="Q104" s="141" t="s">
        <v>1207</v>
      </c>
      <c r="R104" s="142" t="s">
        <v>1005</v>
      </c>
      <c r="S104" s="143" t="s">
        <v>444</v>
      </c>
      <c r="T104" s="144" t="s">
        <v>1299</v>
      </c>
    </row>
    <row r="105" s="100" customFormat="true" ht="21" hidden="false" customHeight="true" outlineLevel="0" collapsed="false">
      <c r="A105" s="145"/>
      <c r="B105" s="146" t="s">
        <v>754</v>
      </c>
      <c r="C105" s="145"/>
      <c r="D105" s="145"/>
      <c r="E105" s="141" t="s">
        <v>1300</v>
      </c>
      <c r="F105" s="142" t="s">
        <v>1301</v>
      </c>
      <c r="G105" s="143" t="s">
        <v>543</v>
      </c>
      <c r="H105" s="144" t="s">
        <v>1302</v>
      </c>
      <c r="I105" s="141"/>
      <c r="J105" s="142"/>
      <c r="K105" s="144"/>
      <c r="L105" s="144"/>
      <c r="M105" s="141"/>
      <c r="N105" s="142"/>
      <c r="O105" s="144"/>
      <c r="P105" s="144"/>
      <c r="Q105" s="141"/>
      <c r="R105" s="142"/>
      <c r="S105" s="144"/>
      <c r="T105" s="144"/>
    </row>
    <row r="106" s="100" customFormat="true" ht="21" hidden="false" customHeight="true" outlineLevel="0" collapsed="false">
      <c r="A106" s="139" t="s">
        <v>130</v>
      </c>
      <c r="B106" s="140" t="s">
        <v>260</v>
      </c>
      <c r="C106" s="139" t="s">
        <v>743</v>
      </c>
      <c r="D106" s="139"/>
      <c r="E106" s="141" t="s">
        <v>743</v>
      </c>
      <c r="F106" s="142" t="s">
        <v>261</v>
      </c>
      <c r="G106" s="143" t="s">
        <v>276</v>
      </c>
      <c r="H106" s="147" t="s">
        <v>1303</v>
      </c>
      <c r="I106" s="141" t="s">
        <v>745</v>
      </c>
      <c r="J106" s="142" t="s">
        <v>241</v>
      </c>
      <c r="K106" s="143" t="s">
        <v>254</v>
      </c>
      <c r="L106" s="147" t="s">
        <v>1304</v>
      </c>
      <c r="M106" s="141" t="s">
        <v>747</v>
      </c>
      <c r="N106" s="142" t="s">
        <v>264</v>
      </c>
      <c r="O106" s="143" t="s">
        <v>187</v>
      </c>
      <c r="P106" s="144" t="s">
        <v>265</v>
      </c>
      <c r="Q106" s="141" t="s">
        <v>751</v>
      </c>
      <c r="R106" s="142" t="s">
        <v>266</v>
      </c>
      <c r="S106" s="143" t="s">
        <v>277</v>
      </c>
      <c r="T106" s="144" t="s">
        <v>267</v>
      </c>
    </row>
    <row r="107" s="100" customFormat="true" ht="21" hidden="false" customHeight="true" outlineLevel="0" collapsed="false">
      <c r="A107" s="139"/>
      <c r="B107" s="149" t="s">
        <v>1148</v>
      </c>
      <c r="C107" s="139"/>
      <c r="D107" s="139"/>
      <c r="E107" s="141" t="s">
        <v>755</v>
      </c>
      <c r="F107" s="142" t="s">
        <v>268</v>
      </c>
      <c r="G107" s="143" t="s">
        <v>278</v>
      </c>
      <c r="H107" s="144" t="s">
        <v>269</v>
      </c>
      <c r="I107" s="141" t="s">
        <v>758</v>
      </c>
      <c r="J107" s="142" t="s">
        <v>270</v>
      </c>
      <c r="K107" s="143" t="s">
        <v>279</v>
      </c>
      <c r="L107" s="144" t="s">
        <v>271</v>
      </c>
      <c r="M107" s="141" t="s">
        <v>761</v>
      </c>
      <c r="N107" s="142" t="s">
        <v>272</v>
      </c>
      <c r="O107" s="143" t="s">
        <v>74</v>
      </c>
      <c r="P107" s="144" t="s">
        <v>273</v>
      </c>
      <c r="Q107" s="141" t="s">
        <v>773</v>
      </c>
      <c r="R107" s="142" t="s">
        <v>274</v>
      </c>
      <c r="S107" s="143" t="s">
        <v>80</v>
      </c>
      <c r="T107" s="144" t="s">
        <v>275</v>
      </c>
    </row>
    <row r="108" s="100" customFormat="true" ht="21" hidden="false" customHeight="true" outlineLevel="0" collapsed="false">
      <c r="A108" s="139"/>
      <c r="B108" s="140" t="s">
        <v>754</v>
      </c>
      <c r="C108" s="139"/>
      <c r="D108" s="139"/>
      <c r="E108" s="141" t="s">
        <v>1007</v>
      </c>
      <c r="F108" s="142" t="s">
        <v>1305</v>
      </c>
      <c r="G108" s="143" t="s">
        <v>235</v>
      </c>
      <c r="H108" s="144" t="s">
        <v>1306</v>
      </c>
      <c r="I108" s="141" t="s">
        <v>1010</v>
      </c>
      <c r="J108" s="142" t="s">
        <v>1307</v>
      </c>
      <c r="K108" s="143" t="s">
        <v>302</v>
      </c>
      <c r="L108" s="144" t="s">
        <v>1308</v>
      </c>
      <c r="M108" s="141" t="s">
        <v>1013</v>
      </c>
      <c r="N108" s="142" t="s">
        <v>1309</v>
      </c>
      <c r="O108" s="143" t="s">
        <v>1211</v>
      </c>
      <c r="P108" s="144" t="s">
        <v>1310</v>
      </c>
      <c r="Q108" s="141" t="s">
        <v>1181</v>
      </c>
      <c r="R108" s="142" t="s">
        <v>1295</v>
      </c>
      <c r="S108" s="143" t="s">
        <v>904</v>
      </c>
      <c r="T108" s="144" t="s">
        <v>1311</v>
      </c>
    </row>
    <row r="109" s="100" customFormat="true" ht="21" hidden="false" customHeight="true" outlineLevel="0" collapsed="false">
      <c r="A109" s="139"/>
      <c r="B109" s="140" t="s">
        <v>754</v>
      </c>
      <c r="C109" s="139"/>
      <c r="D109" s="139"/>
      <c r="E109" s="141" t="s">
        <v>1184</v>
      </c>
      <c r="F109" s="142" t="s">
        <v>1312</v>
      </c>
      <c r="G109" s="143" t="s">
        <v>323</v>
      </c>
      <c r="H109" s="144" t="s">
        <v>1313</v>
      </c>
      <c r="I109" s="141" t="s">
        <v>1187</v>
      </c>
      <c r="J109" s="142" t="s">
        <v>1314</v>
      </c>
      <c r="K109" s="143" t="s">
        <v>279</v>
      </c>
      <c r="L109" s="144" t="s">
        <v>1315</v>
      </c>
      <c r="M109" s="141" t="s">
        <v>1190</v>
      </c>
      <c r="N109" s="142" t="s">
        <v>1265</v>
      </c>
      <c r="O109" s="144" t="s">
        <v>210</v>
      </c>
      <c r="P109" s="144" t="s">
        <v>1316</v>
      </c>
      <c r="Q109" s="141" t="s">
        <v>1207</v>
      </c>
      <c r="R109" s="142" t="s">
        <v>1317</v>
      </c>
      <c r="S109" s="143" t="s">
        <v>1318</v>
      </c>
      <c r="T109" s="144" t="s">
        <v>1319</v>
      </c>
    </row>
    <row r="110" s="100" customFormat="true" ht="21" hidden="false" customHeight="true" outlineLevel="0" collapsed="false">
      <c r="A110" s="139"/>
      <c r="B110" s="140" t="s">
        <v>754</v>
      </c>
      <c r="C110" s="139"/>
      <c r="D110" s="139"/>
      <c r="E110" s="141" t="s">
        <v>1300</v>
      </c>
      <c r="F110" s="142" t="s">
        <v>1320</v>
      </c>
      <c r="G110" s="143" t="s">
        <v>169</v>
      </c>
      <c r="H110" s="144" t="s">
        <v>1321</v>
      </c>
      <c r="I110" s="141" t="s">
        <v>1322</v>
      </c>
      <c r="J110" s="142" t="s">
        <v>1293</v>
      </c>
      <c r="K110" s="143" t="s">
        <v>579</v>
      </c>
      <c r="L110" s="144" t="s">
        <v>1323</v>
      </c>
      <c r="M110" s="141" t="s">
        <v>1324</v>
      </c>
      <c r="N110" s="142" t="s">
        <v>224</v>
      </c>
      <c r="O110" s="143" t="s">
        <v>233</v>
      </c>
      <c r="P110" s="144" t="s">
        <v>1325</v>
      </c>
      <c r="Q110" s="141" t="s">
        <v>1326</v>
      </c>
      <c r="R110" s="142" t="s">
        <v>1327</v>
      </c>
      <c r="S110" s="143" t="s">
        <v>371</v>
      </c>
      <c r="T110" s="144" t="s">
        <v>1328</v>
      </c>
    </row>
    <row r="111" s="100" customFormat="true" ht="21" hidden="false" customHeight="true" outlineLevel="0" collapsed="false">
      <c r="A111" s="139"/>
      <c r="B111" s="140" t="s">
        <v>754</v>
      </c>
      <c r="C111" s="139"/>
      <c r="D111" s="139"/>
      <c r="E111" s="141" t="s">
        <v>1329</v>
      </c>
      <c r="F111" s="142" t="s">
        <v>1288</v>
      </c>
      <c r="G111" s="143" t="s">
        <v>1289</v>
      </c>
      <c r="H111" s="144" t="s">
        <v>1330</v>
      </c>
      <c r="I111" s="141" t="s">
        <v>1331</v>
      </c>
      <c r="J111" s="142" t="s">
        <v>1332</v>
      </c>
      <c r="K111" s="143" t="s">
        <v>596</v>
      </c>
      <c r="L111" s="144" t="s">
        <v>1333</v>
      </c>
      <c r="M111" s="141" t="s">
        <v>1334</v>
      </c>
      <c r="N111" s="142" t="s">
        <v>1335</v>
      </c>
      <c r="O111" s="143" t="s">
        <v>371</v>
      </c>
      <c r="P111" s="144" t="s">
        <v>1336</v>
      </c>
      <c r="Q111" s="141" t="s">
        <v>1337</v>
      </c>
      <c r="R111" s="142" t="s">
        <v>1338</v>
      </c>
      <c r="S111" s="143" t="s">
        <v>126</v>
      </c>
      <c r="T111" s="144" t="s">
        <v>1339</v>
      </c>
    </row>
    <row r="112" s="100" customFormat="true" ht="21" hidden="false" customHeight="true" outlineLevel="0" collapsed="false">
      <c r="A112" s="145"/>
      <c r="B112" s="146" t="s">
        <v>754</v>
      </c>
      <c r="C112" s="145"/>
      <c r="D112" s="145"/>
      <c r="E112" s="141" t="s">
        <v>1340</v>
      </c>
      <c r="F112" s="142" t="s">
        <v>1239</v>
      </c>
      <c r="G112" s="143" t="s">
        <v>1240</v>
      </c>
      <c r="H112" s="144" t="s">
        <v>1341</v>
      </c>
      <c r="I112" s="141" t="s">
        <v>1342</v>
      </c>
      <c r="J112" s="142" t="s">
        <v>1343</v>
      </c>
      <c r="K112" s="143" t="s">
        <v>372</v>
      </c>
      <c r="L112" s="144" t="s">
        <v>1344</v>
      </c>
      <c r="M112" s="141" t="s">
        <v>1345</v>
      </c>
      <c r="N112" s="142" t="s">
        <v>1346</v>
      </c>
      <c r="O112" s="143" t="s">
        <v>489</v>
      </c>
      <c r="P112" s="144" t="s">
        <v>1347</v>
      </c>
      <c r="Q112" s="141" t="s">
        <v>1348</v>
      </c>
      <c r="R112" s="142" t="s">
        <v>1349</v>
      </c>
      <c r="S112" s="143" t="s">
        <v>372</v>
      </c>
      <c r="T112" s="144" t="s">
        <v>1350</v>
      </c>
    </row>
    <row r="113" s="100" customFormat="true" ht="21" hidden="false" customHeight="true" outlineLevel="0" collapsed="false">
      <c r="A113" s="139" t="s">
        <v>130</v>
      </c>
      <c r="B113" s="140" t="s">
        <v>280</v>
      </c>
      <c r="C113" s="139" t="s">
        <v>743</v>
      </c>
      <c r="D113" s="139" t="s">
        <v>281</v>
      </c>
      <c r="E113" s="141" t="s">
        <v>743</v>
      </c>
      <c r="F113" s="142" t="s">
        <v>282</v>
      </c>
      <c r="G113" s="143" t="s">
        <v>298</v>
      </c>
      <c r="H113" s="144" t="s">
        <v>283</v>
      </c>
      <c r="I113" s="141" t="s">
        <v>745</v>
      </c>
      <c r="J113" s="142" t="s">
        <v>284</v>
      </c>
      <c r="K113" s="143" t="s">
        <v>299</v>
      </c>
      <c r="L113" s="144" t="s">
        <v>285</v>
      </c>
      <c r="M113" s="141" t="s">
        <v>747</v>
      </c>
      <c r="N113" s="142" t="s">
        <v>286</v>
      </c>
      <c r="O113" s="143" t="s">
        <v>300</v>
      </c>
      <c r="P113" s="144" t="s">
        <v>287</v>
      </c>
      <c r="Q113" s="141" t="s">
        <v>751</v>
      </c>
      <c r="R113" s="142" t="s">
        <v>288</v>
      </c>
      <c r="S113" s="143" t="s">
        <v>301</v>
      </c>
      <c r="T113" s="144" t="s">
        <v>289</v>
      </c>
    </row>
    <row r="114" s="100" customFormat="true" ht="21" hidden="false" customHeight="true" outlineLevel="0" collapsed="false">
      <c r="A114" s="145"/>
      <c r="B114" s="148" t="s">
        <v>1148</v>
      </c>
      <c r="C114" s="145"/>
      <c r="D114" s="145"/>
      <c r="E114" s="141" t="s">
        <v>755</v>
      </c>
      <c r="F114" s="142" t="s">
        <v>290</v>
      </c>
      <c r="G114" s="143" t="s">
        <v>255</v>
      </c>
      <c r="H114" s="144" t="s">
        <v>291</v>
      </c>
      <c r="I114" s="141" t="s">
        <v>758</v>
      </c>
      <c r="J114" s="142" t="s">
        <v>292</v>
      </c>
      <c r="K114" s="143" t="s">
        <v>231</v>
      </c>
      <c r="L114" s="144" t="s">
        <v>293</v>
      </c>
      <c r="M114" s="141" t="s">
        <v>761</v>
      </c>
      <c r="N114" s="142" t="s">
        <v>294</v>
      </c>
      <c r="O114" s="143" t="s">
        <v>302</v>
      </c>
      <c r="P114" s="144" t="s">
        <v>295</v>
      </c>
      <c r="Q114" s="141" t="s">
        <v>773</v>
      </c>
      <c r="R114" s="142" t="s">
        <v>296</v>
      </c>
      <c r="S114" s="143" t="s">
        <v>303</v>
      </c>
      <c r="T114" s="144" t="s">
        <v>297</v>
      </c>
    </row>
    <row r="115" s="100" customFormat="true" ht="21" hidden="false" customHeight="true" outlineLevel="0" collapsed="false">
      <c r="A115" s="139" t="s">
        <v>130</v>
      </c>
      <c r="B115" s="140" t="s">
        <v>304</v>
      </c>
      <c r="C115" s="139" t="s">
        <v>743</v>
      </c>
      <c r="D115" s="139" t="s">
        <v>305</v>
      </c>
      <c r="E115" s="141" t="s">
        <v>743</v>
      </c>
      <c r="F115" s="142" t="s">
        <v>306</v>
      </c>
      <c r="G115" s="143" t="s">
        <v>321</v>
      </c>
      <c r="H115" s="147" t="s">
        <v>1351</v>
      </c>
      <c r="I115" s="141" t="s">
        <v>745</v>
      </c>
      <c r="J115" s="142" t="s">
        <v>308</v>
      </c>
      <c r="K115" s="143" t="s">
        <v>255</v>
      </c>
      <c r="L115" s="147" t="s">
        <v>1352</v>
      </c>
      <c r="M115" s="141" t="s">
        <v>747</v>
      </c>
      <c r="N115" s="142" t="s">
        <v>310</v>
      </c>
      <c r="O115" s="143" t="s">
        <v>322</v>
      </c>
      <c r="P115" s="147" t="s">
        <v>1353</v>
      </c>
      <c r="Q115" s="141" t="s">
        <v>751</v>
      </c>
      <c r="R115" s="142" t="s">
        <v>312</v>
      </c>
      <c r="S115" s="143" t="s">
        <v>103</v>
      </c>
      <c r="T115" s="147" t="s">
        <v>1354</v>
      </c>
    </row>
    <row r="116" s="100" customFormat="true" ht="21" hidden="false" customHeight="true" outlineLevel="0" collapsed="false">
      <c r="A116" s="145"/>
      <c r="B116" s="148" t="s">
        <v>1148</v>
      </c>
      <c r="C116" s="145"/>
      <c r="D116" s="145"/>
      <c r="E116" s="141" t="s">
        <v>755</v>
      </c>
      <c r="F116" s="142" t="s">
        <v>314</v>
      </c>
      <c r="G116" s="143" t="s">
        <v>323</v>
      </c>
      <c r="H116" s="144" t="s">
        <v>315</v>
      </c>
      <c r="I116" s="141" t="s">
        <v>758</v>
      </c>
      <c r="J116" s="142" t="s">
        <v>316</v>
      </c>
      <c r="K116" s="143" t="s">
        <v>324</v>
      </c>
      <c r="L116" s="144" t="s">
        <v>317</v>
      </c>
      <c r="M116" s="141" t="s">
        <v>761</v>
      </c>
      <c r="N116" s="142" t="s">
        <v>116</v>
      </c>
      <c r="O116" s="143" t="s">
        <v>126</v>
      </c>
      <c r="P116" s="144" t="s">
        <v>318</v>
      </c>
      <c r="Q116" s="141" t="s">
        <v>773</v>
      </c>
      <c r="R116" s="142" t="s">
        <v>319</v>
      </c>
      <c r="S116" s="143" t="s">
        <v>75</v>
      </c>
      <c r="T116" s="144" t="s">
        <v>320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1" width="4.66"/>
    <col collapsed="false" customWidth="true" hidden="false" outlineLevel="0" max="2" min="2" style="132" width="10.1"/>
    <col collapsed="false" customWidth="true" hidden="false" outlineLevel="0" max="3" min="3" style="131" width="2.88"/>
    <col collapsed="false" customWidth="true" hidden="false" outlineLevel="0" max="4" min="4" style="131" width="4.1"/>
    <col collapsed="false" customWidth="true" hidden="false" outlineLevel="0" max="5" min="5" style="131" width="2.77"/>
    <col collapsed="false" customWidth="true" hidden="false" outlineLevel="0" max="6" min="6" style="132" width="10.33"/>
    <col collapsed="false" customWidth="true" hidden="false" outlineLevel="0" max="7" min="7" style="133" width="10.66"/>
    <col collapsed="false" customWidth="true" hidden="false" outlineLevel="0" max="8" min="8" style="133" width="6.66"/>
    <col collapsed="false" customWidth="true" hidden="false" outlineLevel="0" max="9" min="9" style="131" width="2.77"/>
    <col collapsed="false" customWidth="true" hidden="false" outlineLevel="0" max="10" min="10" style="132" width="10.33"/>
    <col collapsed="false" customWidth="true" hidden="false" outlineLevel="0" max="11" min="11" style="133" width="10.66"/>
    <col collapsed="false" customWidth="true" hidden="false" outlineLevel="0" max="12" min="12" style="133" width="6.66"/>
    <col collapsed="false" customWidth="true" hidden="false" outlineLevel="0" max="13" min="13" style="131" width="2.77"/>
    <col collapsed="false" customWidth="true" hidden="false" outlineLevel="0" max="14" min="14" style="132" width="10.33"/>
    <col collapsed="false" customWidth="true" hidden="false" outlineLevel="0" max="15" min="15" style="133" width="10.66"/>
    <col collapsed="false" customWidth="true" hidden="false" outlineLevel="0" max="16" min="16" style="133" width="6.66"/>
    <col collapsed="false" customWidth="true" hidden="false" outlineLevel="0" max="17" min="17" style="131" width="2.77"/>
    <col collapsed="false" customWidth="true" hidden="false" outlineLevel="0" max="18" min="18" style="132" width="10.33"/>
    <col collapsed="false" customWidth="true" hidden="false" outlineLevel="0" max="19" min="19" style="133" width="10.66"/>
    <col collapsed="false" customWidth="true" hidden="false" outlineLevel="0" max="20" min="20" style="133" width="6.66"/>
    <col collapsed="false" customWidth="false" hidden="false" outlineLevel="0" max="257" min="21" style="132" width="8.99"/>
  </cols>
  <sheetData>
    <row r="1" customFormat="false" ht="10.8" hidden="false" customHeight="false" outlineLevel="0" collapsed="false">
      <c r="A1" s="134" t="str">
        <f aca="false">ﾀｲﾄﾙ!C1</f>
        <v>第76回福岡県中学校陸上競技大会</v>
      </c>
      <c r="T1" s="135"/>
    </row>
    <row r="2" customFormat="false" ht="21" hidden="false" customHeight="false" outlineLevel="0" collapsed="false">
      <c r="A2" s="136" t="str">
        <f aca="false">トラック男子!A2</f>
        <v>期日:2024年7月25日～2024年7月26日</v>
      </c>
      <c r="K2" s="137" t="s">
        <v>1355</v>
      </c>
      <c r="T2" s="135"/>
    </row>
    <row r="3" customFormat="false" ht="10.8" hidden="false" customHeight="false" outlineLevel="0" collapsed="false">
      <c r="A3" s="134" t="str">
        <f aca="false">'決勝(男子)'!S2</f>
        <v>競技会場：黒崎播磨陸上競技場 in HONJO(北九州市立本城陸上競技場)</v>
      </c>
      <c r="T3" s="135"/>
    </row>
    <row r="4" customFormat="false" ht="9.6" hidden="false" customHeight="false" outlineLevel="0" collapsed="false">
      <c r="A4" s="138" t="s">
        <v>44</v>
      </c>
      <c r="B4" s="138" t="s">
        <v>45</v>
      </c>
      <c r="C4" s="138" t="s">
        <v>738</v>
      </c>
      <c r="D4" s="138" t="s">
        <v>46</v>
      </c>
      <c r="E4" s="138" t="s">
        <v>739</v>
      </c>
      <c r="F4" s="138" t="s">
        <v>740</v>
      </c>
      <c r="G4" s="138" t="s">
        <v>741</v>
      </c>
      <c r="H4" s="138" t="s">
        <v>742</v>
      </c>
      <c r="I4" s="138" t="s">
        <v>739</v>
      </c>
      <c r="J4" s="138" t="s">
        <v>740</v>
      </c>
      <c r="K4" s="138" t="s">
        <v>741</v>
      </c>
      <c r="L4" s="138" t="s">
        <v>742</v>
      </c>
      <c r="M4" s="138" t="s">
        <v>739</v>
      </c>
      <c r="N4" s="138" t="s">
        <v>740</v>
      </c>
      <c r="O4" s="138" t="s">
        <v>741</v>
      </c>
      <c r="P4" s="138" t="s">
        <v>742</v>
      </c>
      <c r="Q4" s="138" t="s">
        <v>739</v>
      </c>
      <c r="R4" s="138" t="s">
        <v>740</v>
      </c>
      <c r="S4" s="138" t="s">
        <v>741</v>
      </c>
      <c r="T4" s="138" t="s">
        <v>742</v>
      </c>
    </row>
    <row r="5" s="100" customFormat="true" ht="19.2" hidden="false" customHeight="false" outlineLevel="0" collapsed="false">
      <c r="A5" s="139" t="s">
        <v>55</v>
      </c>
      <c r="B5" s="140" t="s">
        <v>448</v>
      </c>
      <c r="C5" s="139" t="s">
        <v>743</v>
      </c>
      <c r="D5" s="139" t="s">
        <v>777</v>
      </c>
      <c r="E5" s="141" t="s">
        <v>743</v>
      </c>
      <c r="F5" s="142" t="s">
        <v>456</v>
      </c>
      <c r="G5" s="143" t="s">
        <v>467</v>
      </c>
      <c r="H5" s="144" t="s">
        <v>1356</v>
      </c>
      <c r="I5" s="141" t="s">
        <v>745</v>
      </c>
      <c r="J5" s="142" t="s">
        <v>462</v>
      </c>
      <c r="K5" s="143" t="s">
        <v>469</v>
      </c>
      <c r="L5" s="144" t="s">
        <v>1357</v>
      </c>
      <c r="M5" s="141" t="s">
        <v>747</v>
      </c>
      <c r="N5" s="142" t="s">
        <v>1358</v>
      </c>
      <c r="O5" s="143" t="s">
        <v>125</v>
      </c>
      <c r="P5" s="144" t="s">
        <v>1359</v>
      </c>
      <c r="Q5" s="141" t="s">
        <v>751</v>
      </c>
      <c r="R5" s="142" t="s">
        <v>1360</v>
      </c>
      <c r="S5" s="143" t="s">
        <v>76</v>
      </c>
      <c r="T5" s="144" t="s">
        <v>1359</v>
      </c>
    </row>
    <row r="6" s="100" customFormat="true" ht="19.2" hidden="false" customHeight="false" outlineLevel="0" collapsed="false">
      <c r="A6" s="145"/>
      <c r="B6" s="146" t="s">
        <v>754</v>
      </c>
      <c r="C6" s="145"/>
      <c r="D6" s="145"/>
      <c r="E6" s="141" t="s">
        <v>755</v>
      </c>
      <c r="F6" s="142" t="s">
        <v>1361</v>
      </c>
      <c r="G6" s="143" t="s">
        <v>372</v>
      </c>
      <c r="H6" s="144" t="s">
        <v>1362</v>
      </c>
      <c r="I6" s="141" t="s">
        <v>758</v>
      </c>
      <c r="J6" s="142" t="s">
        <v>605</v>
      </c>
      <c r="K6" s="143" t="s">
        <v>105</v>
      </c>
      <c r="L6" s="144" t="s">
        <v>1363</v>
      </c>
      <c r="M6" s="141" t="s">
        <v>761</v>
      </c>
      <c r="N6" s="142" t="s">
        <v>1364</v>
      </c>
      <c r="O6" s="143" t="s">
        <v>209</v>
      </c>
      <c r="P6" s="144" t="s">
        <v>1365</v>
      </c>
      <c r="Q6" s="141"/>
      <c r="R6" s="142"/>
      <c r="S6" s="144"/>
      <c r="T6" s="144"/>
    </row>
    <row r="7" s="100" customFormat="true" ht="19.2" hidden="false" customHeight="false" outlineLevel="0" collapsed="false">
      <c r="A7" s="139" t="s">
        <v>55</v>
      </c>
      <c r="B7" s="140" t="s">
        <v>448</v>
      </c>
      <c r="C7" s="139" t="s">
        <v>745</v>
      </c>
      <c r="D7" s="139" t="s">
        <v>855</v>
      </c>
      <c r="E7" s="141" t="s">
        <v>743</v>
      </c>
      <c r="F7" s="142" t="s">
        <v>452</v>
      </c>
      <c r="G7" s="143" t="s">
        <v>465</v>
      </c>
      <c r="H7" s="144" t="s">
        <v>482</v>
      </c>
      <c r="I7" s="141" t="s">
        <v>745</v>
      </c>
      <c r="J7" s="142" t="s">
        <v>463</v>
      </c>
      <c r="K7" s="143" t="s">
        <v>322</v>
      </c>
      <c r="L7" s="144" t="s">
        <v>1366</v>
      </c>
      <c r="M7" s="141" t="s">
        <v>747</v>
      </c>
      <c r="N7" s="142" t="s">
        <v>1367</v>
      </c>
      <c r="O7" s="143" t="s">
        <v>386</v>
      </c>
      <c r="P7" s="144" t="s">
        <v>464</v>
      </c>
      <c r="Q7" s="141" t="s">
        <v>751</v>
      </c>
      <c r="R7" s="142" t="s">
        <v>1368</v>
      </c>
      <c r="S7" s="143" t="s">
        <v>253</v>
      </c>
      <c r="T7" s="144" t="s">
        <v>1369</v>
      </c>
    </row>
    <row r="8" s="100" customFormat="true" ht="19.2" hidden="false" customHeight="false" outlineLevel="0" collapsed="false">
      <c r="A8" s="145"/>
      <c r="B8" s="146" t="s">
        <v>754</v>
      </c>
      <c r="C8" s="145"/>
      <c r="D8" s="145"/>
      <c r="E8" s="141" t="s">
        <v>755</v>
      </c>
      <c r="F8" s="142" t="s">
        <v>1370</v>
      </c>
      <c r="G8" s="143" t="s">
        <v>639</v>
      </c>
      <c r="H8" s="144" t="s">
        <v>1371</v>
      </c>
      <c r="I8" s="141" t="s">
        <v>758</v>
      </c>
      <c r="J8" s="142" t="s">
        <v>1372</v>
      </c>
      <c r="K8" s="143" t="s">
        <v>443</v>
      </c>
      <c r="L8" s="144" t="s">
        <v>1371</v>
      </c>
      <c r="M8" s="141" t="s">
        <v>761</v>
      </c>
      <c r="N8" s="142" t="s">
        <v>1373</v>
      </c>
      <c r="O8" s="143" t="s">
        <v>190</v>
      </c>
      <c r="P8" s="144" t="s">
        <v>1374</v>
      </c>
      <c r="Q8" s="141" t="s">
        <v>773</v>
      </c>
      <c r="R8" s="142" t="s">
        <v>1375</v>
      </c>
      <c r="S8" s="143" t="s">
        <v>372</v>
      </c>
      <c r="T8" s="144" t="s">
        <v>1376</v>
      </c>
    </row>
    <row r="9" s="100" customFormat="true" ht="19.2" hidden="false" customHeight="false" outlineLevel="0" collapsed="false">
      <c r="A9" s="139" t="s">
        <v>55</v>
      </c>
      <c r="B9" s="140" t="s">
        <v>448</v>
      </c>
      <c r="C9" s="139" t="s">
        <v>747</v>
      </c>
      <c r="D9" s="139" t="s">
        <v>1377</v>
      </c>
      <c r="E9" s="141" t="s">
        <v>743</v>
      </c>
      <c r="F9" s="142" t="s">
        <v>450</v>
      </c>
      <c r="G9" s="143" t="s">
        <v>253</v>
      </c>
      <c r="H9" s="144" t="s">
        <v>482</v>
      </c>
      <c r="I9" s="141" t="s">
        <v>745</v>
      </c>
      <c r="J9" s="142" t="s">
        <v>454</v>
      </c>
      <c r="K9" s="144" t="s">
        <v>466</v>
      </c>
      <c r="L9" s="144" t="s">
        <v>1378</v>
      </c>
      <c r="M9" s="141" t="s">
        <v>747</v>
      </c>
      <c r="N9" s="142" t="s">
        <v>538</v>
      </c>
      <c r="O9" s="144" t="s">
        <v>210</v>
      </c>
      <c r="P9" s="144" t="s">
        <v>464</v>
      </c>
      <c r="Q9" s="141" t="s">
        <v>751</v>
      </c>
      <c r="R9" s="142" t="s">
        <v>1379</v>
      </c>
      <c r="S9" s="143" t="s">
        <v>729</v>
      </c>
      <c r="T9" s="144" t="s">
        <v>1380</v>
      </c>
    </row>
    <row r="10" s="100" customFormat="true" ht="19.2" hidden="false" customHeight="false" outlineLevel="0" collapsed="false">
      <c r="A10" s="145"/>
      <c r="B10" s="146" t="s">
        <v>754</v>
      </c>
      <c r="C10" s="145"/>
      <c r="D10" s="145"/>
      <c r="E10" s="141" t="s">
        <v>755</v>
      </c>
      <c r="F10" s="142" t="s">
        <v>540</v>
      </c>
      <c r="G10" s="143" t="s">
        <v>75</v>
      </c>
      <c r="H10" s="144" t="s">
        <v>1381</v>
      </c>
      <c r="I10" s="141" t="s">
        <v>758</v>
      </c>
      <c r="J10" s="142" t="s">
        <v>1382</v>
      </c>
      <c r="K10" s="143" t="s">
        <v>302</v>
      </c>
      <c r="L10" s="144" t="s">
        <v>1383</v>
      </c>
      <c r="M10" s="141" t="s">
        <v>761</v>
      </c>
      <c r="N10" s="142" t="s">
        <v>1384</v>
      </c>
      <c r="O10" s="143" t="s">
        <v>1071</v>
      </c>
      <c r="P10" s="144" t="s">
        <v>1385</v>
      </c>
      <c r="Q10" s="141" t="s">
        <v>773</v>
      </c>
      <c r="R10" s="142" t="s">
        <v>1386</v>
      </c>
      <c r="S10" s="143" t="s">
        <v>612</v>
      </c>
      <c r="T10" s="144" t="s">
        <v>1387</v>
      </c>
    </row>
    <row r="11" s="100" customFormat="true" ht="19.2" hidden="false" customHeight="false" outlineLevel="0" collapsed="false">
      <c r="A11" s="139" t="s">
        <v>55</v>
      </c>
      <c r="B11" s="140" t="s">
        <v>448</v>
      </c>
      <c r="C11" s="139" t="s">
        <v>751</v>
      </c>
      <c r="D11" s="139" t="s">
        <v>855</v>
      </c>
      <c r="E11" s="141" t="s">
        <v>743</v>
      </c>
      <c r="F11" s="142" t="s">
        <v>458</v>
      </c>
      <c r="G11" s="143" t="s">
        <v>467</v>
      </c>
      <c r="H11" s="144" t="s">
        <v>1388</v>
      </c>
      <c r="I11" s="141" t="s">
        <v>745</v>
      </c>
      <c r="J11" s="142" t="s">
        <v>460</v>
      </c>
      <c r="K11" s="143" t="s">
        <v>468</v>
      </c>
      <c r="L11" s="144" t="s">
        <v>1389</v>
      </c>
      <c r="M11" s="141" t="s">
        <v>747</v>
      </c>
      <c r="N11" s="142" t="s">
        <v>1390</v>
      </c>
      <c r="O11" s="143" t="s">
        <v>1221</v>
      </c>
      <c r="P11" s="144" t="s">
        <v>1391</v>
      </c>
      <c r="Q11" s="141" t="s">
        <v>751</v>
      </c>
      <c r="R11" s="142" t="s">
        <v>1392</v>
      </c>
      <c r="S11" s="143" t="s">
        <v>99</v>
      </c>
      <c r="T11" s="144" t="s">
        <v>1393</v>
      </c>
    </row>
    <row r="12" s="100" customFormat="true" ht="19.2" hidden="false" customHeight="false" outlineLevel="0" collapsed="false">
      <c r="A12" s="145"/>
      <c r="B12" s="146" t="s">
        <v>754</v>
      </c>
      <c r="C12" s="145"/>
      <c r="D12" s="145"/>
      <c r="E12" s="141" t="s">
        <v>755</v>
      </c>
      <c r="F12" s="142" t="s">
        <v>1394</v>
      </c>
      <c r="G12" s="143" t="s">
        <v>579</v>
      </c>
      <c r="H12" s="144" t="s">
        <v>1395</v>
      </c>
      <c r="I12" s="141" t="s">
        <v>758</v>
      </c>
      <c r="J12" s="142" t="s">
        <v>1396</v>
      </c>
      <c r="K12" s="143" t="s">
        <v>728</v>
      </c>
      <c r="L12" s="144" t="s">
        <v>1397</v>
      </c>
      <c r="M12" s="141" t="s">
        <v>761</v>
      </c>
      <c r="N12" s="142" t="s">
        <v>1398</v>
      </c>
      <c r="O12" s="143" t="s">
        <v>848</v>
      </c>
      <c r="P12" s="144" t="s">
        <v>1399</v>
      </c>
      <c r="Q12" s="141" t="s">
        <v>773</v>
      </c>
      <c r="R12" s="142" t="s">
        <v>1400</v>
      </c>
      <c r="S12" s="143" t="s">
        <v>323</v>
      </c>
      <c r="T12" s="144" t="s">
        <v>1401</v>
      </c>
    </row>
    <row r="13" s="100" customFormat="true" ht="19.2" hidden="false" customHeight="false" outlineLevel="0" collapsed="false">
      <c r="A13" s="139" t="s">
        <v>55</v>
      </c>
      <c r="B13" s="140" t="s">
        <v>470</v>
      </c>
      <c r="C13" s="139" t="s">
        <v>743</v>
      </c>
      <c r="D13" s="139" t="s">
        <v>788</v>
      </c>
      <c r="E13" s="141" t="s">
        <v>743</v>
      </c>
      <c r="F13" s="142" t="s">
        <v>477</v>
      </c>
      <c r="G13" s="143" t="s">
        <v>490</v>
      </c>
      <c r="H13" s="144" t="s">
        <v>795</v>
      </c>
      <c r="I13" s="141" t="s">
        <v>745</v>
      </c>
      <c r="J13" s="142" t="s">
        <v>473</v>
      </c>
      <c r="K13" s="143" t="s">
        <v>488</v>
      </c>
      <c r="L13" s="144" t="s">
        <v>1402</v>
      </c>
      <c r="M13" s="141" t="s">
        <v>747</v>
      </c>
      <c r="N13" s="142" t="s">
        <v>1403</v>
      </c>
      <c r="O13" s="143" t="s">
        <v>612</v>
      </c>
      <c r="P13" s="144" t="s">
        <v>1404</v>
      </c>
      <c r="Q13" s="141" t="s">
        <v>751</v>
      </c>
      <c r="R13" s="142" t="s">
        <v>1405</v>
      </c>
      <c r="S13" s="143" t="s">
        <v>75</v>
      </c>
      <c r="T13" s="144" t="s">
        <v>480</v>
      </c>
    </row>
    <row r="14" s="100" customFormat="true" ht="19.2" hidden="false" customHeight="false" outlineLevel="0" collapsed="false">
      <c r="A14" s="145"/>
      <c r="B14" s="146" t="s">
        <v>754</v>
      </c>
      <c r="C14" s="145"/>
      <c r="D14" s="145"/>
      <c r="E14" s="141" t="s">
        <v>755</v>
      </c>
      <c r="F14" s="142" t="s">
        <v>1406</v>
      </c>
      <c r="G14" s="143" t="s">
        <v>230</v>
      </c>
      <c r="H14" s="144" t="s">
        <v>1407</v>
      </c>
      <c r="I14" s="141" t="s">
        <v>758</v>
      </c>
      <c r="J14" s="142" t="s">
        <v>1408</v>
      </c>
      <c r="K14" s="143" t="s">
        <v>850</v>
      </c>
      <c r="L14" s="144" t="s">
        <v>457</v>
      </c>
      <c r="M14" s="141" t="s">
        <v>761</v>
      </c>
      <c r="N14" s="142" t="s">
        <v>1409</v>
      </c>
      <c r="O14" s="143" t="s">
        <v>79</v>
      </c>
      <c r="P14" s="144" t="s">
        <v>1410</v>
      </c>
      <c r="Q14" s="141"/>
      <c r="R14" s="142"/>
      <c r="S14" s="144"/>
      <c r="T14" s="144"/>
    </row>
    <row r="15" s="100" customFormat="true" ht="19.2" hidden="false" customHeight="false" outlineLevel="0" collapsed="false">
      <c r="A15" s="139" t="s">
        <v>55</v>
      </c>
      <c r="B15" s="140" t="s">
        <v>470</v>
      </c>
      <c r="C15" s="139" t="s">
        <v>745</v>
      </c>
      <c r="D15" s="139" t="s">
        <v>1411</v>
      </c>
      <c r="E15" s="141" t="s">
        <v>743</v>
      </c>
      <c r="F15" s="142" t="s">
        <v>475</v>
      </c>
      <c r="G15" s="143" t="s">
        <v>489</v>
      </c>
      <c r="H15" s="144" t="s">
        <v>1402</v>
      </c>
      <c r="I15" s="141" t="s">
        <v>745</v>
      </c>
      <c r="J15" s="142" t="s">
        <v>483</v>
      </c>
      <c r="K15" s="143" t="s">
        <v>105</v>
      </c>
      <c r="L15" s="144" t="s">
        <v>476</v>
      </c>
      <c r="M15" s="141" t="s">
        <v>747</v>
      </c>
      <c r="N15" s="142" t="s">
        <v>1412</v>
      </c>
      <c r="O15" s="143" t="s">
        <v>544</v>
      </c>
      <c r="P15" s="144" t="s">
        <v>1413</v>
      </c>
      <c r="Q15" s="141" t="s">
        <v>751</v>
      </c>
      <c r="R15" s="142" t="s">
        <v>626</v>
      </c>
      <c r="S15" s="143" t="s">
        <v>631</v>
      </c>
      <c r="T15" s="144" t="s">
        <v>482</v>
      </c>
    </row>
    <row r="16" s="100" customFormat="true" ht="19.2" hidden="false" customHeight="false" outlineLevel="0" collapsed="false">
      <c r="A16" s="145"/>
      <c r="B16" s="146" t="s">
        <v>754</v>
      </c>
      <c r="C16" s="145"/>
      <c r="D16" s="145"/>
      <c r="E16" s="141" t="s">
        <v>755</v>
      </c>
      <c r="F16" s="142" t="s">
        <v>1414</v>
      </c>
      <c r="G16" s="143" t="s">
        <v>1415</v>
      </c>
      <c r="H16" s="144" t="s">
        <v>482</v>
      </c>
      <c r="I16" s="141" t="s">
        <v>758</v>
      </c>
      <c r="J16" s="142" t="s">
        <v>1416</v>
      </c>
      <c r="K16" s="143" t="s">
        <v>126</v>
      </c>
      <c r="L16" s="144" t="s">
        <v>1417</v>
      </c>
      <c r="M16" s="141" t="s">
        <v>761</v>
      </c>
      <c r="N16" s="142" t="s">
        <v>1418</v>
      </c>
      <c r="O16" s="143" t="s">
        <v>209</v>
      </c>
      <c r="P16" s="144" t="s">
        <v>1419</v>
      </c>
      <c r="Q16" s="141" t="s">
        <v>773</v>
      </c>
      <c r="R16" s="142" t="s">
        <v>1420</v>
      </c>
      <c r="S16" s="143" t="s">
        <v>444</v>
      </c>
      <c r="T16" s="144" t="s">
        <v>1359</v>
      </c>
    </row>
    <row r="17" s="100" customFormat="true" ht="19.2" hidden="false" customHeight="false" outlineLevel="0" collapsed="false">
      <c r="A17" s="139" t="s">
        <v>55</v>
      </c>
      <c r="B17" s="140" t="s">
        <v>470</v>
      </c>
      <c r="C17" s="139" t="s">
        <v>747</v>
      </c>
      <c r="D17" s="139" t="s">
        <v>777</v>
      </c>
      <c r="E17" s="141" t="s">
        <v>743</v>
      </c>
      <c r="F17" s="142" t="s">
        <v>471</v>
      </c>
      <c r="G17" s="143" t="s">
        <v>487</v>
      </c>
      <c r="H17" s="147" t="s">
        <v>1421</v>
      </c>
      <c r="I17" s="141" t="s">
        <v>745</v>
      </c>
      <c r="J17" s="142" t="s">
        <v>479</v>
      </c>
      <c r="K17" s="143" t="s">
        <v>491</v>
      </c>
      <c r="L17" s="144" t="s">
        <v>1422</v>
      </c>
      <c r="M17" s="141" t="s">
        <v>747</v>
      </c>
      <c r="N17" s="142" t="s">
        <v>481</v>
      </c>
      <c r="O17" s="144" t="s">
        <v>405</v>
      </c>
      <c r="P17" s="144" t="s">
        <v>1423</v>
      </c>
      <c r="Q17" s="141" t="s">
        <v>751</v>
      </c>
      <c r="R17" s="142" t="s">
        <v>1424</v>
      </c>
      <c r="S17" s="143" t="s">
        <v>635</v>
      </c>
      <c r="T17" s="144" t="s">
        <v>1425</v>
      </c>
    </row>
    <row r="18" s="100" customFormat="true" ht="19.2" hidden="false" customHeight="false" outlineLevel="0" collapsed="false">
      <c r="A18" s="145"/>
      <c r="B18" s="146" t="s">
        <v>754</v>
      </c>
      <c r="C18" s="145"/>
      <c r="D18" s="145"/>
      <c r="E18" s="141" t="s">
        <v>755</v>
      </c>
      <c r="F18" s="142" t="s">
        <v>1426</v>
      </c>
      <c r="G18" s="143" t="s">
        <v>98</v>
      </c>
      <c r="H18" s="144" t="s">
        <v>1427</v>
      </c>
      <c r="I18" s="141" t="s">
        <v>758</v>
      </c>
      <c r="J18" s="142" t="s">
        <v>1428</v>
      </c>
      <c r="K18" s="143" t="s">
        <v>891</v>
      </c>
      <c r="L18" s="144" t="s">
        <v>1429</v>
      </c>
      <c r="M18" s="141" t="s">
        <v>761</v>
      </c>
      <c r="N18" s="142" t="s">
        <v>1430</v>
      </c>
      <c r="O18" s="143" t="s">
        <v>170</v>
      </c>
      <c r="P18" s="144" t="s">
        <v>1431</v>
      </c>
      <c r="Q18" s="141" t="s">
        <v>773</v>
      </c>
      <c r="R18" s="142" t="s">
        <v>1432</v>
      </c>
      <c r="S18" s="143" t="s">
        <v>186</v>
      </c>
      <c r="T18" s="144" t="s">
        <v>1433</v>
      </c>
    </row>
    <row r="19" s="100" customFormat="true" ht="19.2" hidden="false" customHeight="false" outlineLevel="0" collapsed="false">
      <c r="A19" s="139" t="s">
        <v>55</v>
      </c>
      <c r="B19" s="140" t="s">
        <v>470</v>
      </c>
      <c r="C19" s="139" t="s">
        <v>751</v>
      </c>
      <c r="D19" s="139" t="s">
        <v>513</v>
      </c>
      <c r="E19" s="141" t="s">
        <v>743</v>
      </c>
      <c r="F19" s="142" t="s">
        <v>485</v>
      </c>
      <c r="G19" s="144" t="s">
        <v>492</v>
      </c>
      <c r="H19" s="144" t="s">
        <v>1434</v>
      </c>
      <c r="I19" s="141" t="s">
        <v>745</v>
      </c>
      <c r="J19" s="142" t="s">
        <v>1435</v>
      </c>
      <c r="K19" s="143" t="s">
        <v>468</v>
      </c>
      <c r="L19" s="144" t="s">
        <v>510</v>
      </c>
      <c r="M19" s="141" t="s">
        <v>747</v>
      </c>
      <c r="N19" s="142" t="s">
        <v>1436</v>
      </c>
      <c r="O19" s="143" t="s">
        <v>105</v>
      </c>
      <c r="P19" s="144" t="s">
        <v>1404</v>
      </c>
      <c r="Q19" s="141" t="s">
        <v>751</v>
      </c>
      <c r="R19" s="142" t="s">
        <v>1437</v>
      </c>
      <c r="S19" s="143" t="s">
        <v>103</v>
      </c>
      <c r="T19" s="144" t="s">
        <v>1438</v>
      </c>
    </row>
    <row r="20" s="100" customFormat="true" ht="19.2" hidden="false" customHeight="false" outlineLevel="0" collapsed="false">
      <c r="A20" s="145"/>
      <c r="B20" s="146" t="s">
        <v>754</v>
      </c>
      <c r="C20" s="145"/>
      <c r="D20" s="145"/>
      <c r="E20" s="141" t="s">
        <v>755</v>
      </c>
      <c r="F20" s="142" t="s">
        <v>599</v>
      </c>
      <c r="G20" s="143" t="s">
        <v>100</v>
      </c>
      <c r="H20" s="144" t="s">
        <v>1439</v>
      </c>
      <c r="I20" s="141" t="s">
        <v>758</v>
      </c>
      <c r="J20" s="142" t="s">
        <v>1440</v>
      </c>
      <c r="K20" s="143" t="s">
        <v>1318</v>
      </c>
      <c r="L20" s="144" t="s">
        <v>1441</v>
      </c>
      <c r="M20" s="141" t="s">
        <v>761</v>
      </c>
      <c r="N20" s="142" t="s">
        <v>1442</v>
      </c>
      <c r="O20" s="143" t="s">
        <v>1443</v>
      </c>
      <c r="P20" s="144" t="s">
        <v>1444</v>
      </c>
      <c r="Q20" s="141" t="s">
        <v>773</v>
      </c>
      <c r="R20" s="142" t="s">
        <v>1445</v>
      </c>
      <c r="S20" s="143" t="s">
        <v>1071</v>
      </c>
      <c r="T20" s="144" t="s">
        <v>1446</v>
      </c>
    </row>
    <row r="21" s="100" customFormat="true" ht="19.2" hidden="false" customHeight="false" outlineLevel="0" collapsed="false">
      <c r="A21" s="139" t="s">
        <v>55</v>
      </c>
      <c r="B21" s="140" t="s">
        <v>493</v>
      </c>
      <c r="C21" s="139" t="s">
        <v>743</v>
      </c>
      <c r="D21" s="139" t="s">
        <v>513</v>
      </c>
      <c r="E21" s="141" t="s">
        <v>743</v>
      </c>
      <c r="F21" s="142" t="s">
        <v>509</v>
      </c>
      <c r="G21" s="143" t="s">
        <v>321</v>
      </c>
      <c r="H21" s="147" t="s">
        <v>1447</v>
      </c>
      <c r="I21" s="141" t="s">
        <v>745</v>
      </c>
      <c r="J21" s="142" t="s">
        <v>503</v>
      </c>
      <c r="K21" s="143" t="s">
        <v>511</v>
      </c>
      <c r="L21" s="144" t="s">
        <v>498</v>
      </c>
      <c r="M21" s="141" t="s">
        <v>747</v>
      </c>
      <c r="N21" s="142" t="s">
        <v>507</v>
      </c>
      <c r="O21" s="143" t="s">
        <v>489</v>
      </c>
      <c r="P21" s="144" t="s">
        <v>502</v>
      </c>
      <c r="Q21" s="141" t="s">
        <v>751</v>
      </c>
      <c r="R21" s="142" t="s">
        <v>1448</v>
      </c>
      <c r="S21" s="143" t="s">
        <v>105</v>
      </c>
      <c r="T21" s="144" t="s">
        <v>1449</v>
      </c>
    </row>
    <row r="22" s="100" customFormat="true" ht="19.2" hidden="false" customHeight="false" outlineLevel="0" collapsed="false">
      <c r="A22" s="145"/>
      <c r="B22" s="146" t="s">
        <v>754</v>
      </c>
      <c r="C22" s="145"/>
      <c r="D22" s="145"/>
      <c r="E22" s="141" t="s">
        <v>755</v>
      </c>
      <c r="F22" s="142" t="s">
        <v>619</v>
      </c>
      <c r="G22" s="143" t="s">
        <v>629</v>
      </c>
      <c r="H22" s="144" t="s">
        <v>1438</v>
      </c>
      <c r="I22" s="141" t="s">
        <v>758</v>
      </c>
      <c r="J22" s="142" t="s">
        <v>1450</v>
      </c>
      <c r="K22" s="143" t="s">
        <v>170</v>
      </c>
      <c r="L22" s="144" t="s">
        <v>1451</v>
      </c>
      <c r="M22" s="141" t="s">
        <v>761</v>
      </c>
      <c r="N22" s="142" t="s">
        <v>1452</v>
      </c>
      <c r="O22" s="144" t="s">
        <v>466</v>
      </c>
      <c r="P22" s="144" t="s">
        <v>1453</v>
      </c>
      <c r="Q22" s="141" t="s">
        <v>773</v>
      </c>
      <c r="R22" s="142" t="s">
        <v>1454</v>
      </c>
      <c r="S22" s="143" t="s">
        <v>444</v>
      </c>
      <c r="T22" s="144" t="s">
        <v>461</v>
      </c>
    </row>
    <row r="23" s="100" customFormat="true" ht="19.2" hidden="false" customHeight="false" outlineLevel="0" collapsed="false">
      <c r="A23" s="139" t="s">
        <v>55</v>
      </c>
      <c r="B23" s="140" t="s">
        <v>493</v>
      </c>
      <c r="C23" s="139" t="s">
        <v>745</v>
      </c>
      <c r="D23" s="139" t="s">
        <v>896</v>
      </c>
      <c r="E23" s="141" t="s">
        <v>743</v>
      </c>
      <c r="F23" s="142" t="s">
        <v>501</v>
      </c>
      <c r="G23" s="143" t="s">
        <v>149</v>
      </c>
      <c r="H23" s="147" t="s">
        <v>1455</v>
      </c>
      <c r="I23" s="141" t="s">
        <v>745</v>
      </c>
      <c r="J23" s="142" t="s">
        <v>519</v>
      </c>
      <c r="K23" s="143" t="s">
        <v>524</v>
      </c>
      <c r="L23" s="144" t="s">
        <v>71</v>
      </c>
      <c r="M23" s="141" t="s">
        <v>747</v>
      </c>
      <c r="N23" s="142" t="s">
        <v>1456</v>
      </c>
      <c r="O23" s="143" t="s">
        <v>639</v>
      </c>
      <c r="P23" s="144" t="s">
        <v>506</v>
      </c>
      <c r="Q23" s="141" t="s">
        <v>751</v>
      </c>
      <c r="R23" s="142" t="s">
        <v>1457</v>
      </c>
      <c r="S23" s="143" t="s">
        <v>324</v>
      </c>
      <c r="T23" s="144" t="s">
        <v>1439</v>
      </c>
    </row>
    <row r="24" s="100" customFormat="true" ht="19.2" hidden="false" customHeight="false" outlineLevel="0" collapsed="false">
      <c r="A24" s="145"/>
      <c r="B24" s="146" t="s">
        <v>754</v>
      </c>
      <c r="C24" s="145"/>
      <c r="D24" s="145"/>
      <c r="E24" s="141" t="s">
        <v>755</v>
      </c>
      <c r="F24" s="142" t="s">
        <v>1458</v>
      </c>
      <c r="G24" s="143" t="s">
        <v>1459</v>
      </c>
      <c r="H24" s="144" t="s">
        <v>1419</v>
      </c>
      <c r="I24" s="141" t="s">
        <v>758</v>
      </c>
      <c r="J24" s="142" t="s">
        <v>1460</v>
      </c>
      <c r="K24" s="143" t="s">
        <v>186</v>
      </c>
      <c r="L24" s="144" t="s">
        <v>1461</v>
      </c>
      <c r="M24" s="141" t="s">
        <v>761</v>
      </c>
      <c r="N24" s="142" t="s">
        <v>1462</v>
      </c>
      <c r="O24" s="143" t="s">
        <v>188</v>
      </c>
      <c r="P24" s="144" t="s">
        <v>1431</v>
      </c>
      <c r="Q24" s="141"/>
      <c r="R24" s="142"/>
      <c r="S24" s="144"/>
      <c r="T24" s="144"/>
    </row>
    <row r="25" s="100" customFormat="true" ht="19.2" hidden="false" customHeight="false" outlineLevel="0" collapsed="false">
      <c r="A25" s="139" t="s">
        <v>55</v>
      </c>
      <c r="B25" s="140" t="s">
        <v>493</v>
      </c>
      <c r="C25" s="139" t="s">
        <v>747</v>
      </c>
      <c r="D25" s="139" t="s">
        <v>1463</v>
      </c>
      <c r="E25" s="141" t="s">
        <v>743</v>
      </c>
      <c r="F25" s="142" t="s">
        <v>499</v>
      </c>
      <c r="G25" s="143" t="s">
        <v>278</v>
      </c>
      <c r="H25" s="144" t="s">
        <v>843</v>
      </c>
      <c r="I25" s="141" t="s">
        <v>745</v>
      </c>
      <c r="J25" s="142" t="s">
        <v>1464</v>
      </c>
      <c r="K25" s="143" t="s">
        <v>105</v>
      </c>
      <c r="L25" s="144" t="s">
        <v>1465</v>
      </c>
      <c r="M25" s="141" t="s">
        <v>747</v>
      </c>
      <c r="N25" s="142" t="s">
        <v>517</v>
      </c>
      <c r="O25" s="143" t="s">
        <v>209</v>
      </c>
      <c r="P25" s="144" t="s">
        <v>1466</v>
      </c>
      <c r="Q25" s="141" t="s">
        <v>751</v>
      </c>
      <c r="R25" s="142" t="s">
        <v>1467</v>
      </c>
      <c r="S25" s="143" t="s">
        <v>631</v>
      </c>
      <c r="T25" s="144" t="s">
        <v>453</v>
      </c>
    </row>
    <row r="26" s="100" customFormat="true" ht="19.2" hidden="false" customHeight="false" outlineLevel="0" collapsed="false">
      <c r="A26" s="145"/>
      <c r="B26" s="146" t="s">
        <v>754</v>
      </c>
      <c r="C26" s="145"/>
      <c r="D26" s="145"/>
      <c r="E26" s="141" t="s">
        <v>755</v>
      </c>
      <c r="F26" s="142" t="s">
        <v>1468</v>
      </c>
      <c r="G26" s="143" t="s">
        <v>99</v>
      </c>
      <c r="H26" s="144" t="s">
        <v>1427</v>
      </c>
      <c r="I26" s="141" t="s">
        <v>758</v>
      </c>
      <c r="J26" s="142" t="s">
        <v>1469</v>
      </c>
      <c r="K26" s="143" t="s">
        <v>128</v>
      </c>
      <c r="L26" s="144" t="s">
        <v>1470</v>
      </c>
      <c r="M26" s="141" t="s">
        <v>761</v>
      </c>
      <c r="N26" s="142" t="s">
        <v>1471</v>
      </c>
      <c r="O26" s="143" t="s">
        <v>1237</v>
      </c>
      <c r="P26" s="144" t="s">
        <v>1472</v>
      </c>
      <c r="Q26" s="141" t="s">
        <v>773</v>
      </c>
      <c r="R26" s="142" t="s">
        <v>1473</v>
      </c>
      <c r="S26" s="143" t="s">
        <v>443</v>
      </c>
      <c r="T26" s="144" t="s">
        <v>1441</v>
      </c>
    </row>
    <row r="27" s="100" customFormat="true" ht="19.2" hidden="false" customHeight="false" outlineLevel="0" collapsed="false">
      <c r="A27" s="139" t="s">
        <v>55</v>
      </c>
      <c r="B27" s="140" t="s">
        <v>493</v>
      </c>
      <c r="C27" s="139" t="s">
        <v>751</v>
      </c>
      <c r="D27" s="139" t="s">
        <v>1474</v>
      </c>
      <c r="E27" s="141" t="s">
        <v>743</v>
      </c>
      <c r="F27" s="142" t="s">
        <v>497</v>
      </c>
      <c r="G27" s="143" t="s">
        <v>321</v>
      </c>
      <c r="H27" s="147" t="s">
        <v>1475</v>
      </c>
      <c r="I27" s="141" t="s">
        <v>745</v>
      </c>
      <c r="J27" s="142" t="s">
        <v>505</v>
      </c>
      <c r="K27" s="143" t="s">
        <v>372</v>
      </c>
      <c r="L27" s="147" t="s">
        <v>1476</v>
      </c>
      <c r="M27" s="141" t="s">
        <v>747</v>
      </c>
      <c r="N27" s="142" t="s">
        <v>495</v>
      </c>
      <c r="O27" s="143" t="s">
        <v>370</v>
      </c>
      <c r="P27" s="147" t="s">
        <v>1476</v>
      </c>
      <c r="Q27" s="141" t="s">
        <v>751</v>
      </c>
      <c r="R27" s="142" t="s">
        <v>1477</v>
      </c>
      <c r="S27" s="143" t="s">
        <v>655</v>
      </c>
      <c r="T27" s="144" t="s">
        <v>1423</v>
      </c>
    </row>
    <row r="28" s="100" customFormat="true" ht="19.2" hidden="false" customHeight="false" outlineLevel="0" collapsed="false">
      <c r="A28" s="145"/>
      <c r="B28" s="146" t="s">
        <v>754</v>
      </c>
      <c r="C28" s="145"/>
      <c r="D28" s="145"/>
      <c r="E28" s="141" t="s">
        <v>755</v>
      </c>
      <c r="F28" s="142" t="s">
        <v>699</v>
      </c>
      <c r="G28" s="143" t="s">
        <v>190</v>
      </c>
      <c r="H28" s="144" t="s">
        <v>1425</v>
      </c>
      <c r="I28" s="141" t="s">
        <v>758</v>
      </c>
      <c r="J28" s="142" t="s">
        <v>1478</v>
      </c>
      <c r="K28" s="143" t="s">
        <v>209</v>
      </c>
      <c r="L28" s="144" t="s">
        <v>73</v>
      </c>
      <c r="M28" s="141" t="s">
        <v>761</v>
      </c>
      <c r="N28" s="142" t="s">
        <v>1479</v>
      </c>
      <c r="O28" s="143" t="s">
        <v>348</v>
      </c>
      <c r="P28" s="144" t="s">
        <v>1480</v>
      </c>
      <c r="Q28" s="141" t="s">
        <v>773</v>
      </c>
      <c r="R28" s="142" t="s">
        <v>1481</v>
      </c>
      <c r="S28" s="143" t="s">
        <v>580</v>
      </c>
      <c r="T28" s="144" t="s">
        <v>464</v>
      </c>
    </row>
    <row r="29" s="100" customFormat="true" ht="19.2" hidden="false" customHeight="false" outlineLevel="0" collapsed="false">
      <c r="A29" s="139" t="s">
        <v>130</v>
      </c>
      <c r="B29" s="140" t="s">
        <v>512</v>
      </c>
      <c r="C29" s="139" t="s">
        <v>743</v>
      </c>
      <c r="D29" s="139" t="s">
        <v>132</v>
      </c>
      <c r="E29" s="141" t="s">
        <v>743</v>
      </c>
      <c r="F29" s="142" t="s">
        <v>503</v>
      </c>
      <c r="G29" s="143" t="s">
        <v>511</v>
      </c>
      <c r="H29" s="144" t="s">
        <v>1482</v>
      </c>
      <c r="I29" s="141" t="s">
        <v>745</v>
      </c>
      <c r="J29" s="142" t="s">
        <v>477</v>
      </c>
      <c r="K29" s="143" t="s">
        <v>490</v>
      </c>
      <c r="L29" s="144" t="s">
        <v>1483</v>
      </c>
      <c r="M29" s="141" t="s">
        <v>747</v>
      </c>
      <c r="N29" s="142" t="s">
        <v>1405</v>
      </c>
      <c r="O29" s="143" t="s">
        <v>75</v>
      </c>
      <c r="P29" s="144" t="s">
        <v>1484</v>
      </c>
      <c r="Q29" s="141" t="s">
        <v>751</v>
      </c>
      <c r="R29" s="142" t="s">
        <v>1435</v>
      </c>
      <c r="S29" s="143" t="s">
        <v>468</v>
      </c>
      <c r="T29" s="144" t="s">
        <v>1484</v>
      </c>
    </row>
    <row r="30" s="100" customFormat="true" ht="19.2" hidden="false" customHeight="false" outlineLevel="0" collapsed="false">
      <c r="A30" s="145"/>
      <c r="B30" s="146" t="s">
        <v>754</v>
      </c>
      <c r="C30" s="145"/>
      <c r="D30" s="145"/>
      <c r="E30" s="141" t="s">
        <v>755</v>
      </c>
      <c r="F30" s="142" t="s">
        <v>1471</v>
      </c>
      <c r="G30" s="143" t="s">
        <v>1237</v>
      </c>
      <c r="H30" s="144" t="s">
        <v>1485</v>
      </c>
      <c r="I30" s="141" t="s">
        <v>758</v>
      </c>
      <c r="J30" s="142" t="s">
        <v>1468</v>
      </c>
      <c r="K30" s="143" t="s">
        <v>99</v>
      </c>
      <c r="L30" s="144" t="s">
        <v>1486</v>
      </c>
      <c r="M30" s="141" t="s">
        <v>761</v>
      </c>
      <c r="N30" s="142" t="s">
        <v>623</v>
      </c>
      <c r="O30" s="143" t="s">
        <v>612</v>
      </c>
      <c r="P30" s="144" t="s">
        <v>1486</v>
      </c>
      <c r="Q30" s="141"/>
      <c r="R30" s="142"/>
      <c r="S30" s="144"/>
      <c r="T30" s="144"/>
    </row>
    <row r="31" s="100" customFormat="true" ht="19.2" hidden="false" customHeight="false" outlineLevel="0" collapsed="false">
      <c r="A31" s="139" t="s">
        <v>130</v>
      </c>
      <c r="B31" s="140" t="s">
        <v>512</v>
      </c>
      <c r="C31" s="139" t="s">
        <v>745</v>
      </c>
      <c r="D31" s="139" t="s">
        <v>788</v>
      </c>
      <c r="E31" s="141" t="s">
        <v>743</v>
      </c>
      <c r="F31" s="142" t="s">
        <v>517</v>
      </c>
      <c r="G31" s="143" t="s">
        <v>209</v>
      </c>
      <c r="H31" s="144" t="s">
        <v>1487</v>
      </c>
      <c r="I31" s="141" t="s">
        <v>745</v>
      </c>
      <c r="J31" s="142" t="s">
        <v>519</v>
      </c>
      <c r="K31" s="143" t="s">
        <v>524</v>
      </c>
      <c r="L31" s="144" t="s">
        <v>1488</v>
      </c>
      <c r="M31" s="141" t="s">
        <v>747</v>
      </c>
      <c r="N31" s="142" t="s">
        <v>479</v>
      </c>
      <c r="O31" s="143" t="s">
        <v>491</v>
      </c>
      <c r="P31" s="144" t="s">
        <v>1489</v>
      </c>
      <c r="Q31" s="141" t="s">
        <v>751</v>
      </c>
      <c r="R31" s="142" t="s">
        <v>1490</v>
      </c>
      <c r="S31" s="143" t="s">
        <v>511</v>
      </c>
      <c r="T31" s="144" t="s">
        <v>1491</v>
      </c>
    </row>
    <row r="32" s="100" customFormat="true" ht="19.2" hidden="false" customHeight="false" outlineLevel="0" collapsed="false">
      <c r="A32" s="145"/>
      <c r="B32" s="146" t="s">
        <v>754</v>
      </c>
      <c r="C32" s="145"/>
      <c r="D32" s="145"/>
      <c r="E32" s="141" t="s">
        <v>755</v>
      </c>
      <c r="F32" s="142" t="s">
        <v>1492</v>
      </c>
      <c r="G32" s="143" t="s">
        <v>1493</v>
      </c>
      <c r="H32" s="144" t="s">
        <v>1494</v>
      </c>
      <c r="I32" s="141" t="s">
        <v>758</v>
      </c>
      <c r="J32" s="142" t="s">
        <v>1416</v>
      </c>
      <c r="K32" s="143" t="s">
        <v>126</v>
      </c>
      <c r="L32" s="144" t="s">
        <v>1495</v>
      </c>
      <c r="M32" s="141" t="s">
        <v>761</v>
      </c>
      <c r="N32" s="142" t="s">
        <v>1454</v>
      </c>
      <c r="O32" s="143" t="s">
        <v>444</v>
      </c>
      <c r="P32" s="144" t="s">
        <v>1496</v>
      </c>
      <c r="Q32" s="141" t="s">
        <v>773</v>
      </c>
      <c r="R32" s="142" t="s">
        <v>1440</v>
      </c>
      <c r="S32" s="143" t="s">
        <v>1318</v>
      </c>
      <c r="T32" s="144" t="s">
        <v>1497</v>
      </c>
    </row>
    <row r="33" s="100" customFormat="true" ht="19.2" hidden="false" customHeight="false" outlineLevel="0" collapsed="false">
      <c r="A33" s="139" t="s">
        <v>130</v>
      </c>
      <c r="B33" s="140" t="s">
        <v>512</v>
      </c>
      <c r="C33" s="139" t="s">
        <v>747</v>
      </c>
      <c r="D33" s="139" t="s">
        <v>1498</v>
      </c>
      <c r="E33" s="141" t="s">
        <v>743</v>
      </c>
      <c r="F33" s="142" t="s">
        <v>475</v>
      </c>
      <c r="G33" s="143" t="s">
        <v>489</v>
      </c>
      <c r="H33" s="144" t="s">
        <v>522</v>
      </c>
      <c r="I33" s="141" t="s">
        <v>745</v>
      </c>
      <c r="J33" s="142" t="s">
        <v>499</v>
      </c>
      <c r="K33" s="143" t="s">
        <v>278</v>
      </c>
      <c r="L33" s="144" t="s">
        <v>1499</v>
      </c>
      <c r="M33" s="141" t="s">
        <v>747</v>
      </c>
      <c r="N33" s="142" t="s">
        <v>1500</v>
      </c>
      <c r="O33" s="143" t="s">
        <v>322</v>
      </c>
      <c r="P33" s="144" t="s">
        <v>1501</v>
      </c>
      <c r="Q33" s="141" t="s">
        <v>751</v>
      </c>
      <c r="R33" s="142" t="s">
        <v>1469</v>
      </c>
      <c r="S33" s="143" t="s">
        <v>128</v>
      </c>
      <c r="T33" s="144" t="s">
        <v>1502</v>
      </c>
    </row>
    <row r="34" s="100" customFormat="true" ht="19.2" hidden="false" customHeight="false" outlineLevel="0" collapsed="false">
      <c r="A34" s="145"/>
      <c r="B34" s="146" t="s">
        <v>754</v>
      </c>
      <c r="C34" s="145"/>
      <c r="D34" s="145"/>
      <c r="E34" s="141" t="s">
        <v>755</v>
      </c>
      <c r="F34" s="142" t="s">
        <v>1503</v>
      </c>
      <c r="G34" s="143" t="s">
        <v>1289</v>
      </c>
      <c r="H34" s="144" t="s">
        <v>1486</v>
      </c>
      <c r="I34" s="141" t="s">
        <v>758</v>
      </c>
      <c r="J34" s="142" t="s">
        <v>1504</v>
      </c>
      <c r="K34" s="143" t="s">
        <v>186</v>
      </c>
      <c r="L34" s="144" t="s">
        <v>1505</v>
      </c>
      <c r="M34" s="141" t="s">
        <v>761</v>
      </c>
      <c r="N34" s="142" t="s">
        <v>1473</v>
      </c>
      <c r="O34" s="143" t="s">
        <v>443</v>
      </c>
      <c r="P34" s="144" t="s">
        <v>1506</v>
      </c>
      <c r="Q34" s="141" t="s">
        <v>773</v>
      </c>
      <c r="R34" s="142" t="s">
        <v>1507</v>
      </c>
      <c r="S34" s="143" t="s">
        <v>1508</v>
      </c>
      <c r="T34" s="144" t="s">
        <v>1509</v>
      </c>
    </row>
    <row r="35" s="100" customFormat="true" ht="19.2" hidden="false" customHeight="false" outlineLevel="0" collapsed="false">
      <c r="A35" s="139" t="s">
        <v>130</v>
      </c>
      <c r="B35" s="140" t="s">
        <v>512</v>
      </c>
      <c r="C35" s="139" t="s">
        <v>751</v>
      </c>
      <c r="D35" s="139" t="s">
        <v>1510</v>
      </c>
      <c r="E35" s="141" t="s">
        <v>743</v>
      </c>
      <c r="F35" s="142" t="s">
        <v>505</v>
      </c>
      <c r="G35" s="143" t="s">
        <v>372</v>
      </c>
      <c r="H35" s="147" t="s">
        <v>1511</v>
      </c>
      <c r="I35" s="141" t="s">
        <v>745</v>
      </c>
      <c r="J35" s="142" t="s">
        <v>501</v>
      </c>
      <c r="K35" s="143" t="s">
        <v>149</v>
      </c>
      <c r="L35" s="144" t="s">
        <v>1512</v>
      </c>
      <c r="M35" s="141" t="s">
        <v>747</v>
      </c>
      <c r="N35" s="142" t="s">
        <v>1513</v>
      </c>
      <c r="O35" s="143" t="s">
        <v>302</v>
      </c>
      <c r="P35" s="144" t="s">
        <v>1514</v>
      </c>
      <c r="Q35" s="141" t="s">
        <v>751</v>
      </c>
      <c r="R35" s="142" t="s">
        <v>481</v>
      </c>
      <c r="S35" s="144" t="s">
        <v>405</v>
      </c>
      <c r="T35" s="144" t="s">
        <v>1515</v>
      </c>
    </row>
    <row r="36" s="100" customFormat="true" ht="19.2" hidden="false" customHeight="false" outlineLevel="0" collapsed="false">
      <c r="A36" s="145"/>
      <c r="B36" s="146" t="s">
        <v>754</v>
      </c>
      <c r="C36" s="145"/>
      <c r="D36" s="145"/>
      <c r="E36" s="141" t="s">
        <v>755</v>
      </c>
      <c r="F36" s="142" t="s">
        <v>1450</v>
      </c>
      <c r="G36" s="143" t="s">
        <v>170</v>
      </c>
      <c r="H36" s="144" t="s">
        <v>1516</v>
      </c>
      <c r="I36" s="141" t="s">
        <v>758</v>
      </c>
      <c r="J36" s="142" t="s">
        <v>1457</v>
      </c>
      <c r="K36" s="143" t="s">
        <v>324</v>
      </c>
      <c r="L36" s="144" t="s">
        <v>1517</v>
      </c>
      <c r="M36" s="141" t="s">
        <v>761</v>
      </c>
      <c r="N36" s="142" t="s">
        <v>1518</v>
      </c>
      <c r="O36" s="143" t="s">
        <v>79</v>
      </c>
      <c r="P36" s="144" t="s">
        <v>1519</v>
      </c>
      <c r="Q36" s="141" t="s">
        <v>773</v>
      </c>
      <c r="R36" s="142" t="s">
        <v>1520</v>
      </c>
      <c r="S36" s="143" t="s">
        <v>98</v>
      </c>
      <c r="T36" s="144" t="s">
        <v>1521</v>
      </c>
    </row>
    <row r="37" s="100" customFormat="true" ht="19.2" hidden="false" customHeight="false" outlineLevel="0" collapsed="false">
      <c r="A37" s="139" t="s">
        <v>130</v>
      </c>
      <c r="B37" s="140" t="s">
        <v>525</v>
      </c>
      <c r="C37" s="139" t="s">
        <v>743</v>
      </c>
      <c r="D37" s="139"/>
      <c r="E37" s="141" t="s">
        <v>743</v>
      </c>
      <c r="F37" s="142" t="s">
        <v>526</v>
      </c>
      <c r="G37" s="143" t="s">
        <v>235</v>
      </c>
      <c r="H37" s="144" t="s">
        <v>1522</v>
      </c>
      <c r="I37" s="141" t="s">
        <v>745</v>
      </c>
      <c r="J37" s="142" t="s">
        <v>534</v>
      </c>
      <c r="K37" s="143" t="s">
        <v>125</v>
      </c>
      <c r="L37" s="144" t="s">
        <v>1523</v>
      </c>
      <c r="M37" s="141" t="s">
        <v>747</v>
      </c>
      <c r="N37" s="142" t="s">
        <v>540</v>
      </c>
      <c r="O37" s="143" t="s">
        <v>75</v>
      </c>
      <c r="P37" s="144" t="s">
        <v>1524</v>
      </c>
      <c r="Q37" s="141" t="s">
        <v>751</v>
      </c>
      <c r="R37" s="142" t="s">
        <v>1525</v>
      </c>
      <c r="S37" s="143" t="s">
        <v>613</v>
      </c>
      <c r="T37" s="144" t="s">
        <v>1526</v>
      </c>
    </row>
    <row r="38" s="100" customFormat="true" ht="19.2" hidden="false" customHeight="false" outlineLevel="0" collapsed="false">
      <c r="A38" s="139"/>
      <c r="B38" s="140" t="s">
        <v>754</v>
      </c>
      <c r="C38" s="139"/>
      <c r="D38" s="139"/>
      <c r="E38" s="141" t="s">
        <v>755</v>
      </c>
      <c r="F38" s="142" t="s">
        <v>1527</v>
      </c>
      <c r="G38" s="143" t="s">
        <v>208</v>
      </c>
      <c r="H38" s="144" t="s">
        <v>1528</v>
      </c>
      <c r="I38" s="141" t="s">
        <v>758</v>
      </c>
      <c r="J38" s="142" t="s">
        <v>1529</v>
      </c>
      <c r="K38" s="143" t="s">
        <v>1459</v>
      </c>
      <c r="L38" s="144" t="s">
        <v>1530</v>
      </c>
      <c r="M38" s="141" t="s">
        <v>761</v>
      </c>
      <c r="N38" s="142" t="s">
        <v>1531</v>
      </c>
      <c r="O38" s="143" t="s">
        <v>170</v>
      </c>
      <c r="P38" s="144" t="s">
        <v>1532</v>
      </c>
      <c r="Q38" s="141" t="s">
        <v>773</v>
      </c>
      <c r="R38" s="142" t="s">
        <v>1533</v>
      </c>
      <c r="S38" s="143" t="s">
        <v>904</v>
      </c>
      <c r="T38" s="144" t="s">
        <v>1534</v>
      </c>
    </row>
    <row r="39" s="100" customFormat="true" ht="19.2" hidden="false" customHeight="false" outlineLevel="0" collapsed="false">
      <c r="A39" s="145"/>
      <c r="B39" s="146" t="s">
        <v>754</v>
      </c>
      <c r="C39" s="145"/>
      <c r="D39" s="145"/>
      <c r="E39" s="141" t="s">
        <v>1007</v>
      </c>
      <c r="F39" s="142" t="s">
        <v>1535</v>
      </c>
      <c r="G39" s="143" t="s">
        <v>850</v>
      </c>
      <c r="H39" s="144" t="s">
        <v>1536</v>
      </c>
      <c r="I39" s="141" t="s">
        <v>1010</v>
      </c>
      <c r="J39" s="142" t="s">
        <v>1361</v>
      </c>
      <c r="K39" s="143" t="s">
        <v>372</v>
      </c>
      <c r="L39" s="144" t="s">
        <v>1537</v>
      </c>
      <c r="M39" s="141" t="s">
        <v>1013</v>
      </c>
      <c r="N39" s="142" t="s">
        <v>1538</v>
      </c>
      <c r="O39" s="143" t="s">
        <v>1539</v>
      </c>
      <c r="P39" s="144" t="s">
        <v>1540</v>
      </c>
      <c r="Q39" s="141"/>
      <c r="R39" s="142"/>
      <c r="S39" s="144"/>
      <c r="T39" s="144"/>
    </row>
    <row r="40" s="100" customFormat="true" ht="19.2" hidden="false" customHeight="false" outlineLevel="0" collapsed="false">
      <c r="A40" s="139" t="s">
        <v>130</v>
      </c>
      <c r="B40" s="140" t="s">
        <v>525</v>
      </c>
      <c r="C40" s="139" t="s">
        <v>745</v>
      </c>
      <c r="D40" s="139"/>
      <c r="E40" s="141" t="s">
        <v>743</v>
      </c>
      <c r="F40" s="142" t="s">
        <v>536</v>
      </c>
      <c r="G40" s="144" t="s">
        <v>466</v>
      </c>
      <c r="H40" s="144" t="s">
        <v>1541</v>
      </c>
      <c r="I40" s="141" t="s">
        <v>745</v>
      </c>
      <c r="J40" s="142" t="s">
        <v>530</v>
      </c>
      <c r="K40" s="143" t="s">
        <v>543</v>
      </c>
      <c r="L40" s="144" t="s">
        <v>1542</v>
      </c>
      <c r="M40" s="141" t="s">
        <v>747</v>
      </c>
      <c r="N40" s="142" t="s">
        <v>1543</v>
      </c>
      <c r="O40" s="144" t="s">
        <v>1544</v>
      </c>
      <c r="P40" s="144" t="s">
        <v>1545</v>
      </c>
      <c r="Q40" s="141" t="s">
        <v>751</v>
      </c>
      <c r="R40" s="142" t="s">
        <v>1546</v>
      </c>
      <c r="S40" s="143" t="s">
        <v>1547</v>
      </c>
      <c r="T40" s="144" t="s">
        <v>1548</v>
      </c>
    </row>
    <row r="41" s="100" customFormat="true" ht="19.2" hidden="false" customHeight="false" outlineLevel="0" collapsed="false">
      <c r="A41" s="139"/>
      <c r="B41" s="140" t="s">
        <v>754</v>
      </c>
      <c r="C41" s="139"/>
      <c r="D41" s="139"/>
      <c r="E41" s="141" t="s">
        <v>755</v>
      </c>
      <c r="F41" s="142" t="s">
        <v>1549</v>
      </c>
      <c r="G41" s="143" t="s">
        <v>231</v>
      </c>
      <c r="H41" s="144" t="s">
        <v>1550</v>
      </c>
      <c r="I41" s="141" t="s">
        <v>758</v>
      </c>
      <c r="J41" s="142" t="s">
        <v>1551</v>
      </c>
      <c r="K41" s="144" t="s">
        <v>561</v>
      </c>
      <c r="L41" s="144" t="s">
        <v>1552</v>
      </c>
      <c r="M41" s="141" t="s">
        <v>761</v>
      </c>
      <c r="N41" s="142" t="s">
        <v>1553</v>
      </c>
      <c r="O41" s="143" t="s">
        <v>1554</v>
      </c>
      <c r="P41" s="144" t="s">
        <v>1555</v>
      </c>
      <c r="Q41" s="141" t="s">
        <v>773</v>
      </c>
      <c r="R41" s="142" t="s">
        <v>1556</v>
      </c>
      <c r="S41" s="143" t="s">
        <v>612</v>
      </c>
      <c r="T41" s="144" t="s">
        <v>1557</v>
      </c>
    </row>
    <row r="42" s="100" customFormat="true" ht="19.2" hidden="false" customHeight="false" outlineLevel="0" collapsed="false">
      <c r="A42" s="145"/>
      <c r="B42" s="146" t="s">
        <v>754</v>
      </c>
      <c r="C42" s="145"/>
      <c r="D42" s="145"/>
      <c r="E42" s="141" t="s">
        <v>1007</v>
      </c>
      <c r="F42" s="142" t="s">
        <v>1558</v>
      </c>
      <c r="G42" s="143" t="s">
        <v>128</v>
      </c>
      <c r="H42" s="144" t="s">
        <v>1559</v>
      </c>
      <c r="I42" s="141" t="s">
        <v>1010</v>
      </c>
      <c r="J42" s="142" t="s">
        <v>1560</v>
      </c>
      <c r="K42" s="143" t="s">
        <v>1561</v>
      </c>
      <c r="L42" s="144" t="s">
        <v>1562</v>
      </c>
      <c r="M42" s="141" t="s">
        <v>1013</v>
      </c>
      <c r="N42" s="142" t="s">
        <v>1563</v>
      </c>
      <c r="O42" s="143" t="s">
        <v>565</v>
      </c>
      <c r="P42" s="144" t="s">
        <v>1564</v>
      </c>
      <c r="Q42" s="141"/>
      <c r="R42" s="142"/>
      <c r="S42" s="144"/>
      <c r="T42" s="144"/>
    </row>
    <row r="43" s="100" customFormat="true" ht="19.2" hidden="false" customHeight="false" outlineLevel="0" collapsed="false">
      <c r="A43" s="139" t="s">
        <v>130</v>
      </c>
      <c r="B43" s="140" t="s">
        <v>525</v>
      </c>
      <c r="C43" s="139" t="s">
        <v>747</v>
      </c>
      <c r="D43" s="139"/>
      <c r="E43" s="141" t="s">
        <v>743</v>
      </c>
      <c r="F43" s="142" t="s">
        <v>528</v>
      </c>
      <c r="G43" s="143" t="s">
        <v>542</v>
      </c>
      <c r="H43" s="144" t="s">
        <v>1565</v>
      </c>
      <c r="I43" s="141" t="s">
        <v>745</v>
      </c>
      <c r="J43" s="142" t="s">
        <v>532</v>
      </c>
      <c r="K43" s="143" t="s">
        <v>544</v>
      </c>
      <c r="L43" s="144" t="s">
        <v>1566</v>
      </c>
      <c r="M43" s="141" t="s">
        <v>747</v>
      </c>
      <c r="N43" s="142" t="s">
        <v>538</v>
      </c>
      <c r="O43" s="144" t="s">
        <v>210</v>
      </c>
      <c r="P43" s="144" t="s">
        <v>1567</v>
      </c>
      <c r="Q43" s="141" t="s">
        <v>751</v>
      </c>
      <c r="R43" s="142" t="s">
        <v>1568</v>
      </c>
      <c r="S43" s="143" t="s">
        <v>235</v>
      </c>
      <c r="T43" s="144" t="s">
        <v>1569</v>
      </c>
    </row>
    <row r="44" s="100" customFormat="true" ht="19.2" hidden="false" customHeight="false" outlineLevel="0" collapsed="false">
      <c r="A44" s="139"/>
      <c r="B44" s="140" t="s">
        <v>754</v>
      </c>
      <c r="C44" s="139"/>
      <c r="D44" s="139"/>
      <c r="E44" s="141" t="s">
        <v>755</v>
      </c>
      <c r="F44" s="142" t="s">
        <v>1570</v>
      </c>
      <c r="G44" s="143" t="s">
        <v>208</v>
      </c>
      <c r="H44" s="144" t="s">
        <v>1571</v>
      </c>
      <c r="I44" s="141" t="s">
        <v>758</v>
      </c>
      <c r="J44" s="142" t="s">
        <v>1572</v>
      </c>
      <c r="K44" s="143" t="s">
        <v>1240</v>
      </c>
      <c r="L44" s="144" t="s">
        <v>1573</v>
      </c>
      <c r="M44" s="141" t="s">
        <v>761</v>
      </c>
      <c r="N44" s="142" t="s">
        <v>1574</v>
      </c>
      <c r="O44" s="143" t="s">
        <v>639</v>
      </c>
      <c r="P44" s="144" t="s">
        <v>1575</v>
      </c>
      <c r="Q44" s="141" t="s">
        <v>773</v>
      </c>
      <c r="R44" s="142" t="s">
        <v>1576</v>
      </c>
      <c r="S44" s="143" t="s">
        <v>612</v>
      </c>
      <c r="T44" s="144" t="s">
        <v>1577</v>
      </c>
    </row>
    <row r="45" s="100" customFormat="true" ht="19.2" hidden="false" customHeight="false" outlineLevel="0" collapsed="false">
      <c r="A45" s="145"/>
      <c r="B45" s="146" t="s">
        <v>754</v>
      </c>
      <c r="C45" s="145"/>
      <c r="D45" s="145"/>
      <c r="E45" s="141" t="s">
        <v>1007</v>
      </c>
      <c r="F45" s="142" t="s">
        <v>1578</v>
      </c>
      <c r="G45" s="143" t="s">
        <v>212</v>
      </c>
      <c r="H45" s="144" t="s">
        <v>1579</v>
      </c>
      <c r="I45" s="141" t="s">
        <v>1010</v>
      </c>
      <c r="J45" s="142" t="s">
        <v>1580</v>
      </c>
      <c r="K45" s="143" t="s">
        <v>445</v>
      </c>
      <c r="L45" s="144" t="s">
        <v>1581</v>
      </c>
      <c r="M45" s="141"/>
      <c r="N45" s="142"/>
      <c r="O45" s="144"/>
      <c r="P45" s="144"/>
      <c r="Q45" s="141"/>
      <c r="R45" s="142"/>
      <c r="S45" s="144"/>
      <c r="T45" s="144"/>
    </row>
    <row r="46" s="100" customFormat="true" ht="19.2" hidden="false" customHeight="false" outlineLevel="0" collapsed="false">
      <c r="A46" s="139" t="s">
        <v>130</v>
      </c>
      <c r="B46" s="140" t="s">
        <v>545</v>
      </c>
      <c r="C46" s="139" t="s">
        <v>743</v>
      </c>
      <c r="D46" s="139"/>
      <c r="E46" s="141" t="s">
        <v>743</v>
      </c>
      <c r="F46" s="142" t="s">
        <v>548</v>
      </c>
      <c r="G46" s="144" t="s">
        <v>561</v>
      </c>
      <c r="H46" s="147" t="s">
        <v>1582</v>
      </c>
      <c r="I46" s="141" t="s">
        <v>745</v>
      </c>
      <c r="J46" s="142" t="s">
        <v>558</v>
      </c>
      <c r="K46" s="143" t="s">
        <v>564</v>
      </c>
      <c r="L46" s="144" t="s">
        <v>1583</v>
      </c>
      <c r="M46" s="141" t="s">
        <v>747</v>
      </c>
      <c r="N46" s="142" t="s">
        <v>560</v>
      </c>
      <c r="O46" s="143" t="s">
        <v>565</v>
      </c>
      <c r="P46" s="144" t="s">
        <v>1584</v>
      </c>
      <c r="Q46" s="141" t="s">
        <v>751</v>
      </c>
      <c r="R46" s="142" t="s">
        <v>1585</v>
      </c>
      <c r="S46" s="143" t="s">
        <v>370</v>
      </c>
      <c r="T46" s="144" t="s">
        <v>1586</v>
      </c>
    </row>
    <row r="47" s="100" customFormat="true" ht="19.2" hidden="false" customHeight="false" outlineLevel="0" collapsed="false">
      <c r="A47" s="139"/>
      <c r="B47" s="140" t="s">
        <v>754</v>
      </c>
      <c r="C47" s="139"/>
      <c r="D47" s="139"/>
      <c r="E47" s="141" t="s">
        <v>755</v>
      </c>
      <c r="F47" s="142" t="s">
        <v>1520</v>
      </c>
      <c r="G47" s="143" t="s">
        <v>98</v>
      </c>
      <c r="H47" s="144" t="s">
        <v>1587</v>
      </c>
      <c r="I47" s="141" t="s">
        <v>758</v>
      </c>
      <c r="J47" s="142" t="s">
        <v>1588</v>
      </c>
      <c r="K47" s="143" t="s">
        <v>404</v>
      </c>
      <c r="L47" s="144" t="s">
        <v>1589</v>
      </c>
      <c r="M47" s="141" t="s">
        <v>761</v>
      </c>
      <c r="N47" s="142" t="s">
        <v>1590</v>
      </c>
      <c r="O47" s="143" t="s">
        <v>1591</v>
      </c>
      <c r="P47" s="144" t="s">
        <v>1592</v>
      </c>
      <c r="Q47" s="141" t="s">
        <v>773</v>
      </c>
      <c r="R47" s="142" t="s">
        <v>1593</v>
      </c>
      <c r="S47" s="143" t="s">
        <v>543</v>
      </c>
      <c r="T47" s="144" t="s">
        <v>1594</v>
      </c>
    </row>
    <row r="48" s="100" customFormat="true" ht="21" hidden="false" customHeight="true" outlineLevel="0" collapsed="false">
      <c r="A48" s="145"/>
      <c r="B48" s="146" t="s">
        <v>754</v>
      </c>
      <c r="C48" s="145"/>
      <c r="D48" s="145"/>
      <c r="E48" s="141" t="s">
        <v>1007</v>
      </c>
      <c r="F48" s="142" t="s">
        <v>1595</v>
      </c>
      <c r="G48" s="143" t="s">
        <v>1596</v>
      </c>
      <c r="H48" s="144" t="s">
        <v>1597</v>
      </c>
      <c r="I48" s="141" t="s">
        <v>1010</v>
      </c>
      <c r="J48" s="142" t="s">
        <v>1598</v>
      </c>
      <c r="K48" s="143" t="s">
        <v>231</v>
      </c>
      <c r="L48" s="144" t="s">
        <v>1599</v>
      </c>
      <c r="M48" s="141" t="s">
        <v>1013</v>
      </c>
      <c r="N48" s="142" t="s">
        <v>1600</v>
      </c>
      <c r="O48" s="143" t="s">
        <v>103</v>
      </c>
      <c r="P48" s="144" t="s">
        <v>1601</v>
      </c>
      <c r="Q48" s="141"/>
      <c r="R48" s="142"/>
      <c r="S48" s="144"/>
      <c r="T48" s="144"/>
    </row>
    <row r="49" s="100" customFormat="true" ht="21" hidden="false" customHeight="true" outlineLevel="0" collapsed="false">
      <c r="A49" s="139" t="s">
        <v>130</v>
      </c>
      <c r="B49" s="140" t="s">
        <v>545</v>
      </c>
      <c r="C49" s="139" t="s">
        <v>745</v>
      </c>
      <c r="D49" s="139"/>
      <c r="E49" s="141" t="s">
        <v>743</v>
      </c>
      <c r="F49" s="142" t="s">
        <v>546</v>
      </c>
      <c r="G49" s="143" t="s">
        <v>170</v>
      </c>
      <c r="H49" s="144" t="s">
        <v>1602</v>
      </c>
      <c r="I49" s="141" t="s">
        <v>745</v>
      </c>
      <c r="J49" s="142" t="s">
        <v>556</v>
      </c>
      <c r="K49" s="143" t="s">
        <v>563</v>
      </c>
      <c r="L49" s="144" t="s">
        <v>1603</v>
      </c>
      <c r="M49" s="141" t="s">
        <v>747</v>
      </c>
      <c r="N49" s="142" t="s">
        <v>1604</v>
      </c>
      <c r="O49" s="143" t="s">
        <v>124</v>
      </c>
      <c r="P49" s="144" t="s">
        <v>1605</v>
      </c>
      <c r="Q49" s="141" t="s">
        <v>751</v>
      </c>
      <c r="R49" s="142" t="s">
        <v>1606</v>
      </c>
      <c r="S49" s="143" t="s">
        <v>1591</v>
      </c>
      <c r="T49" s="144" t="s">
        <v>1607</v>
      </c>
    </row>
    <row r="50" s="100" customFormat="true" ht="21" hidden="false" customHeight="true" outlineLevel="0" collapsed="false">
      <c r="A50" s="139"/>
      <c r="B50" s="140" t="s">
        <v>754</v>
      </c>
      <c r="C50" s="139"/>
      <c r="D50" s="139"/>
      <c r="E50" s="141" t="s">
        <v>755</v>
      </c>
      <c r="F50" s="142" t="s">
        <v>1608</v>
      </c>
      <c r="G50" s="143" t="s">
        <v>1609</v>
      </c>
      <c r="H50" s="144" t="s">
        <v>1610</v>
      </c>
      <c r="I50" s="141" t="s">
        <v>758</v>
      </c>
      <c r="J50" s="142" t="s">
        <v>1611</v>
      </c>
      <c r="K50" s="143" t="s">
        <v>149</v>
      </c>
      <c r="L50" s="144" t="s">
        <v>1612</v>
      </c>
      <c r="M50" s="141" t="s">
        <v>761</v>
      </c>
      <c r="N50" s="142" t="s">
        <v>1613</v>
      </c>
      <c r="O50" s="143" t="s">
        <v>235</v>
      </c>
      <c r="P50" s="144" t="s">
        <v>1614</v>
      </c>
      <c r="Q50" s="141" t="s">
        <v>773</v>
      </c>
      <c r="R50" s="142" t="s">
        <v>1615</v>
      </c>
      <c r="S50" s="143" t="s">
        <v>256</v>
      </c>
      <c r="T50" s="144" t="s">
        <v>1616</v>
      </c>
    </row>
    <row r="51" s="100" customFormat="true" ht="21" hidden="false" customHeight="true" outlineLevel="0" collapsed="false">
      <c r="A51" s="145"/>
      <c r="B51" s="146" t="s">
        <v>754</v>
      </c>
      <c r="C51" s="145"/>
      <c r="D51" s="145"/>
      <c r="E51" s="141" t="s">
        <v>1007</v>
      </c>
      <c r="F51" s="142" t="s">
        <v>1617</v>
      </c>
      <c r="G51" s="143" t="s">
        <v>1618</v>
      </c>
      <c r="H51" s="144" t="s">
        <v>1619</v>
      </c>
      <c r="I51" s="141" t="s">
        <v>1010</v>
      </c>
      <c r="J51" s="142" t="s">
        <v>1620</v>
      </c>
      <c r="K51" s="143" t="s">
        <v>1621</v>
      </c>
      <c r="L51" s="144" t="s">
        <v>1622</v>
      </c>
      <c r="M51" s="141"/>
      <c r="N51" s="142"/>
      <c r="O51" s="144"/>
      <c r="P51" s="144"/>
      <c r="Q51" s="141"/>
      <c r="R51" s="142"/>
      <c r="S51" s="144"/>
      <c r="T51" s="144"/>
    </row>
    <row r="52" s="100" customFormat="true" ht="21" hidden="false" customHeight="true" outlineLevel="0" collapsed="false">
      <c r="A52" s="139" t="s">
        <v>130</v>
      </c>
      <c r="B52" s="140" t="s">
        <v>545</v>
      </c>
      <c r="C52" s="139" t="s">
        <v>747</v>
      </c>
      <c r="D52" s="139"/>
      <c r="E52" s="141" t="s">
        <v>743</v>
      </c>
      <c r="F52" s="142" t="s">
        <v>550</v>
      </c>
      <c r="G52" s="143" t="s">
        <v>562</v>
      </c>
      <c r="H52" s="144" t="s">
        <v>1623</v>
      </c>
      <c r="I52" s="141" t="s">
        <v>745</v>
      </c>
      <c r="J52" s="142" t="s">
        <v>552</v>
      </c>
      <c r="K52" s="143" t="s">
        <v>542</v>
      </c>
      <c r="L52" s="144" t="s">
        <v>1624</v>
      </c>
      <c r="M52" s="141" t="s">
        <v>747</v>
      </c>
      <c r="N52" s="142" t="s">
        <v>554</v>
      </c>
      <c r="O52" s="143" t="s">
        <v>104</v>
      </c>
      <c r="P52" s="144" t="s">
        <v>1625</v>
      </c>
      <c r="Q52" s="141" t="s">
        <v>751</v>
      </c>
      <c r="R52" s="142" t="s">
        <v>1626</v>
      </c>
      <c r="S52" s="143" t="s">
        <v>564</v>
      </c>
      <c r="T52" s="144" t="s">
        <v>1627</v>
      </c>
    </row>
    <row r="53" s="100" customFormat="true" ht="21" hidden="false" customHeight="true" outlineLevel="0" collapsed="false">
      <c r="A53" s="139"/>
      <c r="B53" s="140" t="s">
        <v>754</v>
      </c>
      <c r="C53" s="139"/>
      <c r="D53" s="139"/>
      <c r="E53" s="141" t="s">
        <v>755</v>
      </c>
      <c r="F53" s="142" t="s">
        <v>1628</v>
      </c>
      <c r="G53" s="143" t="s">
        <v>1596</v>
      </c>
      <c r="H53" s="144" t="s">
        <v>1629</v>
      </c>
      <c r="I53" s="141" t="s">
        <v>758</v>
      </c>
      <c r="J53" s="142" t="s">
        <v>1630</v>
      </c>
      <c r="K53" s="143" t="s">
        <v>257</v>
      </c>
      <c r="L53" s="144" t="s">
        <v>1631</v>
      </c>
      <c r="M53" s="141" t="s">
        <v>761</v>
      </c>
      <c r="N53" s="142" t="s">
        <v>1632</v>
      </c>
      <c r="O53" s="143" t="s">
        <v>1177</v>
      </c>
      <c r="P53" s="144" t="s">
        <v>1633</v>
      </c>
      <c r="Q53" s="141" t="s">
        <v>773</v>
      </c>
      <c r="R53" s="142" t="s">
        <v>1634</v>
      </c>
      <c r="S53" s="143" t="s">
        <v>1282</v>
      </c>
      <c r="T53" s="144" t="s">
        <v>1635</v>
      </c>
    </row>
    <row r="54" s="100" customFormat="true" ht="21" hidden="false" customHeight="true" outlineLevel="0" collapsed="false">
      <c r="A54" s="145"/>
      <c r="B54" s="146" t="s">
        <v>754</v>
      </c>
      <c r="C54" s="145"/>
      <c r="D54" s="145"/>
      <c r="E54" s="141" t="s">
        <v>1007</v>
      </c>
      <c r="F54" s="142" t="s">
        <v>1636</v>
      </c>
      <c r="G54" s="143" t="s">
        <v>1637</v>
      </c>
      <c r="H54" s="144" t="s">
        <v>1638</v>
      </c>
      <c r="I54" s="141" t="s">
        <v>1010</v>
      </c>
      <c r="J54" s="142" t="s">
        <v>1639</v>
      </c>
      <c r="K54" s="143" t="s">
        <v>491</v>
      </c>
      <c r="L54" s="144" t="s">
        <v>1640</v>
      </c>
      <c r="M54" s="141" t="s">
        <v>1013</v>
      </c>
      <c r="N54" s="142" t="s">
        <v>1641</v>
      </c>
      <c r="O54" s="143" t="s">
        <v>372</v>
      </c>
      <c r="P54" s="144" t="s">
        <v>1642</v>
      </c>
      <c r="Q54" s="141"/>
      <c r="R54" s="142"/>
      <c r="S54" s="144"/>
      <c r="T54" s="144"/>
    </row>
    <row r="55" s="100" customFormat="true" ht="21" hidden="false" customHeight="true" outlineLevel="0" collapsed="false">
      <c r="A55" s="139" t="s">
        <v>130</v>
      </c>
      <c r="B55" s="140" t="s">
        <v>566</v>
      </c>
      <c r="C55" s="139" t="s">
        <v>743</v>
      </c>
      <c r="D55" s="139"/>
      <c r="E55" s="141" t="s">
        <v>743</v>
      </c>
      <c r="F55" s="142" t="s">
        <v>586</v>
      </c>
      <c r="G55" s="143" t="s">
        <v>596</v>
      </c>
      <c r="H55" s="147" t="s">
        <v>1643</v>
      </c>
      <c r="I55" s="141" t="s">
        <v>745</v>
      </c>
      <c r="J55" s="142" t="s">
        <v>575</v>
      </c>
      <c r="K55" s="144" t="s">
        <v>561</v>
      </c>
      <c r="L55" s="144" t="s">
        <v>1644</v>
      </c>
      <c r="M55" s="141" t="s">
        <v>747</v>
      </c>
      <c r="N55" s="142" t="s">
        <v>577</v>
      </c>
      <c r="O55" s="143" t="s">
        <v>443</v>
      </c>
      <c r="P55" s="144" t="s">
        <v>1645</v>
      </c>
      <c r="Q55" s="141" t="s">
        <v>751</v>
      </c>
      <c r="R55" s="142" t="s">
        <v>1646</v>
      </c>
      <c r="S55" s="143" t="s">
        <v>1279</v>
      </c>
      <c r="T55" s="144" t="s">
        <v>1647</v>
      </c>
    </row>
    <row r="56" s="100" customFormat="true" ht="21" hidden="false" customHeight="true" outlineLevel="0" collapsed="false">
      <c r="A56" s="139"/>
      <c r="B56" s="140" t="s">
        <v>754</v>
      </c>
      <c r="C56" s="139"/>
      <c r="D56" s="139"/>
      <c r="E56" s="141" t="s">
        <v>755</v>
      </c>
      <c r="F56" s="142" t="s">
        <v>1648</v>
      </c>
      <c r="G56" s="143" t="s">
        <v>1493</v>
      </c>
      <c r="H56" s="144" t="s">
        <v>1523</v>
      </c>
      <c r="I56" s="141" t="s">
        <v>758</v>
      </c>
      <c r="J56" s="142" t="s">
        <v>1649</v>
      </c>
      <c r="K56" s="143" t="s">
        <v>1637</v>
      </c>
      <c r="L56" s="144" t="s">
        <v>1650</v>
      </c>
      <c r="M56" s="141" t="s">
        <v>761</v>
      </c>
      <c r="N56" s="142" t="s">
        <v>1651</v>
      </c>
      <c r="O56" s="143" t="s">
        <v>580</v>
      </c>
      <c r="P56" s="144" t="s">
        <v>1652</v>
      </c>
      <c r="Q56" s="141" t="s">
        <v>773</v>
      </c>
      <c r="R56" s="142" t="s">
        <v>1653</v>
      </c>
      <c r="S56" s="143" t="s">
        <v>79</v>
      </c>
      <c r="T56" s="144" t="s">
        <v>1654</v>
      </c>
    </row>
    <row r="57" s="100" customFormat="true" ht="21" hidden="false" customHeight="true" outlineLevel="0" collapsed="false">
      <c r="A57" s="145"/>
      <c r="B57" s="146" t="s">
        <v>754</v>
      </c>
      <c r="C57" s="145"/>
      <c r="D57" s="145"/>
      <c r="E57" s="141" t="s">
        <v>1007</v>
      </c>
      <c r="F57" s="142" t="s">
        <v>1655</v>
      </c>
      <c r="G57" s="143" t="s">
        <v>612</v>
      </c>
      <c r="H57" s="144" t="s">
        <v>1656</v>
      </c>
      <c r="I57" s="141" t="s">
        <v>1010</v>
      </c>
      <c r="J57" s="142" t="s">
        <v>1657</v>
      </c>
      <c r="K57" s="143" t="s">
        <v>254</v>
      </c>
      <c r="L57" s="144" t="s">
        <v>1658</v>
      </c>
      <c r="M57" s="141"/>
      <c r="N57" s="142"/>
      <c r="O57" s="144"/>
      <c r="P57" s="144"/>
      <c r="Q57" s="141"/>
      <c r="R57" s="142"/>
      <c r="S57" s="144"/>
      <c r="T57" s="144"/>
    </row>
    <row r="58" s="100" customFormat="true" ht="21" hidden="false" customHeight="true" outlineLevel="0" collapsed="false">
      <c r="A58" s="139" t="s">
        <v>130</v>
      </c>
      <c r="B58" s="140" t="s">
        <v>566</v>
      </c>
      <c r="C58" s="139" t="s">
        <v>745</v>
      </c>
      <c r="D58" s="139"/>
      <c r="E58" s="141" t="s">
        <v>743</v>
      </c>
      <c r="F58" s="142" t="s">
        <v>567</v>
      </c>
      <c r="G58" s="143" t="s">
        <v>445</v>
      </c>
      <c r="H58" s="147" t="s">
        <v>1659</v>
      </c>
      <c r="I58" s="141" t="s">
        <v>745</v>
      </c>
      <c r="J58" s="142" t="s">
        <v>571</v>
      </c>
      <c r="K58" s="143" t="s">
        <v>580</v>
      </c>
      <c r="L58" s="147" t="s">
        <v>1660</v>
      </c>
      <c r="M58" s="141" t="s">
        <v>747</v>
      </c>
      <c r="N58" s="142" t="s">
        <v>584</v>
      </c>
      <c r="O58" s="143" t="s">
        <v>596</v>
      </c>
      <c r="P58" s="144" t="s">
        <v>1661</v>
      </c>
      <c r="Q58" s="141" t="s">
        <v>751</v>
      </c>
      <c r="R58" s="142" t="s">
        <v>593</v>
      </c>
      <c r="S58" s="143" t="s">
        <v>231</v>
      </c>
      <c r="T58" s="144" t="s">
        <v>1662</v>
      </c>
    </row>
    <row r="59" s="100" customFormat="true" ht="21" hidden="false" customHeight="true" outlineLevel="0" collapsed="false">
      <c r="A59" s="139"/>
      <c r="B59" s="140" t="s">
        <v>754</v>
      </c>
      <c r="C59" s="139"/>
      <c r="D59" s="139"/>
      <c r="E59" s="141" t="s">
        <v>755</v>
      </c>
      <c r="F59" s="142" t="s">
        <v>1663</v>
      </c>
      <c r="G59" s="144" t="s">
        <v>232</v>
      </c>
      <c r="H59" s="144" t="s">
        <v>1664</v>
      </c>
      <c r="I59" s="141" t="s">
        <v>758</v>
      </c>
      <c r="J59" s="142" t="s">
        <v>1665</v>
      </c>
      <c r="K59" s="143" t="s">
        <v>489</v>
      </c>
      <c r="L59" s="144" t="s">
        <v>1666</v>
      </c>
      <c r="M59" s="141" t="s">
        <v>761</v>
      </c>
      <c r="N59" s="142" t="s">
        <v>1667</v>
      </c>
      <c r="O59" s="143" t="s">
        <v>149</v>
      </c>
      <c r="P59" s="144" t="s">
        <v>1668</v>
      </c>
      <c r="Q59" s="141" t="s">
        <v>773</v>
      </c>
      <c r="R59" s="142" t="s">
        <v>1669</v>
      </c>
      <c r="S59" s="144" t="s">
        <v>1670</v>
      </c>
      <c r="T59" s="144" t="s">
        <v>1671</v>
      </c>
    </row>
    <row r="60" s="100" customFormat="true" ht="21" hidden="false" customHeight="true" outlineLevel="0" collapsed="false">
      <c r="A60" s="145"/>
      <c r="B60" s="146" t="s">
        <v>754</v>
      </c>
      <c r="C60" s="145"/>
      <c r="D60" s="145"/>
      <c r="E60" s="141" t="s">
        <v>1007</v>
      </c>
      <c r="F60" s="142" t="s">
        <v>1672</v>
      </c>
      <c r="G60" s="143" t="s">
        <v>1673</v>
      </c>
      <c r="H60" s="144" t="s">
        <v>1674</v>
      </c>
      <c r="I60" s="141" t="s">
        <v>1010</v>
      </c>
      <c r="J60" s="142" t="s">
        <v>1675</v>
      </c>
      <c r="K60" s="143" t="s">
        <v>170</v>
      </c>
      <c r="L60" s="144" t="s">
        <v>1676</v>
      </c>
      <c r="M60" s="141" t="s">
        <v>1013</v>
      </c>
      <c r="N60" s="142" t="s">
        <v>1677</v>
      </c>
      <c r="O60" s="143" t="s">
        <v>1678</v>
      </c>
      <c r="P60" s="144" t="s">
        <v>1679</v>
      </c>
      <c r="Q60" s="141"/>
      <c r="R60" s="142"/>
      <c r="S60" s="144"/>
      <c r="T60" s="144"/>
    </row>
    <row r="61" s="100" customFormat="true" ht="21" hidden="false" customHeight="true" outlineLevel="0" collapsed="false">
      <c r="A61" s="139" t="s">
        <v>130</v>
      </c>
      <c r="B61" s="140" t="s">
        <v>566</v>
      </c>
      <c r="C61" s="139" t="s">
        <v>747</v>
      </c>
      <c r="D61" s="139"/>
      <c r="E61" s="141" t="s">
        <v>743</v>
      </c>
      <c r="F61" s="142" t="s">
        <v>573</v>
      </c>
      <c r="G61" s="143" t="s">
        <v>581</v>
      </c>
      <c r="H61" s="144" t="s">
        <v>1680</v>
      </c>
      <c r="I61" s="141" t="s">
        <v>745</v>
      </c>
      <c r="J61" s="142" t="s">
        <v>569</v>
      </c>
      <c r="K61" s="143" t="s">
        <v>579</v>
      </c>
      <c r="L61" s="144" t="s">
        <v>1681</v>
      </c>
      <c r="M61" s="141" t="s">
        <v>747</v>
      </c>
      <c r="N61" s="142" t="s">
        <v>1682</v>
      </c>
      <c r="O61" s="143" t="s">
        <v>1621</v>
      </c>
      <c r="P61" s="144" t="s">
        <v>1683</v>
      </c>
      <c r="Q61" s="141" t="s">
        <v>751</v>
      </c>
      <c r="R61" s="142" t="s">
        <v>1684</v>
      </c>
      <c r="S61" s="143" t="s">
        <v>524</v>
      </c>
      <c r="T61" s="144" t="s">
        <v>1685</v>
      </c>
    </row>
    <row r="62" s="100" customFormat="true" ht="21" hidden="false" customHeight="true" outlineLevel="0" collapsed="false">
      <c r="A62" s="139"/>
      <c r="B62" s="140" t="s">
        <v>754</v>
      </c>
      <c r="C62" s="139"/>
      <c r="D62" s="139"/>
      <c r="E62" s="141" t="s">
        <v>755</v>
      </c>
      <c r="F62" s="142" t="s">
        <v>1686</v>
      </c>
      <c r="G62" s="143" t="s">
        <v>564</v>
      </c>
      <c r="H62" s="144" t="s">
        <v>1687</v>
      </c>
      <c r="I62" s="141" t="s">
        <v>758</v>
      </c>
      <c r="J62" s="142" t="s">
        <v>1688</v>
      </c>
      <c r="K62" s="143" t="s">
        <v>259</v>
      </c>
      <c r="L62" s="144" t="s">
        <v>1689</v>
      </c>
      <c r="M62" s="141" t="s">
        <v>761</v>
      </c>
      <c r="N62" s="142" t="s">
        <v>1690</v>
      </c>
      <c r="O62" s="143" t="s">
        <v>766</v>
      </c>
      <c r="P62" s="144" t="s">
        <v>1691</v>
      </c>
      <c r="Q62" s="141" t="s">
        <v>773</v>
      </c>
      <c r="R62" s="142" t="s">
        <v>1692</v>
      </c>
      <c r="S62" s="143" t="s">
        <v>1547</v>
      </c>
      <c r="T62" s="144" t="s">
        <v>1693</v>
      </c>
    </row>
    <row r="63" s="100" customFormat="true" ht="21" hidden="false" customHeight="true" outlineLevel="0" collapsed="false">
      <c r="A63" s="145"/>
      <c r="B63" s="146" t="s">
        <v>754</v>
      </c>
      <c r="C63" s="145"/>
      <c r="D63" s="145"/>
      <c r="E63" s="141" t="s">
        <v>1007</v>
      </c>
      <c r="F63" s="142" t="s">
        <v>1694</v>
      </c>
      <c r="G63" s="143" t="s">
        <v>169</v>
      </c>
      <c r="H63" s="144" t="s">
        <v>1695</v>
      </c>
      <c r="I63" s="141" t="s">
        <v>1010</v>
      </c>
      <c r="J63" s="142" t="s">
        <v>1696</v>
      </c>
      <c r="K63" s="143" t="s">
        <v>372</v>
      </c>
      <c r="L63" s="144" t="s">
        <v>1697</v>
      </c>
      <c r="M63" s="141"/>
      <c r="N63" s="142"/>
      <c r="O63" s="144"/>
      <c r="P63" s="144"/>
      <c r="Q63" s="141"/>
      <c r="R63" s="142"/>
      <c r="S63" s="144"/>
      <c r="T63" s="144"/>
    </row>
    <row r="64" s="100" customFormat="true" ht="21" hidden="false" customHeight="true" outlineLevel="0" collapsed="false">
      <c r="A64" s="139" t="s">
        <v>130</v>
      </c>
      <c r="B64" s="140" t="s">
        <v>597</v>
      </c>
      <c r="C64" s="139" t="s">
        <v>743</v>
      </c>
      <c r="D64" s="139" t="s">
        <v>1411</v>
      </c>
      <c r="E64" s="141" t="s">
        <v>743</v>
      </c>
      <c r="F64" s="142" t="s">
        <v>454</v>
      </c>
      <c r="G64" s="144" t="s">
        <v>466</v>
      </c>
      <c r="H64" s="144" t="s">
        <v>779</v>
      </c>
      <c r="I64" s="141" t="s">
        <v>745</v>
      </c>
      <c r="J64" s="142" t="s">
        <v>603</v>
      </c>
      <c r="K64" s="143" t="s">
        <v>467</v>
      </c>
      <c r="L64" s="144" t="s">
        <v>1698</v>
      </c>
      <c r="M64" s="141" t="s">
        <v>747</v>
      </c>
      <c r="N64" s="142" t="s">
        <v>1699</v>
      </c>
      <c r="O64" s="143" t="s">
        <v>128</v>
      </c>
      <c r="P64" s="144" t="s">
        <v>1700</v>
      </c>
      <c r="Q64" s="141" t="s">
        <v>751</v>
      </c>
      <c r="R64" s="142" t="s">
        <v>1701</v>
      </c>
      <c r="S64" s="143" t="s">
        <v>322</v>
      </c>
      <c r="T64" s="144" t="s">
        <v>1356</v>
      </c>
    </row>
    <row r="65" s="100" customFormat="true" ht="21" hidden="false" customHeight="true" outlineLevel="0" collapsed="false">
      <c r="A65" s="145"/>
      <c r="B65" s="146" t="s">
        <v>754</v>
      </c>
      <c r="C65" s="145"/>
      <c r="D65" s="145"/>
      <c r="E65" s="141" t="s">
        <v>755</v>
      </c>
      <c r="F65" s="142" t="s">
        <v>1702</v>
      </c>
      <c r="G65" s="143" t="s">
        <v>524</v>
      </c>
      <c r="H65" s="144" t="s">
        <v>484</v>
      </c>
      <c r="I65" s="141" t="s">
        <v>758</v>
      </c>
      <c r="J65" s="142" t="s">
        <v>1703</v>
      </c>
      <c r="K65" s="144" t="s">
        <v>210</v>
      </c>
      <c r="L65" s="144" t="s">
        <v>1378</v>
      </c>
      <c r="M65" s="141" t="s">
        <v>761</v>
      </c>
      <c r="N65" s="142" t="s">
        <v>1367</v>
      </c>
      <c r="O65" s="143" t="s">
        <v>386</v>
      </c>
      <c r="P65" s="144" t="s">
        <v>1704</v>
      </c>
      <c r="Q65" s="141" t="s">
        <v>773</v>
      </c>
      <c r="R65" s="142" t="s">
        <v>1705</v>
      </c>
      <c r="S65" s="143" t="s">
        <v>148</v>
      </c>
      <c r="T65" s="144" t="s">
        <v>1706</v>
      </c>
    </row>
    <row r="66" s="100" customFormat="true" ht="21" hidden="false" customHeight="true" outlineLevel="0" collapsed="false">
      <c r="A66" s="139" t="s">
        <v>130</v>
      </c>
      <c r="B66" s="140" t="s">
        <v>597</v>
      </c>
      <c r="C66" s="139" t="s">
        <v>745</v>
      </c>
      <c r="D66" s="139" t="s">
        <v>1498</v>
      </c>
      <c r="E66" s="141" t="s">
        <v>743</v>
      </c>
      <c r="F66" s="142" t="s">
        <v>605</v>
      </c>
      <c r="G66" s="143" t="s">
        <v>105</v>
      </c>
      <c r="H66" s="144" t="s">
        <v>1707</v>
      </c>
      <c r="I66" s="141" t="s">
        <v>745</v>
      </c>
      <c r="J66" s="142" t="s">
        <v>610</v>
      </c>
      <c r="K66" s="143" t="s">
        <v>613</v>
      </c>
      <c r="L66" s="144" t="s">
        <v>502</v>
      </c>
      <c r="M66" s="141" t="s">
        <v>747</v>
      </c>
      <c r="N66" s="142" t="s">
        <v>1708</v>
      </c>
      <c r="O66" s="143" t="s">
        <v>129</v>
      </c>
      <c r="P66" s="144" t="s">
        <v>784</v>
      </c>
      <c r="Q66" s="141" t="s">
        <v>751</v>
      </c>
      <c r="R66" s="142" t="s">
        <v>1709</v>
      </c>
      <c r="S66" s="143" t="s">
        <v>1062</v>
      </c>
      <c r="T66" s="144" t="s">
        <v>1425</v>
      </c>
    </row>
    <row r="67" s="100" customFormat="true" ht="21" hidden="false" customHeight="true" outlineLevel="0" collapsed="false">
      <c r="A67" s="145"/>
      <c r="B67" s="146" t="s">
        <v>754</v>
      </c>
      <c r="C67" s="145"/>
      <c r="D67" s="145"/>
      <c r="E67" s="141" t="s">
        <v>755</v>
      </c>
      <c r="F67" s="142" t="s">
        <v>1710</v>
      </c>
      <c r="G67" s="143" t="s">
        <v>209</v>
      </c>
      <c r="H67" s="144" t="s">
        <v>1427</v>
      </c>
      <c r="I67" s="141" t="s">
        <v>758</v>
      </c>
      <c r="J67" s="142" t="s">
        <v>1711</v>
      </c>
      <c r="K67" s="143" t="s">
        <v>387</v>
      </c>
      <c r="L67" s="144" t="s">
        <v>1712</v>
      </c>
      <c r="M67" s="141" t="s">
        <v>761</v>
      </c>
      <c r="N67" s="142" t="s">
        <v>1713</v>
      </c>
      <c r="O67" s="143" t="s">
        <v>75</v>
      </c>
      <c r="P67" s="144" t="s">
        <v>1714</v>
      </c>
      <c r="Q67" s="141" t="s">
        <v>773</v>
      </c>
      <c r="R67" s="142" t="s">
        <v>1715</v>
      </c>
      <c r="S67" s="143" t="s">
        <v>372</v>
      </c>
      <c r="T67" s="144" t="s">
        <v>1716</v>
      </c>
    </row>
    <row r="68" s="100" customFormat="true" ht="21" hidden="false" customHeight="true" outlineLevel="0" collapsed="false">
      <c r="A68" s="139" t="s">
        <v>130</v>
      </c>
      <c r="B68" s="140" t="s">
        <v>597</v>
      </c>
      <c r="C68" s="139" t="s">
        <v>747</v>
      </c>
      <c r="D68" s="139" t="s">
        <v>1087</v>
      </c>
      <c r="E68" s="141" t="s">
        <v>743</v>
      </c>
      <c r="F68" s="142" t="s">
        <v>599</v>
      </c>
      <c r="G68" s="143" t="s">
        <v>100</v>
      </c>
      <c r="H68" s="144" t="s">
        <v>840</v>
      </c>
      <c r="I68" s="141" t="s">
        <v>745</v>
      </c>
      <c r="J68" s="142" t="s">
        <v>606</v>
      </c>
      <c r="K68" s="143" t="s">
        <v>612</v>
      </c>
      <c r="L68" s="144" t="s">
        <v>506</v>
      </c>
      <c r="M68" s="141" t="s">
        <v>747</v>
      </c>
      <c r="N68" s="142" t="s">
        <v>608</v>
      </c>
      <c r="O68" s="144" t="s">
        <v>210</v>
      </c>
      <c r="P68" s="144" t="s">
        <v>611</v>
      </c>
      <c r="Q68" s="141" t="s">
        <v>751</v>
      </c>
      <c r="R68" s="142" t="s">
        <v>1717</v>
      </c>
      <c r="S68" s="143" t="s">
        <v>655</v>
      </c>
      <c r="T68" s="144" t="s">
        <v>508</v>
      </c>
    </row>
    <row r="69" s="100" customFormat="true" ht="21" hidden="false" customHeight="true" outlineLevel="0" collapsed="false">
      <c r="A69" s="145"/>
      <c r="B69" s="146" t="s">
        <v>754</v>
      </c>
      <c r="C69" s="145"/>
      <c r="D69" s="145"/>
      <c r="E69" s="141" t="s">
        <v>755</v>
      </c>
      <c r="F69" s="142" t="s">
        <v>1718</v>
      </c>
      <c r="G69" s="143" t="s">
        <v>299</v>
      </c>
      <c r="H69" s="144" t="s">
        <v>1356</v>
      </c>
      <c r="I69" s="141" t="s">
        <v>758</v>
      </c>
      <c r="J69" s="142" t="s">
        <v>1719</v>
      </c>
      <c r="K69" s="143" t="s">
        <v>729</v>
      </c>
      <c r="L69" s="144" t="s">
        <v>1720</v>
      </c>
      <c r="M69" s="141" t="s">
        <v>761</v>
      </c>
      <c r="N69" s="142" t="s">
        <v>1432</v>
      </c>
      <c r="O69" s="143" t="s">
        <v>186</v>
      </c>
      <c r="P69" s="144" t="s">
        <v>1381</v>
      </c>
      <c r="Q69" s="141"/>
      <c r="R69" s="142"/>
      <c r="S69" s="144"/>
      <c r="T69" s="144"/>
    </row>
    <row r="70" s="100" customFormat="true" ht="21" hidden="false" customHeight="true" outlineLevel="0" collapsed="false">
      <c r="A70" s="139" t="s">
        <v>130</v>
      </c>
      <c r="B70" s="140" t="s">
        <v>597</v>
      </c>
      <c r="C70" s="139" t="s">
        <v>751</v>
      </c>
      <c r="D70" s="139" t="s">
        <v>132</v>
      </c>
      <c r="E70" s="141" t="s">
        <v>743</v>
      </c>
      <c r="F70" s="142" t="s">
        <v>483</v>
      </c>
      <c r="G70" s="143" t="s">
        <v>105</v>
      </c>
      <c r="H70" s="144" t="s">
        <v>814</v>
      </c>
      <c r="I70" s="141" t="s">
        <v>745</v>
      </c>
      <c r="J70" s="142" t="s">
        <v>1721</v>
      </c>
      <c r="K70" s="143" t="s">
        <v>689</v>
      </c>
      <c r="L70" s="144" t="s">
        <v>1722</v>
      </c>
      <c r="M70" s="141" t="s">
        <v>747</v>
      </c>
      <c r="N70" s="142" t="s">
        <v>1723</v>
      </c>
      <c r="O70" s="143" t="s">
        <v>348</v>
      </c>
      <c r="P70" s="144" t="s">
        <v>1419</v>
      </c>
      <c r="Q70" s="141" t="s">
        <v>751</v>
      </c>
      <c r="R70" s="142" t="s">
        <v>1409</v>
      </c>
      <c r="S70" s="143" t="s">
        <v>79</v>
      </c>
      <c r="T70" s="144" t="s">
        <v>1472</v>
      </c>
    </row>
    <row r="71" s="100" customFormat="true" ht="21" hidden="false" customHeight="true" outlineLevel="0" collapsed="false">
      <c r="A71" s="145"/>
      <c r="B71" s="146" t="s">
        <v>754</v>
      </c>
      <c r="C71" s="145"/>
      <c r="D71" s="145"/>
      <c r="E71" s="141" t="s">
        <v>755</v>
      </c>
      <c r="F71" s="142" t="s">
        <v>1724</v>
      </c>
      <c r="G71" s="143" t="s">
        <v>631</v>
      </c>
      <c r="H71" s="144" t="s">
        <v>1480</v>
      </c>
      <c r="I71" s="141" t="s">
        <v>758</v>
      </c>
      <c r="J71" s="142" t="s">
        <v>1725</v>
      </c>
      <c r="K71" s="143" t="s">
        <v>783</v>
      </c>
      <c r="L71" s="144" t="s">
        <v>1359</v>
      </c>
      <c r="M71" s="141" t="s">
        <v>761</v>
      </c>
      <c r="N71" s="142" t="s">
        <v>1726</v>
      </c>
      <c r="O71" s="143" t="s">
        <v>710</v>
      </c>
      <c r="P71" s="144" t="s">
        <v>1374</v>
      </c>
      <c r="Q71" s="141" t="s">
        <v>773</v>
      </c>
      <c r="R71" s="142" t="s">
        <v>1727</v>
      </c>
      <c r="S71" s="143" t="s">
        <v>103</v>
      </c>
      <c r="T71" s="144" t="s">
        <v>1728</v>
      </c>
    </row>
    <row r="72" s="100" customFormat="true" ht="21" hidden="false" customHeight="true" outlineLevel="0" collapsed="false">
      <c r="A72" s="139" t="s">
        <v>130</v>
      </c>
      <c r="B72" s="140" t="s">
        <v>614</v>
      </c>
      <c r="C72" s="139" t="s">
        <v>743</v>
      </c>
      <c r="D72" s="139" t="s">
        <v>1101</v>
      </c>
      <c r="E72" s="141" t="s">
        <v>743</v>
      </c>
      <c r="F72" s="142" t="s">
        <v>471</v>
      </c>
      <c r="G72" s="143" t="s">
        <v>487</v>
      </c>
      <c r="H72" s="147" t="s">
        <v>1729</v>
      </c>
      <c r="I72" s="141" t="s">
        <v>745</v>
      </c>
      <c r="J72" s="142" t="s">
        <v>623</v>
      </c>
      <c r="K72" s="143" t="s">
        <v>612</v>
      </c>
      <c r="L72" s="144" t="s">
        <v>1730</v>
      </c>
      <c r="M72" s="141" t="s">
        <v>747</v>
      </c>
      <c r="N72" s="142" t="s">
        <v>626</v>
      </c>
      <c r="O72" s="143" t="s">
        <v>631</v>
      </c>
      <c r="P72" s="144" t="s">
        <v>1731</v>
      </c>
      <c r="Q72" s="141" t="s">
        <v>751</v>
      </c>
      <c r="R72" s="142" t="s">
        <v>1732</v>
      </c>
      <c r="S72" s="143" t="s">
        <v>1062</v>
      </c>
      <c r="T72" s="144" t="s">
        <v>1060</v>
      </c>
    </row>
    <row r="73" s="100" customFormat="true" ht="21" hidden="false" customHeight="true" outlineLevel="0" collapsed="false">
      <c r="A73" s="145"/>
      <c r="B73" s="146" t="s">
        <v>754</v>
      </c>
      <c r="C73" s="145"/>
      <c r="D73" s="145"/>
      <c r="E73" s="141" t="s">
        <v>755</v>
      </c>
      <c r="F73" s="142" t="s">
        <v>1733</v>
      </c>
      <c r="G73" s="143" t="s">
        <v>1621</v>
      </c>
      <c r="H73" s="144" t="s">
        <v>1734</v>
      </c>
      <c r="I73" s="141" t="s">
        <v>758</v>
      </c>
      <c r="J73" s="142" t="s">
        <v>1735</v>
      </c>
      <c r="K73" s="143" t="s">
        <v>104</v>
      </c>
      <c r="L73" s="144" t="s">
        <v>1736</v>
      </c>
      <c r="M73" s="141" t="s">
        <v>761</v>
      </c>
      <c r="N73" s="142" t="s">
        <v>1737</v>
      </c>
      <c r="O73" s="143" t="s">
        <v>188</v>
      </c>
      <c r="P73" s="144" t="s">
        <v>1738</v>
      </c>
      <c r="Q73" s="141" t="s">
        <v>773</v>
      </c>
      <c r="R73" s="142" t="s">
        <v>1739</v>
      </c>
      <c r="S73" s="143" t="s">
        <v>1071</v>
      </c>
      <c r="T73" s="144" t="s">
        <v>1740</v>
      </c>
    </row>
    <row r="74" s="100" customFormat="true" ht="21" hidden="false" customHeight="true" outlineLevel="0" collapsed="false">
      <c r="A74" s="139" t="s">
        <v>130</v>
      </c>
      <c r="B74" s="140" t="s">
        <v>614</v>
      </c>
      <c r="C74" s="139" t="s">
        <v>745</v>
      </c>
      <c r="D74" s="139" t="s">
        <v>305</v>
      </c>
      <c r="E74" s="141" t="s">
        <v>743</v>
      </c>
      <c r="F74" s="142" t="s">
        <v>619</v>
      </c>
      <c r="G74" s="143" t="s">
        <v>629</v>
      </c>
      <c r="H74" s="144" t="s">
        <v>1730</v>
      </c>
      <c r="I74" s="141" t="s">
        <v>745</v>
      </c>
      <c r="J74" s="142" t="s">
        <v>621</v>
      </c>
      <c r="K74" s="143" t="s">
        <v>524</v>
      </c>
      <c r="L74" s="144" t="s">
        <v>1741</v>
      </c>
      <c r="M74" s="141" t="s">
        <v>747</v>
      </c>
      <c r="N74" s="142" t="s">
        <v>1742</v>
      </c>
      <c r="O74" s="143" t="s">
        <v>387</v>
      </c>
      <c r="P74" s="144" t="s">
        <v>1736</v>
      </c>
      <c r="Q74" s="141" t="s">
        <v>751</v>
      </c>
      <c r="R74" s="142" t="s">
        <v>1743</v>
      </c>
      <c r="S74" s="143" t="s">
        <v>643</v>
      </c>
      <c r="T74" s="144" t="s">
        <v>1744</v>
      </c>
    </row>
    <row r="75" s="100" customFormat="true" ht="21" hidden="false" customHeight="true" outlineLevel="0" collapsed="false">
      <c r="A75" s="145"/>
      <c r="B75" s="146" t="s">
        <v>754</v>
      </c>
      <c r="C75" s="145"/>
      <c r="D75" s="145"/>
      <c r="E75" s="141" t="s">
        <v>755</v>
      </c>
      <c r="F75" s="142" t="s">
        <v>1745</v>
      </c>
      <c r="G75" s="144" t="s">
        <v>466</v>
      </c>
      <c r="H75" s="144" t="s">
        <v>1746</v>
      </c>
      <c r="I75" s="141" t="s">
        <v>758</v>
      </c>
      <c r="J75" s="142" t="s">
        <v>1747</v>
      </c>
      <c r="K75" s="143" t="s">
        <v>444</v>
      </c>
      <c r="L75" s="144" t="s">
        <v>1748</v>
      </c>
      <c r="M75" s="141" t="s">
        <v>761</v>
      </c>
      <c r="N75" s="142" t="s">
        <v>1749</v>
      </c>
      <c r="O75" s="143" t="s">
        <v>129</v>
      </c>
      <c r="P75" s="144" t="s">
        <v>1750</v>
      </c>
      <c r="Q75" s="141"/>
      <c r="R75" s="142"/>
      <c r="S75" s="144"/>
      <c r="T75" s="144"/>
    </row>
    <row r="76" s="100" customFormat="true" ht="21" hidden="false" customHeight="true" outlineLevel="0" collapsed="false">
      <c r="A76" s="139" t="s">
        <v>130</v>
      </c>
      <c r="B76" s="140" t="s">
        <v>614</v>
      </c>
      <c r="C76" s="139" t="s">
        <v>747</v>
      </c>
      <c r="D76" s="139" t="s">
        <v>1101</v>
      </c>
      <c r="E76" s="141" t="s">
        <v>743</v>
      </c>
      <c r="F76" s="142" t="s">
        <v>625</v>
      </c>
      <c r="G76" s="144" t="s">
        <v>630</v>
      </c>
      <c r="H76" s="144" t="s">
        <v>1076</v>
      </c>
      <c r="I76" s="141" t="s">
        <v>745</v>
      </c>
      <c r="J76" s="142" t="s">
        <v>1751</v>
      </c>
      <c r="K76" s="143" t="s">
        <v>467</v>
      </c>
      <c r="L76" s="144" t="s">
        <v>1132</v>
      </c>
      <c r="M76" s="141" t="s">
        <v>747</v>
      </c>
      <c r="N76" s="142" t="s">
        <v>1752</v>
      </c>
      <c r="O76" s="143" t="s">
        <v>766</v>
      </c>
      <c r="P76" s="144" t="s">
        <v>1132</v>
      </c>
      <c r="Q76" s="141" t="s">
        <v>751</v>
      </c>
      <c r="R76" s="142" t="s">
        <v>1753</v>
      </c>
      <c r="S76" s="143" t="s">
        <v>209</v>
      </c>
      <c r="T76" s="144" t="s">
        <v>1053</v>
      </c>
    </row>
    <row r="77" s="100" customFormat="true" ht="21" hidden="false" customHeight="true" outlineLevel="0" collapsed="false">
      <c r="A77" s="145"/>
      <c r="B77" s="146" t="s">
        <v>754</v>
      </c>
      <c r="C77" s="145"/>
      <c r="D77" s="145"/>
      <c r="E77" s="141" t="s">
        <v>755</v>
      </c>
      <c r="F77" s="142" t="s">
        <v>1479</v>
      </c>
      <c r="G77" s="143" t="s">
        <v>348</v>
      </c>
      <c r="H77" s="144" t="s">
        <v>1063</v>
      </c>
      <c r="I77" s="141" t="s">
        <v>758</v>
      </c>
      <c r="J77" s="142" t="s">
        <v>1754</v>
      </c>
      <c r="K77" s="143" t="s">
        <v>635</v>
      </c>
      <c r="L77" s="144" t="s">
        <v>1746</v>
      </c>
      <c r="M77" s="141" t="s">
        <v>761</v>
      </c>
      <c r="N77" s="142" t="s">
        <v>1755</v>
      </c>
      <c r="O77" s="143" t="s">
        <v>891</v>
      </c>
      <c r="P77" s="144" t="s">
        <v>1756</v>
      </c>
      <c r="Q77" s="141" t="s">
        <v>773</v>
      </c>
      <c r="R77" s="142" t="s">
        <v>1757</v>
      </c>
      <c r="S77" s="143" t="s">
        <v>372</v>
      </c>
      <c r="T77" s="144" t="s">
        <v>1758</v>
      </c>
    </row>
    <row r="78" s="100" customFormat="true" ht="21" hidden="false" customHeight="true" outlineLevel="0" collapsed="false">
      <c r="A78" s="139" t="s">
        <v>130</v>
      </c>
      <c r="B78" s="140" t="s">
        <v>614</v>
      </c>
      <c r="C78" s="139" t="s">
        <v>751</v>
      </c>
      <c r="D78" s="139" t="s">
        <v>1510</v>
      </c>
      <c r="E78" s="141" t="s">
        <v>743</v>
      </c>
      <c r="F78" s="142" t="s">
        <v>617</v>
      </c>
      <c r="G78" s="143" t="s">
        <v>628</v>
      </c>
      <c r="H78" s="147" t="s">
        <v>1759</v>
      </c>
      <c r="I78" s="141" t="s">
        <v>745</v>
      </c>
      <c r="J78" s="142" t="s">
        <v>1760</v>
      </c>
      <c r="K78" s="143" t="s">
        <v>445</v>
      </c>
      <c r="L78" s="144" t="s">
        <v>1105</v>
      </c>
      <c r="M78" s="141" t="s">
        <v>747</v>
      </c>
      <c r="N78" s="142" t="s">
        <v>1761</v>
      </c>
      <c r="O78" s="143" t="s">
        <v>188</v>
      </c>
      <c r="P78" s="144" t="s">
        <v>1762</v>
      </c>
      <c r="Q78" s="141" t="s">
        <v>751</v>
      </c>
      <c r="R78" s="142" t="s">
        <v>1763</v>
      </c>
      <c r="S78" s="143" t="s">
        <v>1764</v>
      </c>
      <c r="T78" s="144" t="s">
        <v>1765</v>
      </c>
    </row>
    <row r="79" s="100" customFormat="true" ht="21" hidden="false" customHeight="true" outlineLevel="0" collapsed="false">
      <c r="A79" s="145"/>
      <c r="B79" s="146" t="s">
        <v>754</v>
      </c>
      <c r="C79" s="145"/>
      <c r="D79" s="145"/>
      <c r="E79" s="141" t="s">
        <v>755</v>
      </c>
      <c r="F79" s="142" t="s">
        <v>1766</v>
      </c>
      <c r="G79" s="143" t="s">
        <v>102</v>
      </c>
      <c r="H79" s="144" t="s">
        <v>1767</v>
      </c>
      <c r="I79" s="141" t="s">
        <v>758</v>
      </c>
      <c r="J79" s="142" t="s">
        <v>1464</v>
      </c>
      <c r="K79" s="143" t="s">
        <v>105</v>
      </c>
      <c r="L79" s="144" t="s">
        <v>1768</v>
      </c>
      <c r="M79" s="141"/>
      <c r="N79" s="142"/>
      <c r="O79" s="144"/>
      <c r="P79" s="144"/>
      <c r="Q79" s="141"/>
      <c r="R79" s="142"/>
      <c r="S79" s="144"/>
      <c r="T79" s="144"/>
    </row>
    <row r="80" s="100" customFormat="true" ht="21" hidden="false" customHeight="true" outlineLevel="0" collapsed="false">
      <c r="A80" s="139" t="s">
        <v>55</v>
      </c>
      <c r="B80" s="140" t="s">
        <v>448</v>
      </c>
      <c r="C80" s="139" t="s">
        <v>743</v>
      </c>
      <c r="D80" s="139" t="s">
        <v>449</v>
      </c>
      <c r="E80" s="141" t="s">
        <v>743</v>
      </c>
      <c r="F80" s="142" t="s">
        <v>450</v>
      </c>
      <c r="G80" s="143" t="s">
        <v>253</v>
      </c>
      <c r="H80" s="144" t="s">
        <v>451</v>
      </c>
      <c r="I80" s="141" t="s">
        <v>745</v>
      </c>
      <c r="J80" s="142" t="s">
        <v>452</v>
      </c>
      <c r="K80" s="143" t="s">
        <v>465</v>
      </c>
      <c r="L80" s="144" t="s">
        <v>453</v>
      </c>
      <c r="M80" s="141" t="s">
        <v>747</v>
      </c>
      <c r="N80" s="142" t="s">
        <v>454</v>
      </c>
      <c r="O80" s="144" t="s">
        <v>466</v>
      </c>
      <c r="P80" s="144" t="s">
        <v>455</v>
      </c>
      <c r="Q80" s="141" t="s">
        <v>751</v>
      </c>
      <c r="R80" s="142" t="s">
        <v>456</v>
      </c>
      <c r="S80" s="143" t="s">
        <v>467</v>
      </c>
      <c r="T80" s="144" t="s">
        <v>457</v>
      </c>
    </row>
    <row r="81" s="100" customFormat="true" ht="21" hidden="false" customHeight="true" outlineLevel="0" collapsed="false">
      <c r="A81" s="145"/>
      <c r="B81" s="148" t="s">
        <v>1148</v>
      </c>
      <c r="C81" s="145"/>
      <c r="D81" s="145"/>
      <c r="E81" s="141" t="s">
        <v>755</v>
      </c>
      <c r="F81" s="142" t="s">
        <v>458</v>
      </c>
      <c r="G81" s="143" t="s">
        <v>467</v>
      </c>
      <c r="H81" s="144" t="s">
        <v>459</v>
      </c>
      <c r="I81" s="141" t="s">
        <v>758</v>
      </c>
      <c r="J81" s="142" t="s">
        <v>460</v>
      </c>
      <c r="K81" s="143" t="s">
        <v>468</v>
      </c>
      <c r="L81" s="144" t="s">
        <v>461</v>
      </c>
      <c r="M81" s="141" t="s">
        <v>761</v>
      </c>
      <c r="N81" s="142" t="s">
        <v>462</v>
      </c>
      <c r="O81" s="143" t="s">
        <v>469</v>
      </c>
      <c r="P81" s="144" t="s">
        <v>461</v>
      </c>
      <c r="Q81" s="141" t="s">
        <v>773</v>
      </c>
      <c r="R81" s="142" t="s">
        <v>463</v>
      </c>
      <c r="S81" s="143" t="s">
        <v>322</v>
      </c>
      <c r="T81" s="144" t="s">
        <v>464</v>
      </c>
    </row>
    <row r="82" s="100" customFormat="true" ht="21" hidden="false" customHeight="true" outlineLevel="0" collapsed="false">
      <c r="A82" s="139" t="s">
        <v>55</v>
      </c>
      <c r="B82" s="140" t="s">
        <v>470</v>
      </c>
      <c r="C82" s="139" t="s">
        <v>743</v>
      </c>
      <c r="D82" s="139" t="s">
        <v>107</v>
      </c>
      <c r="E82" s="141" t="s">
        <v>743</v>
      </c>
      <c r="F82" s="142" t="s">
        <v>471</v>
      </c>
      <c r="G82" s="143" t="s">
        <v>487</v>
      </c>
      <c r="H82" s="147" t="s">
        <v>1447</v>
      </c>
      <c r="I82" s="141" t="s">
        <v>745</v>
      </c>
      <c r="J82" s="142" t="s">
        <v>473</v>
      </c>
      <c r="K82" s="143" t="s">
        <v>488</v>
      </c>
      <c r="L82" s="144" t="s">
        <v>474</v>
      </c>
      <c r="M82" s="141" t="s">
        <v>747</v>
      </c>
      <c r="N82" s="142" t="s">
        <v>475</v>
      </c>
      <c r="O82" s="143" t="s">
        <v>489</v>
      </c>
      <c r="P82" s="144" t="s">
        <v>476</v>
      </c>
      <c r="Q82" s="141" t="s">
        <v>751</v>
      </c>
      <c r="R82" s="142" t="s">
        <v>477</v>
      </c>
      <c r="S82" s="143" t="s">
        <v>490</v>
      </c>
      <c r="T82" s="144" t="s">
        <v>478</v>
      </c>
    </row>
    <row r="83" s="100" customFormat="true" ht="21" hidden="false" customHeight="true" outlineLevel="0" collapsed="false">
      <c r="A83" s="145"/>
      <c r="B83" s="148" t="s">
        <v>1148</v>
      </c>
      <c r="C83" s="145"/>
      <c r="D83" s="145"/>
      <c r="E83" s="141" t="s">
        <v>755</v>
      </c>
      <c r="F83" s="142" t="s">
        <v>479</v>
      </c>
      <c r="G83" s="143" t="s">
        <v>491</v>
      </c>
      <c r="H83" s="144" t="s">
        <v>480</v>
      </c>
      <c r="I83" s="141" t="s">
        <v>758</v>
      </c>
      <c r="J83" s="142" t="s">
        <v>481</v>
      </c>
      <c r="K83" s="144" t="s">
        <v>405</v>
      </c>
      <c r="L83" s="144" t="s">
        <v>482</v>
      </c>
      <c r="M83" s="141" t="s">
        <v>761</v>
      </c>
      <c r="N83" s="142" t="s">
        <v>483</v>
      </c>
      <c r="O83" s="143" t="s">
        <v>105</v>
      </c>
      <c r="P83" s="144" t="s">
        <v>484</v>
      </c>
      <c r="Q83" s="141" t="s">
        <v>773</v>
      </c>
      <c r="R83" s="142" t="s">
        <v>485</v>
      </c>
      <c r="S83" s="144" t="s">
        <v>492</v>
      </c>
      <c r="T83" s="144" t="s">
        <v>486</v>
      </c>
    </row>
    <row r="84" s="100" customFormat="true" ht="21" hidden="false" customHeight="true" outlineLevel="0" collapsed="false">
      <c r="A84" s="139" t="s">
        <v>55</v>
      </c>
      <c r="B84" s="140" t="s">
        <v>493</v>
      </c>
      <c r="C84" s="139" t="s">
        <v>743</v>
      </c>
      <c r="D84" s="139" t="s">
        <v>494</v>
      </c>
      <c r="E84" s="141" t="s">
        <v>743</v>
      </c>
      <c r="F84" s="142" t="s">
        <v>495</v>
      </c>
      <c r="G84" s="143" t="s">
        <v>370</v>
      </c>
      <c r="H84" s="144" t="s">
        <v>496</v>
      </c>
      <c r="I84" s="141" t="s">
        <v>745</v>
      </c>
      <c r="J84" s="142" t="s">
        <v>497</v>
      </c>
      <c r="K84" s="143" t="s">
        <v>321</v>
      </c>
      <c r="L84" s="144" t="s">
        <v>498</v>
      </c>
      <c r="M84" s="141" t="s">
        <v>747</v>
      </c>
      <c r="N84" s="142" t="s">
        <v>499</v>
      </c>
      <c r="O84" s="143" t="s">
        <v>278</v>
      </c>
      <c r="P84" s="144" t="s">
        <v>500</v>
      </c>
      <c r="Q84" s="141" t="s">
        <v>751</v>
      </c>
      <c r="R84" s="142" t="s">
        <v>501</v>
      </c>
      <c r="S84" s="143" t="s">
        <v>149</v>
      </c>
      <c r="T84" s="144" t="s">
        <v>502</v>
      </c>
    </row>
    <row r="85" s="100" customFormat="true" ht="21" hidden="false" customHeight="true" outlineLevel="0" collapsed="false">
      <c r="A85" s="145"/>
      <c r="B85" s="148" t="s">
        <v>1148</v>
      </c>
      <c r="C85" s="145"/>
      <c r="D85" s="145"/>
      <c r="E85" s="141" t="s">
        <v>755</v>
      </c>
      <c r="F85" s="142" t="s">
        <v>503</v>
      </c>
      <c r="G85" s="143" t="s">
        <v>511</v>
      </c>
      <c r="H85" s="144" t="s">
        <v>504</v>
      </c>
      <c r="I85" s="141" t="s">
        <v>758</v>
      </c>
      <c r="J85" s="142" t="s">
        <v>505</v>
      </c>
      <c r="K85" s="143" t="s">
        <v>372</v>
      </c>
      <c r="L85" s="144" t="s">
        <v>506</v>
      </c>
      <c r="M85" s="141" t="s">
        <v>761</v>
      </c>
      <c r="N85" s="142" t="s">
        <v>507</v>
      </c>
      <c r="O85" s="143" t="s">
        <v>489</v>
      </c>
      <c r="P85" s="144" t="s">
        <v>508</v>
      </c>
      <c r="Q85" s="141" t="s">
        <v>773</v>
      </c>
      <c r="R85" s="142" t="s">
        <v>509</v>
      </c>
      <c r="S85" s="143" t="s">
        <v>321</v>
      </c>
      <c r="T85" s="144" t="s">
        <v>510</v>
      </c>
    </row>
    <row r="86" s="100" customFormat="true" ht="21" hidden="false" customHeight="true" outlineLevel="0" collapsed="false">
      <c r="A86" s="139" t="s">
        <v>130</v>
      </c>
      <c r="B86" s="140" t="s">
        <v>512</v>
      </c>
      <c r="C86" s="139" t="s">
        <v>743</v>
      </c>
      <c r="D86" s="139" t="s">
        <v>513</v>
      </c>
      <c r="E86" s="141" t="s">
        <v>743</v>
      </c>
      <c r="F86" s="142" t="s">
        <v>505</v>
      </c>
      <c r="G86" s="143" t="s">
        <v>372</v>
      </c>
      <c r="H86" s="147" t="s">
        <v>1769</v>
      </c>
      <c r="I86" s="141" t="s">
        <v>745</v>
      </c>
      <c r="J86" s="142" t="s">
        <v>503</v>
      </c>
      <c r="K86" s="143" t="s">
        <v>511</v>
      </c>
      <c r="L86" s="147" t="s">
        <v>1770</v>
      </c>
      <c r="M86" s="141" t="s">
        <v>747</v>
      </c>
      <c r="N86" s="142" t="s">
        <v>475</v>
      </c>
      <c r="O86" s="143" t="s">
        <v>489</v>
      </c>
      <c r="P86" s="147" t="s">
        <v>1771</v>
      </c>
      <c r="Q86" s="141" t="s">
        <v>751</v>
      </c>
      <c r="R86" s="142" t="s">
        <v>517</v>
      </c>
      <c r="S86" s="143" t="s">
        <v>209</v>
      </c>
      <c r="T86" s="147" t="s">
        <v>1772</v>
      </c>
    </row>
    <row r="87" s="100" customFormat="true" ht="21" hidden="false" customHeight="true" outlineLevel="0" collapsed="false">
      <c r="A87" s="145"/>
      <c r="B87" s="148" t="s">
        <v>1148</v>
      </c>
      <c r="C87" s="145"/>
      <c r="D87" s="145"/>
      <c r="E87" s="141" t="s">
        <v>755</v>
      </c>
      <c r="F87" s="142" t="s">
        <v>519</v>
      </c>
      <c r="G87" s="143" t="s">
        <v>524</v>
      </c>
      <c r="H87" s="144" t="s">
        <v>520</v>
      </c>
      <c r="I87" s="141" t="s">
        <v>758</v>
      </c>
      <c r="J87" s="142" t="s">
        <v>501</v>
      </c>
      <c r="K87" s="143" t="s">
        <v>149</v>
      </c>
      <c r="L87" s="144" t="s">
        <v>521</v>
      </c>
      <c r="M87" s="141" t="s">
        <v>761</v>
      </c>
      <c r="N87" s="142" t="s">
        <v>499</v>
      </c>
      <c r="O87" s="143" t="s">
        <v>278</v>
      </c>
      <c r="P87" s="144" t="s">
        <v>522</v>
      </c>
      <c r="Q87" s="141" t="s">
        <v>773</v>
      </c>
      <c r="R87" s="142" t="s">
        <v>479</v>
      </c>
      <c r="S87" s="143" t="s">
        <v>491</v>
      </c>
      <c r="T87" s="144" t="s">
        <v>523</v>
      </c>
    </row>
    <row r="88" s="100" customFormat="true" ht="21" hidden="false" customHeight="true" outlineLevel="0" collapsed="false">
      <c r="A88" s="139" t="s">
        <v>130</v>
      </c>
      <c r="B88" s="140" t="s">
        <v>525</v>
      </c>
      <c r="C88" s="139" t="s">
        <v>743</v>
      </c>
      <c r="D88" s="139"/>
      <c r="E88" s="141" t="s">
        <v>743</v>
      </c>
      <c r="F88" s="142" t="s">
        <v>526</v>
      </c>
      <c r="G88" s="143" t="s">
        <v>235</v>
      </c>
      <c r="H88" s="144" t="s">
        <v>527</v>
      </c>
      <c r="I88" s="141" t="s">
        <v>745</v>
      </c>
      <c r="J88" s="142" t="s">
        <v>528</v>
      </c>
      <c r="K88" s="143" t="s">
        <v>542</v>
      </c>
      <c r="L88" s="144" t="s">
        <v>529</v>
      </c>
      <c r="M88" s="141" t="s">
        <v>747</v>
      </c>
      <c r="N88" s="142" t="s">
        <v>530</v>
      </c>
      <c r="O88" s="143" t="s">
        <v>543</v>
      </c>
      <c r="P88" s="144" t="s">
        <v>531</v>
      </c>
      <c r="Q88" s="141" t="s">
        <v>751</v>
      </c>
      <c r="R88" s="142" t="s">
        <v>532</v>
      </c>
      <c r="S88" s="143" t="s">
        <v>544</v>
      </c>
      <c r="T88" s="144" t="s">
        <v>533</v>
      </c>
    </row>
    <row r="89" s="100" customFormat="true" ht="21" hidden="false" customHeight="true" outlineLevel="0" collapsed="false">
      <c r="A89" s="145"/>
      <c r="B89" s="148" t="s">
        <v>1148</v>
      </c>
      <c r="C89" s="145"/>
      <c r="D89" s="145"/>
      <c r="E89" s="141" t="s">
        <v>755</v>
      </c>
      <c r="F89" s="142" t="s">
        <v>534</v>
      </c>
      <c r="G89" s="143" t="s">
        <v>125</v>
      </c>
      <c r="H89" s="144" t="s">
        <v>535</v>
      </c>
      <c r="I89" s="141" t="s">
        <v>758</v>
      </c>
      <c r="J89" s="142" t="s">
        <v>536</v>
      </c>
      <c r="K89" s="144" t="s">
        <v>466</v>
      </c>
      <c r="L89" s="144" t="s">
        <v>537</v>
      </c>
      <c r="M89" s="141" t="s">
        <v>761</v>
      </c>
      <c r="N89" s="142" t="s">
        <v>538</v>
      </c>
      <c r="O89" s="144" t="s">
        <v>210</v>
      </c>
      <c r="P89" s="144" t="s">
        <v>539</v>
      </c>
      <c r="Q89" s="141" t="s">
        <v>773</v>
      </c>
      <c r="R89" s="142" t="s">
        <v>540</v>
      </c>
      <c r="S89" s="143" t="s">
        <v>75</v>
      </c>
      <c r="T89" s="144" t="s">
        <v>541</v>
      </c>
    </row>
    <row r="90" s="100" customFormat="true" ht="21" hidden="false" customHeight="true" outlineLevel="0" collapsed="false">
      <c r="A90" s="139" t="s">
        <v>130</v>
      </c>
      <c r="B90" s="140" t="s">
        <v>545</v>
      </c>
      <c r="C90" s="139" t="s">
        <v>743</v>
      </c>
      <c r="D90" s="139"/>
      <c r="E90" s="141" t="s">
        <v>743</v>
      </c>
      <c r="F90" s="142" t="s">
        <v>546</v>
      </c>
      <c r="G90" s="143" t="s">
        <v>170</v>
      </c>
      <c r="H90" s="147" t="s">
        <v>1773</v>
      </c>
      <c r="I90" s="141" t="s">
        <v>745</v>
      </c>
      <c r="J90" s="142" t="s">
        <v>548</v>
      </c>
      <c r="K90" s="144" t="s">
        <v>561</v>
      </c>
      <c r="L90" s="147" t="s">
        <v>1774</v>
      </c>
      <c r="M90" s="141" t="s">
        <v>747</v>
      </c>
      <c r="N90" s="142" t="s">
        <v>550</v>
      </c>
      <c r="O90" s="143" t="s">
        <v>562</v>
      </c>
      <c r="P90" s="144" t="s">
        <v>551</v>
      </c>
      <c r="Q90" s="141" t="s">
        <v>751</v>
      </c>
      <c r="R90" s="142" t="s">
        <v>552</v>
      </c>
      <c r="S90" s="143" t="s">
        <v>542</v>
      </c>
      <c r="T90" s="144" t="s">
        <v>553</v>
      </c>
    </row>
    <row r="91" s="100" customFormat="true" ht="21" hidden="false" customHeight="true" outlineLevel="0" collapsed="false">
      <c r="A91" s="145"/>
      <c r="B91" s="148" t="s">
        <v>1148</v>
      </c>
      <c r="C91" s="145"/>
      <c r="D91" s="145"/>
      <c r="E91" s="141" t="s">
        <v>755</v>
      </c>
      <c r="F91" s="142" t="s">
        <v>554</v>
      </c>
      <c r="G91" s="143" t="s">
        <v>104</v>
      </c>
      <c r="H91" s="144" t="s">
        <v>555</v>
      </c>
      <c r="I91" s="141" t="s">
        <v>758</v>
      </c>
      <c r="J91" s="142" t="s">
        <v>556</v>
      </c>
      <c r="K91" s="143" t="s">
        <v>563</v>
      </c>
      <c r="L91" s="144" t="s">
        <v>557</v>
      </c>
      <c r="M91" s="141" t="s">
        <v>761</v>
      </c>
      <c r="N91" s="142" t="s">
        <v>558</v>
      </c>
      <c r="O91" s="143" t="s">
        <v>564</v>
      </c>
      <c r="P91" s="144" t="s">
        <v>559</v>
      </c>
      <c r="Q91" s="141" t="s">
        <v>773</v>
      </c>
      <c r="R91" s="142" t="s">
        <v>560</v>
      </c>
      <c r="S91" s="143" t="s">
        <v>565</v>
      </c>
      <c r="T91" s="144" t="s">
        <v>531</v>
      </c>
    </row>
    <row r="92" s="100" customFormat="true" ht="21" hidden="false" customHeight="true" outlineLevel="0" collapsed="false">
      <c r="A92" s="139" t="s">
        <v>130</v>
      </c>
      <c r="B92" s="140" t="s">
        <v>566</v>
      </c>
      <c r="C92" s="139" t="s">
        <v>743</v>
      </c>
      <c r="D92" s="139"/>
      <c r="E92" s="141" t="s">
        <v>743</v>
      </c>
      <c r="F92" s="142" t="s">
        <v>567</v>
      </c>
      <c r="G92" s="143" t="s">
        <v>445</v>
      </c>
      <c r="H92" s="144" t="s">
        <v>568</v>
      </c>
      <c r="I92" s="141" t="s">
        <v>745</v>
      </c>
      <c r="J92" s="142" t="s">
        <v>569</v>
      </c>
      <c r="K92" s="143" t="s">
        <v>579</v>
      </c>
      <c r="L92" s="144" t="s">
        <v>570</v>
      </c>
      <c r="M92" s="141" t="s">
        <v>747</v>
      </c>
      <c r="N92" s="142" t="s">
        <v>571</v>
      </c>
      <c r="O92" s="143" t="s">
        <v>580</v>
      </c>
      <c r="P92" s="144" t="s">
        <v>572</v>
      </c>
      <c r="Q92" s="141" t="s">
        <v>751</v>
      </c>
      <c r="R92" s="142" t="s">
        <v>573</v>
      </c>
      <c r="S92" s="143" t="s">
        <v>581</v>
      </c>
      <c r="T92" s="144" t="s">
        <v>574</v>
      </c>
    </row>
    <row r="93" s="100" customFormat="true" ht="21" hidden="false" customHeight="true" outlineLevel="0" collapsed="false">
      <c r="A93" s="145"/>
      <c r="B93" s="148" t="s">
        <v>1148</v>
      </c>
      <c r="C93" s="145"/>
      <c r="D93" s="145"/>
      <c r="E93" s="141" t="s">
        <v>755</v>
      </c>
      <c r="F93" s="142" t="s">
        <v>575</v>
      </c>
      <c r="G93" s="144" t="s">
        <v>561</v>
      </c>
      <c r="H93" s="144" t="s">
        <v>576</v>
      </c>
      <c r="I93" s="141" t="s">
        <v>758</v>
      </c>
      <c r="J93" s="142" t="s">
        <v>577</v>
      </c>
      <c r="K93" s="143" t="s">
        <v>443</v>
      </c>
      <c r="L93" s="144" t="s">
        <v>578</v>
      </c>
      <c r="M93" s="141"/>
      <c r="N93" s="142"/>
      <c r="O93" s="144"/>
      <c r="P93" s="144"/>
      <c r="Q93" s="141"/>
      <c r="R93" s="142"/>
      <c r="S93" s="144"/>
      <c r="T93" s="144"/>
    </row>
    <row r="94" s="100" customFormat="true" ht="21" hidden="false" customHeight="true" outlineLevel="0" collapsed="false">
      <c r="A94" s="139" t="s">
        <v>55</v>
      </c>
      <c r="B94" s="140" t="s">
        <v>582</v>
      </c>
      <c r="C94" s="139" t="s">
        <v>743</v>
      </c>
      <c r="D94" s="139"/>
      <c r="E94" s="141" t="s">
        <v>743</v>
      </c>
      <c r="F94" s="142" t="s">
        <v>589</v>
      </c>
      <c r="G94" s="143" t="s">
        <v>126</v>
      </c>
      <c r="H94" s="144" t="s">
        <v>590</v>
      </c>
      <c r="I94" s="141" t="s">
        <v>745</v>
      </c>
      <c r="J94" s="142" t="s">
        <v>593</v>
      </c>
      <c r="K94" s="143" t="s">
        <v>231</v>
      </c>
      <c r="L94" s="144" t="s">
        <v>594</v>
      </c>
      <c r="M94" s="141" t="s">
        <v>747</v>
      </c>
      <c r="N94" s="142" t="s">
        <v>1775</v>
      </c>
      <c r="O94" s="143" t="s">
        <v>490</v>
      </c>
      <c r="P94" s="144" t="s">
        <v>1776</v>
      </c>
      <c r="Q94" s="141" t="s">
        <v>751</v>
      </c>
      <c r="R94" s="142" t="s">
        <v>575</v>
      </c>
      <c r="S94" s="144" t="s">
        <v>561</v>
      </c>
      <c r="T94" s="144" t="s">
        <v>1777</v>
      </c>
    </row>
    <row r="95" s="100" customFormat="true" ht="21" hidden="false" customHeight="true" outlineLevel="0" collapsed="false">
      <c r="A95" s="139"/>
      <c r="B95" s="149" t="s">
        <v>1148</v>
      </c>
      <c r="C95" s="139"/>
      <c r="D95" s="139"/>
      <c r="E95" s="141" t="s">
        <v>755</v>
      </c>
      <c r="F95" s="142" t="s">
        <v>554</v>
      </c>
      <c r="G95" s="143" t="s">
        <v>104</v>
      </c>
      <c r="H95" s="144" t="s">
        <v>1778</v>
      </c>
      <c r="I95" s="141" t="s">
        <v>758</v>
      </c>
      <c r="J95" s="142" t="s">
        <v>1665</v>
      </c>
      <c r="K95" s="143" t="s">
        <v>489</v>
      </c>
      <c r="L95" s="144" t="s">
        <v>1779</v>
      </c>
      <c r="M95" s="141" t="s">
        <v>761</v>
      </c>
      <c r="N95" s="142" t="s">
        <v>1606</v>
      </c>
      <c r="O95" s="143" t="s">
        <v>1591</v>
      </c>
      <c r="P95" s="144" t="s">
        <v>1780</v>
      </c>
      <c r="Q95" s="141" t="s">
        <v>773</v>
      </c>
      <c r="R95" s="142" t="s">
        <v>1781</v>
      </c>
      <c r="S95" s="143" t="s">
        <v>1554</v>
      </c>
      <c r="T95" s="144" t="s">
        <v>1782</v>
      </c>
    </row>
    <row r="96" s="100" customFormat="true" ht="21" hidden="false" customHeight="true" outlineLevel="0" collapsed="false">
      <c r="A96" s="139"/>
      <c r="B96" s="140" t="s">
        <v>754</v>
      </c>
      <c r="C96" s="139"/>
      <c r="D96" s="139"/>
      <c r="E96" s="141" t="s">
        <v>1007</v>
      </c>
      <c r="F96" s="142" t="s">
        <v>1617</v>
      </c>
      <c r="G96" s="143" t="s">
        <v>1618</v>
      </c>
      <c r="H96" s="144" t="s">
        <v>1783</v>
      </c>
      <c r="I96" s="141" t="s">
        <v>1010</v>
      </c>
      <c r="J96" s="142" t="s">
        <v>1784</v>
      </c>
      <c r="K96" s="143" t="s">
        <v>1547</v>
      </c>
      <c r="L96" s="144" t="s">
        <v>1785</v>
      </c>
      <c r="M96" s="141" t="s">
        <v>1013</v>
      </c>
      <c r="N96" s="142" t="s">
        <v>1786</v>
      </c>
      <c r="O96" s="143" t="s">
        <v>187</v>
      </c>
      <c r="P96" s="144" t="s">
        <v>1787</v>
      </c>
      <c r="Q96" s="141" t="s">
        <v>1181</v>
      </c>
      <c r="R96" s="142" t="s">
        <v>1788</v>
      </c>
      <c r="S96" s="143" t="s">
        <v>1318</v>
      </c>
      <c r="T96" s="144" t="s">
        <v>1789</v>
      </c>
    </row>
    <row r="97" s="100" customFormat="true" ht="21" hidden="false" customHeight="true" outlineLevel="0" collapsed="false">
      <c r="A97" s="145"/>
      <c r="B97" s="146" t="s">
        <v>754</v>
      </c>
      <c r="C97" s="145"/>
      <c r="D97" s="145"/>
      <c r="E97" s="141" t="s">
        <v>1184</v>
      </c>
      <c r="F97" s="142" t="s">
        <v>1790</v>
      </c>
      <c r="G97" s="143" t="s">
        <v>278</v>
      </c>
      <c r="H97" s="144" t="s">
        <v>1791</v>
      </c>
      <c r="I97" s="141" t="s">
        <v>1187</v>
      </c>
      <c r="J97" s="142" t="s">
        <v>530</v>
      </c>
      <c r="K97" s="143" t="s">
        <v>543</v>
      </c>
      <c r="L97" s="144" t="s">
        <v>1792</v>
      </c>
      <c r="M97" s="141" t="s">
        <v>1190</v>
      </c>
      <c r="N97" s="142" t="s">
        <v>1793</v>
      </c>
      <c r="O97" s="143" t="s">
        <v>511</v>
      </c>
      <c r="P97" s="144" t="s">
        <v>1794</v>
      </c>
      <c r="Q97" s="141"/>
      <c r="R97" s="142"/>
      <c r="S97" s="144"/>
      <c r="T97" s="144"/>
    </row>
    <row r="98" s="100" customFormat="true" ht="21" hidden="false" customHeight="true" outlineLevel="0" collapsed="false">
      <c r="A98" s="139" t="s">
        <v>55</v>
      </c>
      <c r="B98" s="140" t="s">
        <v>582</v>
      </c>
      <c r="C98" s="139" t="s">
        <v>745</v>
      </c>
      <c r="D98" s="139"/>
      <c r="E98" s="141" t="s">
        <v>743</v>
      </c>
      <c r="F98" s="142" t="s">
        <v>550</v>
      </c>
      <c r="G98" s="143" t="s">
        <v>562</v>
      </c>
      <c r="H98" s="144" t="s">
        <v>583</v>
      </c>
      <c r="I98" s="141" t="s">
        <v>745</v>
      </c>
      <c r="J98" s="142" t="s">
        <v>584</v>
      </c>
      <c r="K98" s="143" t="s">
        <v>596</v>
      </c>
      <c r="L98" s="144" t="s">
        <v>585</v>
      </c>
      <c r="M98" s="141" t="s">
        <v>747</v>
      </c>
      <c r="N98" s="142" t="s">
        <v>586</v>
      </c>
      <c r="O98" s="143" t="s">
        <v>596</v>
      </c>
      <c r="P98" s="144" t="s">
        <v>587</v>
      </c>
      <c r="Q98" s="141" t="s">
        <v>751</v>
      </c>
      <c r="R98" s="142" t="s">
        <v>548</v>
      </c>
      <c r="S98" s="144" t="s">
        <v>561</v>
      </c>
      <c r="T98" s="144" t="s">
        <v>588</v>
      </c>
    </row>
    <row r="99" s="100" customFormat="true" ht="21" hidden="false" customHeight="true" outlineLevel="0" collapsed="false">
      <c r="A99" s="139"/>
      <c r="B99" s="149" t="s">
        <v>1148</v>
      </c>
      <c r="C99" s="139"/>
      <c r="D99" s="139"/>
      <c r="E99" s="141" t="s">
        <v>755</v>
      </c>
      <c r="F99" s="142" t="s">
        <v>591</v>
      </c>
      <c r="G99" s="143" t="s">
        <v>564</v>
      </c>
      <c r="H99" s="144" t="s">
        <v>592</v>
      </c>
      <c r="I99" s="141" t="s">
        <v>758</v>
      </c>
      <c r="J99" s="142" t="s">
        <v>571</v>
      </c>
      <c r="K99" s="143" t="s">
        <v>580</v>
      </c>
      <c r="L99" s="144" t="s">
        <v>595</v>
      </c>
      <c r="M99" s="141" t="s">
        <v>761</v>
      </c>
      <c r="N99" s="142" t="s">
        <v>546</v>
      </c>
      <c r="O99" s="143" t="s">
        <v>170</v>
      </c>
      <c r="P99" s="144" t="s">
        <v>1795</v>
      </c>
      <c r="Q99" s="141" t="s">
        <v>773</v>
      </c>
      <c r="R99" s="142" t="s">
        <v>526</v>
      </c>
      <c r="S99" s="143" t="s">
        <v>235</v>
      </c>
      <c r="T99" s="144" t="s">
        <v>1796</v>
      </c>
    </row>
    <row r="100" s="100" customFormat="true" ht="21" hidden="false" customHeight="true" outlineLevel="0" collapsed="false">
      <c r="A100" s="139"/>
      <c r="B100" s="140" t="s">
        <v>754</v>
      </c>
      <c r="C100" s="139"/>
      <c r="D100" s="139"/>
      <c r="E100" s="141" t="s">
        <v>1007</v>
      </c>
      <c r="F100" s="142" t="s">
        <v>1651</v>
      </c>
      <c r="G100" s="143" t="s">
        <v>580</v>
      </c>
      <c r="H100" s="144" t="s">
        <v>1797</v>
      </c>
      <c r="I100" s="141" t="s">
        <v>1010</v>
      </c>
      <c r="J100" s="142" t="s">
        <v>1798</v>
      </c>
      <c r="K100" s="143" t="s">
        <v>1547</v>
      </c>
      <c r="L100" s="144" t="s">
        <v>1799</v>
      </c>
      <c r="M100" s="141" t="s">
        <v>1013</v>
      </c>
      <c r="N100" s="142" t="s">
        <v>567</v>
      </c>
      <c r="O100" s="143" t="s">
        <v>445</v>
      </c>
      <c r="P100" s="144" t="s">
        <v>1800</v>
      </c>
      <c r="Q100" s="141" t="s">
        <v>1181</v>
      </c>
      <c r="R100" s="142" t="s">
        <v>1801</v>
      </c>
      <c r="S100" s="143" t="s">
        <v>79</v>
      </c>
      <c r="T100" s="144" t="s">
        <v>1802</v>
      </c>
    </row>
    <row r="101" s="100" customFormat="true" ht="21" hidden="false" customHeight="true" outlineLevel="0" collapsed="false">
      <c r="A101" s="145"/>
      <c r="B101" s="146" t="s">
        <v>754</v>
      </c>
      <c r="C101" s="145"/>
      <c r="D101" s="145"/>
      <c r="E101" s="141" t="s">
        <v>1184</v>
      </c>
      <c r="F101" s="142" t="s">
        <v>556</v>
      </c>
      <c r="G101" s="143" t="s">
        <v>563</v>
      </c>
      <c r="H101" s="144" t="s">
        <v>1803</v>
      </c>
      <c r="I101" s="141" t="s">
        <v>1187</v>
      </c>
      <c r="J101" s="142" t="s">
        <v>1804</v>
      </c>
      <c r="K101" s="143" t="s">
        <v>124</v>
      </c>
      <c r="L101" s="144" t="s">
        <v>1805</v>
      </c>
      <c r="M101" s="141" t="s">
        <v>1190</v>
      </c>
      <c r="N101" s="142" t="s">
        <v>569</v>
      </c>
      <c r="O101" s="143" t="s">
        <v>579</v>
      </c>
      <c r="P101" s="144" t="s">
        <v>1806</v>
      </c>
      <c r="Q101" s="141" t="s">
        <v>1207</v>
      </c>
      <c r="R101" s="142" t="s">
        <v>1807</v>
      </c>
      <c r="S101" s="143" t="s">
        <v>729</v>
      </c>
      <c r="T101" s="144" t="s">
        <v>1808</v>
      </c>
    </row>
    <row r="102" s="100" customFormat="true" ht="21" hidden="false" customHeight="true" outlineLevel="0" collapsed="false">
      <c r="A102" s="139" t="s">
        <v>130</v>
      </c>
      <c r="B102" s="140" t="s">
        <v>597</v>
      </c>
      <c r="C102" s="139" t="s">
        <v>743</v>
      </c>
      <c r="D102" s="139" t="s">
        <v>598</v>
      </c>
      <c r="E102" s="141" t="s">
        <v>743</v>
      </c>
      <c r="F102" s="142" t="s">
        <v>599</v>
      </c>
      <c r="G102" s="143" t="s">
        <v>100</v>
      </c>
      <c r="H102" s="144" t="s">
        <v>600</v>
      </c>
      <c r="I102" s="141" t="s">
        <v>745</v>
      </c>
      <c r="J102" s="142" t="s">
        <v>483</v>
      </c>
      <c r="K102" s="143" t="s">
        <v>105</v>
      </c>
      <c r="L102" s="144" t="s">
        <v>601</v>
      </c>
      <c r="M102" s="141" t="s">
        <v>747</v>
      </c>
      <c r="N102" s="142" t="s">
        <v>454</v>
      </c>
      <c r="O102" s="144" t="s">
        <v>466</v>
      </c>
      <c r="P102" s="144" t="s">
        <v>602</v>
      </c>
      <c r="Q102" s="141" t="s">
        <v>751</v>
      </c>
      <c r="R102" s="142" t="s">
        <v>603</v>
      </c>
      <c r="S102" s="143" t="s">
        <v>467</v>
      </c>
      <c r="T102" s="144" t="s">
        <v>604</v>
      </c>
    </row>
    <row r="103" s="100" customFormat="true" ht="21" hidden="false" customHeight="true" outlineLevel="0" collapsed="false">
      <c r="A103" s="145"/>
      <c r="B103" s="148" t="s">
        <v>1148</v>
      </c>
      <c r="C103" s="145"/>
      <c r="D103" s="145"/>
      <c r="E103" s="141" t="s">
        <v>755</v>
      </c>
      <c r="F103" s="142" t="s">
        <v>605</v>
      </c>
      <c r="G103" s="143" t="s">
        <v>105</v>
      </c>
      <c r="H103" s="144" t="s">
        <v>496</v>
      </c>
      <c r="I103" s="141" t="s">
        <v>758</v>
      </c>
      <c r="J103" s="142" t="s">
        <v>606</v>
      </c>
      <c r="K103" s="143" t="s">
        <v>612</v>
      </c>
      <c r="L103" s="144" t="s">
        <v>607</v>
      </c>
      <c r="M103" s="141" t="s">
        <v>761</v>
      </c>
      <c r="N103" s="142" t="s">
        <v>608</v>
      </c>
      <c r="O103" s="144" t="s">
        <v>210</v>
      </c>
      <c r="P103" s="144" t="s">
        <v>609</v>
      </c>
      <c r="Q103" s="141" t="s">
        <v>773</v>
      </c>
      <c r="R103" s="142" t="s">
        <v>610</v>
      </c>
      <c r="S103" s="143" t="s">
        <v>613</v>
      </c>
      <c r="T103" s="144" t="s">
        <v>611</v>
      </c>
    </row>
    <row r="104" s="100" customFormat="true" ht="21" hidden="false" customHeight="true" outlineLevel="0" collapsed="false">
      <c r="A104" s="139" t="s">
        <v>130</v>
      </c>
      <c r="B104" s="140" t="s">
        <v>614</v>
      </c>
      <c r="C104" s="139" t="s">
        <v>743</v>
      </c>
      <c r="D104" s="139" t="s">
        <v>615</v>
      </c>
      <c r="E104" s="141" t="s">
        <v>743</v>
      </c>
      <c r="F104" s="142" t="s">
        <v>471</v>
      </c>
      <c r="G104" s="143" t="s">
        <v>487</v>
      </c>
      <c r="H104" s="147" t="s">
        <v>1809</v>
      </c>
      <c r="I104" s="141" t="s">
        <v>745</v>
      </c>
      <c r="J104" s="142" t="s">
        <v>617</v>
      </c>
      <c r="K104" s="143" t="s">
        <v>628</v>
      </c>
      <c r="L104" s="147" t="s">
        <v>1810</v>
      </c>
      <c r="M104" s="141" t="s">
        <v>747</v>
      </c>
      <c r="N104" s="142" t="s">
        <v>619</v>
      </c>
      <c r="O104" s="143" t="s">
        <v>629</v>
      </c>
      <c r="P104" s="147" t="s">
        <v>1811</v>
      </c>
      <c r="Q104" s="141" t="s">
        <v>751</v>
      </c>
      <c r="R104" s="142" t="s">
        <v>621</v>
      </c>
      <c r="S104" s="143" t="s">
        <v>524</v>
      </c>
      <c r="T104" s="144" t="s">
        <v>622</v>
      </c>
    </row>
    <row r="105" s="100" customFormat="true" ht="21" hidden="false" customHeight="true" outlineLevel="0" collapsed="false">
      <c r="A105" s="145"/>
      <c r="B105" s="148" t="s">
        <v>1148</v>
      </c>
      <c r="C105" s="145"/>
      <c r="D105" s="145"/>
      <c r="E105" s="141" t="s">
        <v>755</v>
      </c>
      <c r="F105" s="142" t="s">
        <v>623</v>
      </c>
      <c r="G105" s="143" t="s">
        <v>612</v>
      </c>
      <c r="H105" s="144" t="s">
        <v>624</v>
      </c>
      <c r="I105" s="141" t="s">
        <v>758</v>
      </c>
      <c r="J105" s="142" t="s">
        <v>625</v>
      </c>
      <c r="K105" s="144" t="s">
        <v>630</v>
      </c>
      <c r="L105" s="144" t="s">
        <v>317</v>
      </c>
      <c r="M105" s="141" t="s">
        <v>761</v>
      </c>
      <c r="N105" s="142" t="s">
        <v>626</v>
      </c>
      <c r="O105" s="143" t="s">
        <v>631</v>
      </c>
      <c r="P105" s="144" t="s">
        <v>627</v>
      </c>
      <c r="Q105" s="141"/>
      <c r="R105" s="142"/>
      <c r="S105" s="144"/>
      <c r="T105" s="144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1" width="4.66"/>
    <col collapsed="false" customWidth="true" hidden="false" outlineLevel="0" max="2" min="2" style="132" width="10.1"/>
    <col collapsed="false" customWidth="true" hidden="false" outlineLevel="0" max="3" min="3" style="131" width="2.88"/>
    <col collapsed="false" customWidth="true" hidden="false" outlineLevel="0" max="4" min="4" style="131" width="4.1"/>
    <col collapsed="false" customWidth="true" hidden="false" outlineLevel="0" max="5" min="5" style="131" width="2.77"/>
    <col collapsed="false" customWidth="true" hidden="false" outlineLevel="0" max="6" min="6" style="132" width="10.33"/>
    <col collapsed="false" customWidth="true" hidden="false" outlineLevel="0" max="7" min="7" style="133" width="10.66"/>
    <col collapsed="false" customWidth="true" hidden="false" outlineLevel="0" max="8" min="8" style="133" width="6.66"/>
    <col collapsed="false" customWidth="true" hidden="false" outlineLevel="0" max="9" min="9" style="131" width="2.77"/>
    <col collapsed="false" customWidth="true" hidden="false" outlineLevel="0" max="10" min="10" style="132" width="10.33"/>
    <col collapsed="false" customWidth="true" hidden="false" outlineLevel="0" max="11" min="11" style="133" width="10.66"/>
    <col collapsed="false" customWidth="true" hidden="false" outlineLevel="0" max="12" min="12" style="133" width="6.66"/>
    <col collapsed="false" customWidth="true" hidden="false" outlineLevel="0" max="13" min="13" style="131" width="2.77"/>
    <col collapsed="false" customWidth="true" hidden="false" outlineLevel="0" max="14" min="14" style="132" width="10.33"/>
    <col collapsed="false" customWidth="true" hidden="false" outlineLevel="0" max="15" min="15" style="133" width="10.66"/>
    <col collapsed="false" customWidth="true" hidden="false" outlineLevel="0" max="16" min="16" style="133" width="6.66"/>
    <col collapsed="false" customWidth="true" hidden="false" outlineLevel="0" max="17" min="17" style="131" width="2.77"/>
    <col collapsed="false" customWidth="true" hidden="false" outlineLevel="0" max="18" min="18" style="132" width="10.33"/>
    <col collapsed="false" customWidth="true" hidden="false" outlineLevel="0" max="19" min="19" style="133" width="10.66"/>
    <col collapsed="false" customWidth="true" hidden="false" outlineLevel="0" max="20" min="20" style="133" width="6.66"/>
    <col collapsed="false" customWidth="false" hidden="false" outlineLevel="0" max="257" min="21" style="132" width="8.99"/>
  </cols>
  <sheetData>
    <row r="1" customFormat="false" ht="10.8" hidden="false" customHeight="false" outlineLevel="0" collapsed="false">
      <c r="A1" s="134" t="str">
        <f aca="false">ﾀｲﾄﾙ!C1</f>
        <v>第76回福岡県中学校陸上競技大会</v>
      </c>
      <c r="T1" s="135"/>
    </row>
    <row r="2" customFormat="false" ht="21" hidden="false" customHeight="false" outlineLevel="0" collapsed="false">
      <c r="A2" s="136" t="str">
        <f aca="false">トラック男子!A2</f>
        <v>期日:2024年7月25日～2024年7月26日</v>
      </c>
      <c r="K2" s="137" t="s">
        <v>1812</v>
      </c>
      <c r="T2" s="135"/>
    </row>
    <row r="3" customFormat="false" ht="10.8" hidden="false" customHeight="false" outlineLevel="0" collapsed="false">
      <c r="A3" s="134" t="str">
        <f aca="false">'決勝(男子)'!S2</f>
        <v>競技会場：黒崎播磨陸上競技場 in HONJO(北九州市立本城陸上競技場)</v>
      </c>
      <c r="T3" s="135"/>
    </row>
    <row r="4" customFormat="false" ht="9.6" hidden="false" customHeight="false" outlineLevel="0" collapsed="false">
      <c r="A4" s="138" t="s">
        <v>44</v>
      </c>
      <c r="B4" s="138" t="s">
        <v>45</v>
      </c>
      <c r="C4" s="138" t="s">
        <v>738</v>
      </c>
      <c r="D4" s="138" t="s">
        <v>46</v>
      </c>
      <c r="E4" s="138" t="s">
        <v>739</v>
      </c>
      <c r="F4" s="138" t="s">
        <v>740</v>
      </c>
      <c r="G4" s="138" t="s">
        <v>741</v>
      </c>
      <c r="H4" s="138" t="s">
        <v>742</v>
      </c>
      <c r="I4" s="138" t="s">
        <v>739</v>
      </c>
      <c r="J4" s="138" t="s">
        <v>740</v>
      </c>
      <c r="K4" s="138" t="s">
        <v>741</v>
      </c>
      <c r="L4" s="138" t="s">
        <v>742</v>
      </c>
      <c r="M4" s="138" t="s">
        <v>739</v>
      </c>
      <c r="N4" s="138" t="s">
        <v>740</v>
      </c>
      <c r="O4" s="138" t="s">
        <v>741</v>
      </c>
      <c r="P4" s="138" t="s">
        <v>742</v>
      </c>
      <c r="Q4" s="138" t="s">
        <v>739</v>
      </c>
      <c r="R4" s="138" t="s">
        <v>740</v>
      </c>
      <c r="S4" s="138" t="s">
        <v>741</v>
      </c>
      <c r="T4" s="138" t="s">
        <v>742</v>
      </c>
    </row>
    <row r="5" s="100" customFormat="true" ht="38.4" hidden="false" customHeight="false" outlineLevel="0" collapsed="false">
      <c r="A5" s="139" t="s">
        <v>130</v>
      </c>
      <c r="B5" s="140" t="s">
        <v>325</v>
      </c>
      <c r="C5" s="139" t="s">
        <v>743</v>
      </c>
      <c r="D5" s="139"/>
      <c r="E5" s="141" t="s">
        <v>743</v>
      </c>
      <c r="F5" s="142" t="s">
        <v>75</v>
      </c>
      <c r="G5" s="150" t="s">
        <v>340</v>
      </c>
      <c r="H5" s="144" t="s">
        <v>1813</v>
      </c>
      <c r="I5" s="141" t="s">
        <v>745</v>
      </c>
      <c r="J5" s="142" t="s">
        <v>303</v>
      </c>
      <c r="K5" s="150" t="s">
        <v>341</v>
      </c>
      <c r="L5" s="144" t="s">
        <v>1814</v>
      </c>
      <c r="M5" s="141" t="s">
        <v>747</v>
      </c>
      <c r="N5" s="142" t="s">
        <v>936</v>
      </c>
      <c r="O5" s="150" t="s">
        <v>1815</v>
      </c>
      <c r="P5" s="144" t="s">
        <v>1816</v>
      </c>
      <c r="Q5" s="141" t="s">
        <v>751</v>
      </c>
      <c r="R5" s="142" t="s">
        <v>775</v>
      </c>
      <c r="S5" s="150" t="s">
        <v>1817</v>
      </c>
      <c r="T5" s="144" t="s">
        <v>1818</v>
      </c>
    </row>
    <row r="6" s="100" customFormat="true" ht="38.4" hidden="false" customHeight="false" outlineLevel="0" collapsed="false">
      <c r="A6" s="145"/>
      <c r="B6" s="146" t="s">
        <v>754</v>
      </c>
      <c r="C6" s="145"/>
      <c r="D6" s="145"/>
      <c r="E6" s="141" t="s">
        <v>755</v>
      </c>
      <c r="F6" s="142" t="s">
        <v>256</v>
      </c>
      <c r="G6" s="150" t="s">
        <v>1819</v>
      </c>
      <c r="H6" s="144" t="s">
        <v>1820</v>
      </c>
      <c r="I6" s="141" t="s">
        <v>758</v>
      </c>
      <c r="J6" s="142" t="s">
        <v>631</v>
      </c>
      <c r="K6" s="150" t="s">
        <v>1821</v>
      </c>
      <c r="L6" s="144" t="s">
        <v>1822</v>
      </c>
      <c r="M6" s="141" t="s">
        <v>761</v>
      </c>
      <c r="N6" s="142" t="s">
        <v>170</v>
      </c>
      <c r="O6" s="150" t="s">
        <v>1823</v>
      </c>
      <c r="P6" s="144" t="s">
        <v>1824</v>
      </c>
      <c r="Q6" s="141" t="s">
        <v>773</v>
      </c>
      <c r="R6" s="142" t="s">
        <v>1093</v>
      </c>
      <c r="S6" s="150" t="s">
        <v>1825</v>
      </c>
      <c r="T6" s="144" t="s">
        <v>1826</v>
      </c>
    </row>
    <row r="7" s="100" customFormat="true" ht="38.4" hidden="false" customHeight="false" outlineLevel="0" collapsed="false">
      <c r="A7" s="139" t="s">
        <v>130</v>
      </c>
      <c r="B7" s="140" t="s">
        <v>325</v>
      </c>
      <c r="C7" s="139" t="s">
        <v>745</v>
      </c>
      <c r="D7" s="139"/>
      <c r="E7" s="141" t="s">
        <v>743</v>
      </c>
      <c r="F7" s="142" t="s">
        <v>76</v>
      </c>
      <c r="G7" s="150" t="s">
        <v>1827</v>
      </c>
      <c r="H7" s="147" t="s">
        <v>1828</v>
      </c>
      <c r="I7" s="141" t="s">
        <v>745</v>
      </c>
      <c r="J7" s="142" t="s">
        <v>104</v>
      </c>
      <c r="K7" s="150" t="s">
        <v>338</v>
      </c>
      <c r="L7" s="144" t="s">
        <v>1829</v>
      </c>
      <c r="M7" s="141" t="s">
        <v>747</v>
      </c>
      <c r="N7" s="142" t="s">
        <v>80</v>
      </c>
      <c r="O7" s="150" t="s">
        <v>339</v>
      </c>
      <c r="P7" s="144" t="s">
        <v>1830</v>
      </c>
      <c r="Q7" s="141" t="s">
        <v>751</v>
      </c>
      <c r="R7" s="142" t="s">
        <v>333</v>
      </c>
      <c r="S7" s="150" t="s">
        <v>342</v>
      </c>
      <c r="T7" s="144" t="s">
        <v>1814</v>
      </c>
    </row>
    <row r="8" s="100" customFormat="true" ht="38.4" hidden="false" customHeight="false" outlineLevel="0" collapsed="false">
      <c r="A8" s="145"/>
      <c r="B8" s="146" t="s">
        <v>754</v>
      </c>
      <c r="C8" s="145"/>
      <c r="D8" s="145"/>
      <c r="E8" s="141" t="s">
        <v>755</v>
      </c>
      <c r="F8" s="142" t="s">
        <v>348</v>
      </c>
      <c r="G8" s="150" t="s">
        <v>1831</v>
      </c>
      <c r="H8" s="144" t="s">
        <v>1832</v>
      </c>
      <c r="I8" s="141" t="s">
        <v>758</v>
      </c>
      <c r="J8" s="142" t="s">
        <v>709</v>
      </c>
      <c r="K8" s="150" t="s">
        <v>1833</v>
      </c>
      <c r="L8" s="144" t="s">
        <v>1834</v>
      </c>
      <c r="M8" s="141" t="s">
        <v>761</v>
      </c>
      <c r="N8" s="142" t="s">
        <v>386</v>
      </c>
      <c r="O8" s="150" t="s">
        <v>1835</v>
      </c>
      <c r="P8" s="144" t="s">
        <v>1836</v>
      </c>
      <c r="Q8" s="141"/>
      <c r="R8" s="142"/>
      <c r="S8" s="144"/>
      <c r="T8" s="144"/>
    </row>
    <row r="9" s="100" customFormat="true" ht="38.4" hidden="false" customHeight="false" outlineLevel="0" collapsed="false">
      <c r="A9" s="139" t="s">
        <v>130</v>
      </c>
      <c r="B9" s="140" t="s">
        <v>325</v>
      </c>
      <c r="C9" s="139" t="s">
        <v>747</v>
      </c>
      <c r="D9" s="139"/>
      <c r="E9" s="141" t="s">
        <v>743</v>
      </c>
      <c r="F9" s="142" t="s">
        <v>99</v>
      </c>
      <c r="G9" s="150" t="s">
        <v>335</v>
      </c>
      <c r="H9" s="144" t="s">
        <v>1837</v>
      </c>
      <c r="I9" s="141" t="s">
        <v>745</v>
      </c>
      <c r="J9" s="142" t="s">
        <v>105</v>
      </c>
      <c r="K9" s="150" t="s">
        <v>336</v>
      </c>
      <c r="L9" s="144" t="s">
        <v>1838</v>
      </c>
      <c r="M9" s="141" t="s">
        <v>747</v>
      </c>
      <c r="N9" s="142" t="s">
        <v>769</v>
      </c>
      <c r="O9" s="150" t="s">
        <v>1839</v>
      </c>
      <c r="P9" s="144" t="s">
        <v>1840</v>
      </c>
      <c r="Q9" s="141" t="s">
        <v>751</v>
      </c>
      <c r="R9" s="142" t="s">
        <v>1841</v>
      </c>
      <c r="S9" s="150" t="s">
        <v>1842</v>
      </c>
      <c r="T9" s="144" t="s">
        <v>1843</v>
      </c>
    </row>
    <row r="10" s="100" customFormat="true" ht="38.4" hidden="false" customHeight="false" outlineLevel="0" collapsed="false">
      <c r="A10" s="145"/>
      <c r="B10" s="146" t="s">
        <v>754</v>
      </c>
      <c r="C10" s="145"/>
      <c r="D10" s="145"/>
      <c r="E10" s="141" t="s">
        <v>755</v>
      </c>
      <c r="F10" s="142" t="s">
        <v>443</v>
      </c>
      <c r="G10" s="150" t="s">
        <v>1844</v>
      </c>
      <c r="H10" s="144" t="s">
        <v>1845</v>
      </c>
      <c r="I10" s="141" t="s">
        <v>758</v>
      </c>
      <c r="J10" s="142" t="s">
        <v>370</v>
      </c>
      <c r="K10" s="150" t="s">
        <v>1846</v>
      </c>
      <c r="L10" s="144" t="s">
        <v>1847</v>
      </c>
      <c r="M10" s="141" t="s">
        <v>761</v>
      </c>
      <c r="N10" s="142" t="s">
        <v>257</v>
      </c>
      <c r="O10" s="150" t="s">
        <v>1848</v>
      </c>
      <c r="P10" s="144" t="s">
        <v>1849</v>
      </c>
      <c r="Q10" s="141" t="s">
        <v>773</v>
      </c>
      <c r="R10" s="142" t="s">
        <v>848</v>
      </c>
      <c r="S10" s="150" t="s">
        <v>1850</v>
      </c>
      <c r="T10" s="144" t="s">
        <v>1851</v>
      </c>
    </row>
    <row r="11" s="100" customFormat="true" ht="38.4" hidden="false" customHeight="false" outlineLevel="0" collapsed="false">
      <c r="A11" s="139" t="s">
        <v>130</v>
      </c>
      <c r="B11" s="140" t="s">
        <v>325</v>
      </c>
      <c r="C11" s="139" t="s">
        <v>751</v>
      </c>
      <c r="D11" s="139"/>
      <c r="E11" s="141" t="s">
        <v>743</v>
      </c>
      <c r="F11" s="142" t="s">
        <v>98</v>
      </c>
      <c r="G11" s="150" t="s">
        <v>337</v>
      </c>
      <c r="H11" s="144" t="s">
        <v>1852</v>
      </c>
      <c r="I11" s="141" t="s">
        <v>745</v>
      </c>
      <c r="J11" s="142" t="s">
        <v>302</v>
      </c>
      <c r="K11" s="150" t="s">
        <v>1853</v>
      </c>
      <c r="L11" s="144" t="s">
        <v>1854</v>
      </c>
      <c r="M11" s="141" t="s">
        <v>747</v>
      </c>
      <c r="N11" s="142" t="s">
        <v>446</v>
      </c>
      <c r="O11" s="150" t="s">
        <v>1855</v>
      </c>
      <c r="P11" s="144" t="s">
        <v>656</v>
      </c>
      <c r="Q11" s="141" t="s">
        <v>751</v>
      </c>
      <c r="R11" s="142" t="s">
        <v>543</v>
      </c>
      <c r="S11" s="150" t="s">
        <v>1856</v>
      </c>
      <c r="T11" s="144" t="s">
        <v>1857</v>
      </c>
    </row>
    <row r="12" s="100" customFormat="true" ht="38.4" hidden="false" customHeight="false" outlineLevel="0" collapsed="false">
      <c r="A12" s="145"/>
      <c r="B12" s="146" t="s">
        <v>754</v>
      </c>
      <c r="C12" s="145"/>
      <c r="D12" s="145"/>
      <c r="E12" s="141" t="s">
        <v>755</v>
      </c>
      <c r="F12" s="142" t="s">
        <v>300</v>
      </c>
      <c r="G12" s="150" t="s">
        <v>1858</v>
      </c>
      <c r="H12" s="144" t="s">
        <v>1859</v>
      </c>
      <c r="I12" s="141" t="s">
        <v>758</v>
      </c>
      <c r="J12" s="142" t="s">
        <v>444</v>
      </c>
      <c r="K12" s="150" t="s">
        <v>1860</v>
      </c>
      <c r="L12" s="144" t="s">
        <v>1861</v>
      </c>
      <c r="M12" s="141" t="s">
        <v>761</v>
      </c>
      <c r="N12" s="142" t="s">
        <v>209</v>
      </c>
      <c r="O12" s="150" t="s">
        <v>1862</v>
      </c>
      <c r="P12" s="144" t="s">
        <v>1863</v>
      </c>
      <c r="Q12" s="141"/>
      <c r="R12" s="142"/>
      <c r="S12" s="144"/>
      <c r="T12" s="144"/>
    </row>
    <row r="13" s="100" customFormat="true" ht="48" hidden="false" customHeight="false" outlineLevel="0" collapsed="false">
      <c r="A13" s="139" t="s">
        <v>130</v>
      </c>
      <c r="B13" s="140" t="s">
        <v>343</v>
      </c>
      <c r="C13" s="139" t="s">
        <v>743</v>
      </c>
      <c r="D13" s="139"/>
      <c r="E13" s="141" t="s">
        <v>743</v>
      </c>
      <c r="F13" s="142" t="s">
        <v>98</v>
      </c>
      <c r="G13" s="150" t="s">
        <v>352</v>
      </c>
      <c r="H13" s="144" t="s">
        <v>1864</v>
      </c>
      <c r="I13" s="141" t="s">
        <v>745</v>
      </c>
      <c r="J13" s="142" t="s">
        <v>631</v>
      </c>
      <c r="K13" s="150" t="s">
        <v>1865</v>
      </c>
      <c r="L13" s="144" t="s">
        <v>1866</v>
      </c>
      <c r="M13" s="141" t="s">
        <v>747</v>
      </c>
      <c r="N13" s="142" t="s">
        <v>188</v>
      </c>
      <c r="O13" s="150" t="s">
        <v>1867</v>
      </c>
      <c r="P13" s="144" t="s">
        <v>1868</v>
      </c>
      <c r="Q13" s="141" t="s">
        <v>751</v>
      </c>
      <c r="R13" s="142" t="s">
        <v>75</v>
      </c>
      <c r="S13" s="150" t="s">
        <v>1869</v>
      </c>
      <c r="T13" s="144" t="s">
        <v>1870</v>
      </c>
    </row>
    <row r="14" s="100" customFormat="true" ht="38.4" hidden="false" customHeight="false" outlineLevel="0" collapsed="false">
      <c r="A14" s="145"/>
      <c r="B14" s="146" t="s">
        <v>754</v>
      </c>
      <c r="C14" s="145"/>
      <c r="D14" s="145"/>
      <c r="E14" s="141" t="s">
        <v>755</v>
      </c>
      <c r="F14" s="142" t="s">
        <v>256</v>
      </c>
      <c r="G14" s="150" t="s">
        <v>1871</v>
      </c>
      <c r="H14" s="144" t="s">
        <v>1872</v>
      </c>
      <c r="I14" s="141" t="s">
        <v>758</v>
      </c>
      <c r="J14" s="142" t="s">
        <v>1117</v>
      </c>
      <c r="K14" s="150" t="s">
        <v>1873</v>
      </c>
      <c r="L14" s="144" t="s">
        <v>1874</v>
      </c>
      <c r="M14" s="141" t="s">
        <v>761</v>
      </c>
      <c r="N14" s="142" t="s">
        <v>170</v>
      </c>
      <c r="O14" s="150" t="s">
        <v>1875</v>
      </c>
      <c r="P14" s="144" t="s">
        <v>1876</v>
      </c>
      <c r="Q14" s="141" t="s">
        <v>773</v>
      </c>
      <c r="R14" s="142" t="s">
        <v>129</v>
      </c>
      <c r="S14" s="150" t="s">
        <v>1877</v>
      </c>
      <c r="T14" s="144" t="s">
        <v>1878</v>
      </c>
    </row>
    <row r="15" s="100" customFormat="true" ht="38.4" hidden="false" customHeight="false" outlineLevel="0" collapsed="false">
      <c r="A15" s="139" t="s">
        <v>130</v>
      </c>
      <c r="B15" s="140" t="s">
        <v>343</v>
      </c>
      <c r="C15" s="139" t="s">
        <v>745</v>
      </c>
      <c r="D15" s="139"/>
      <c r="E15" s="141" t="s">
        <v>743</v>
      </c>
      <c r="F15" s="142" t="s">
        <v>167</v>
      </c>
      <c r="G15" s="150" t="s">
        <v>353</v>
      </c>
      <c r="H15" s="144" t="s">
        <v>1879</v>
      </c>
      <c r="I15" s="141" t="s">
        <v>745</v>
      </c>
      <c r="J15" s="142" t="s">
        <v>125</v>
      </c>
      <c r="K15" s="150" t="s">
        <v>351</v>
      </c>
      <c r="L15" s="144" t="s">
        <v>1880</v>
      </c>
      <c r="M15" s="141" t="s">
        <v>747</v>
      </c>
      <c r="N15" s="142" t="s">
        <v>348</v>
      </c>
      <c r="O15" s="150" t="s">
        <v>355</v>
      </c>
      <c r="P15" s="144" t="s">
        <v>1881</v>
      </c>
      <c r="Q15" s="141" t="s">
        <v>751</v>
      </c>
      <c r="R15" s="142" t="s">
        <v>423</v>
      </c>
      <c r="S15" s="150" t="s">
        <v>1882</v>
      </c>
      <c r="T15" s="144" t="s">
        <v>1883</v>
      </c>
    </row>
    <row r="16" s="100" customFormat="true" ht="38.4" hidden="false" customHeight="false" outlineLevel="0" collapsed="false">
      <c r="A16" s="145"/>
      <c r="B16" s="146" t="s">
        <v>754</v>
      </c>
      <c r="C16" s="145"/>
      <c r="D16" s="145"/>
      <c r="E16" s="141" t="s">
        <v>755</v>
      </c>
      <c r="F16" s="142" t="s">
        <v>370</v>
      </c>
      <c r="G16" s="150" t="s">
        <v>1884</v>
      </c>
      <c r="H16" s="144" t="s">
        <v>1885</v>
      </c>
      <c r="I16" s="141" t="s">
        <v>758</v>
      </c>
      <c r="J16" s="142" t="s">
        <v>749</v>
      </c>
      <c r="K16" s="150" t="s">
        <v>1886</v>
      </c>
      <c r="L16" s="144" t="s">
        <v>1887</v>
      </c>
      <c r="M16" s="141" t="s">
        <v>761</v>
      </c>
      <c r="N16" s="142" t="s">
        <v>209</v>
      </c>
      <c r="O16" s="150" t="s">
        <v>1888</v>
      </c>
      <c r="P16" s="144" t="s">
        <v>1889</v>
      </c>
      <c r="Q16" s="141" t="s">
        <v>773</v>
      </c>
      <c r="R16" s="142" t="s">
        <v>302</v>
      </c>
      <c r="S16" s="150" t="s">
        <v>1890</v>
      </c>
      <c r="T16" s="144" t="s">
        <v>1891</v>
      </c>
    </row>
    <row r="17" s="100" customFormat="true" ht="38.4" hidden="false" customHeight="false" outlineLevel="0" collapsed="false">
      <c r="A17" s="139" t="s">
        <v>130</v>
      </c>
      <c r="B17" s="140" t="s">
        <v>343</v>
      </c>
      <c r="C17" s="139" t="s">
        <v>747</v>
      </c>
      <c r="D17" s="139"/>
      <c r="E17" s="141" t="s">
        <v>743</v>
      </c>
      <c r="F17" s="142" t="s">
        <v>149</v>
      </c>
      <c r="G17" s="150" t="s">
        <v>1892</v>
      </c>
      <c r="H17" s="144" t="s">
        <v>1893</v>
      </c>
      <c r="I17" s="141" t="s">
        <v>745</v>
      </c>
      <c r="J17" s="142" t="s">
        <v>255</v>
      </c>
      <c r="K17" s="150" t="s">
        <v>1894</v>
      </c>
      <c r="L17" s="144" t="s">
        <v>1895</v>
      </c>
      <c r="M17" s="141" t="s">
        <v>747</v>
      </c>
      <c r="N17" s="142" t="s">
        <v>936</v>
      </c>
      <c r="O17" s="150" t="s">
        <v>1896</v>
      </c>
      <c r="P17" s="144" t="s">
        <v>1885</v>
      </c>
      <c r="Q17" s="141" t="s">
        <v>751</v>
      </c>
      <c r="R17" s="142" t="s">
        <v>374</v>
      </c>
      <c r="S17" s="150" t="s">
        <v>1897</v>
      </c>
      <c r="T17" s="144" t="s">
        <v>1898</v>
      </c>
    </row>
    <row r="18" s="100" customFormat="true" ht="38.4" hidden="false" customHeight="false" outlineLevel="0" collapsed="false">
      <c r="A18" s="145"/>
      <c r="B18" s="146" t="s">
        <v>754</v>
      </c>
      <c r="C18" s="145"/>
      <c r="D18" s="145"/>
      <c r="E18" s="141" t="s">
        <v>755</v>
      </c>
      <c r="F18" s="142" t="s">
        <v>1493</v>
      </c>
      <c r="G18" s="150" t="s">
        <v>1899</v>
      </c>
      <c r="H18" s="144" t="s">
        <v>1900</v>
      </c>
      <c r="I18" s="141" t="s">
        <v>758</v>
      </c>
      <c r="J18" s="142" t="s">
        <v>77</v>
      </c>
      <c r="K18" s="150" t="s">
        <v>1901</v>
      </c>
      <c r="L18" s="144" t="s">
        <v>1902</v>
      </c>
      <c r="M18" s="141" t="s">
        <v>761</v>
      </c>
      <c r="N18" s="142" t="s">
        <v>612</v>
      </c>
      <c r="O18" s="150" t="s">
        <v>1903</v>
      </c>
      <c r="P18" s="144" t="s">
        <v>1904</v>
      </c>
      <c r="Q18" s="141"/>
      <c r="R18" s="142"/>
      <c r="S18" s="144"/>
      <c r="T18" s="144"/>
    </row>
    <row r="19" s="100" customFormat="true" ht="38.4" hidden="false" customHeight="false" outlineLevel="0" collapsed="false">
      <c r="A19" s="139" t="s">
        <v>130</v>
      </c>
      <c r="B19" s="140" t="s">
        <v>343</v>
      </c>
      <c r="C19" s="139" t="s">
        <v>751</v>
      </c>
      <c r="D19" s="139"/>
      <c r="E19" s="141" t="s">
        <v>743</v>
      </c>
      <c r="F19" s="142" t="s">
        <v>105</v>
      </c>
      <c r="G19" s="150" t="s">
        <v>354</v>
      </c>
      <c r="H19" s="144" t="s">
        <v>1905</v>
      </c>
      <c r="I19" s="141" t="s">
        <v>745</v>
      </c>
      <c r="J19" s="142" t="s">
        <v>102</v>
      </c>
      <c r="K19" s="150" t="s">
        <v>350</v>
      </c>
      <c r="L19" s="144" t="s">
        <v>1864</v>
      </c>
      <c r="M19" s="141" t="s">
        <v>747</v>
      </c>
      <c r="N19" s="142" t="s">
        <v>146</v>
      </c>
      <c r="O19" s="150" t="s">
        <v>1906</v>
      </c>
      <c r="P19" s="144" t="s">
        <v>1907</v>
      </c>
      <c r="Q19" s="141" t="s">
        <v>751</v>
      </c>
      <c r="R19" s="142" t="s">
        <v>904</v>
      </c>
      <c r="S19" s="150" t="s">
        <v>1908</v>
      </c>
      <c r="T19" s="144" t="s">
        <v>1909</v>
      </c>
    </row>
    <row r="20" s="100" customFormat="true" ht="38.4" hidden="false" customHeight="false" outlineLevel="0" collapsed="false">
      <c r="A20" s="145"/>
      <c r="B20" s="146" t="s">
        <v>754</v>
      </c>
      <c r="C20" s="145"/>
      <c r="D20" s="145"/>
      <c r="E20" s="141" t="s">
        <v>755</v>
      </c>
      <c r="F20" s="142" t="s">
        <v>639</v>
      </c>
      <c r="G20" s="150" t="s">
        <v>1910</v>
      </c>
      <c r="H20" s="144" t="s">
        <v>1911</v>
      </c>
      <c r="I20" s="141" t="s">
        <v>758</v>
      </c>
      <c r="J20" s="142" t="s">
        <v>211</v>
      </c>
      <c r="K20" s="150" t="s">
        <v>1912</v>
      </c>
      <c r="L20" s="144" t="s">
        <v>1913</v>
      </c>
      <c r="M20" s="141" t="s">
        <v>761</v>
      </c>
      <c r="N20" s="142" t="s">
        <v>641</v>
      </c>
      <c r="O20" s="150" t="s">
        <v>1914</v>
      </c>
      <c r="P20" s="144" t="s">
        <v>1915</v>
      </c>
      <c r="Q20" s="141" t="s">
        <v>773</v>
      </c>
      <c r="R20" s="142" t="s">
        <v>372</v>
      </c>
      <c r="S20" s="150" t="s">
        <v>1916</v>
      </c>
      <c r="T20" s="144" t="s">
        <v>1837</v>
      </c>
    </row>
    <row r="21" s="100" customFormat="true" ht="38.4" hidden="false" customHeight="false" outlineLevel="0" collapsed="false">
      <c r="A21" s="139" t="s">
        <v>130</v>
      </c>
      <c r="B21" s="140" t="s">
        <v>632</v>
      </c>
      <c r="C21" s="139" t="s">
        <v>743</v>
      </c>
      <c r="D21" s="139"/>
      <c r="E21" s="141" t="s">
        <v>743</v>
      </c>
      <c r="F21" s="142" t="s">
        <v>639</v>
      </c>
      <c r="G21" s="150" t="s">
        <v>650</v>
      </c>
      <c r="H21" s="144" t="s">
        <v>1917</v>
      </c>
      <c r="I21" s="141" t="s">
        <v>745</v>
      </c>
      <c r="J21" s="142" t="s">
        <v>643</v>
      </c>
      <c r="K21" s="150" t="s">
        <v>652</v>
      </c>
      <c r="L21" s="144" t="s">
        <v>1918</v>
      </c>
      <c r="M21" s="141" t="s">
        <v>747</v>
      </c>
      <c r="N21" s="142" t="s">
        <v>170</v>
      </c>
      <c r="O21" s="150" t="s">
        <v>1919</v>
      </c>
      <c r="P21" s="144" t="s">
        <v>1920</v>
      </c>
      <c r="Q21" s="141" t="s">
        <v>751</v>
      </c>
      <c r="R21" s="142" t="s">
        <v>253</v>
      </c>
      <c r="S21" s="150" t="s">
        <v>1921</v>
      </c>
      <c r="T21" s="144" t="s">
        <v>1922</v>
      </c>
    </row>
    <row r="22" s="100" customFormat="true" ht="38.4" hidden="false" customHeight="false" outlineLevel="0" collapsed="false">
      <c r="A22" s="145"/>
      <c r="B22" s="146" t="s">
        <v>754</v>
      </c>
      <c r="C22" s="145"/>
      <c r="D22" s="145"/>
      <c r="E22" s="141" t="s">
        <v>755</v>
      </c>
      <c r="F22" s="142" t="s">
        <v>709</v>
      </c>
      <c r="G22" s="150" t="s">
        <v>1923</v>
      </c>
      <c r="H22" s="144" t="s">
        <v>644</v>
      </c>
      <c r="I22" s="141" t="s">
        <v>758</v>
      </c>
      <c r="J22" s="142" t="s">
        <v>1062</v>
      </c>
      <c r="K22" s="150" t="s">
        <v>1924</v>
      </c>
      <c r="L22" s="144" t="s">
        <v>1925</v>
      </c>
      <c r="M22" s="141" t="s">
        <v>761</v>
      </c>
      <c r="N22" s="142" t="s">
        <v>257</v>
      </c>
      <c r="O22" s="150" t="s">
        <v>1926</v>
      </c>
      <c r="P22" s="144" t="s">
        <v>1927</v>
      </c>
      <c r="Q22" s="141" t="s">
        <v>773</v>
      </c>
      <c r="R22" s="142" t="s">
        <v>783</v>
      </c>
      <c r="S22" s="150" t="s">
        <v>1928</v>
      </c>
      <c r="T22" s="144" t="s">
        <v>1929</v>
      </c>
    </row>
    <row r="23" s="100" customFormat="true" ht="38.4" hidden="false" customHeight="false" outlineLevel="0" collapsed="false">
      <c r="A23" s="139" t="s">
        <v>130</v>
      </c>
      <c r="B23" s="140" t="s">
        <v>632</v>
      </c>
      <c r="C23" s="139" t="s">
        <v>745</v>
      </c>
      <c r="D23" s="139"/>
      <c r="E23" s="141" t="s">
        <v>743</v>
      </c>
      <c r="F23" s="151" t="s">
        <v>210</v>
      </c>
      <c r="G23" s="150" t="s">
        <v>646</v>
      </c>
      <c r="H23" s="144" t="s">
        <v>943</v>
      </c>
      <c r="I23" s="141" t="s">
        <v>745</v>
      </c>
      <c r="J23" s="142" t="s">
        <v>635</v>
      </c>
      <c r="K23" s="150" t="s">
        <v>647</v>
      </c>
      <c r="L23" s="144" t="s">
        <v>1930</v>
      </c>
      <c r="M23" s="141" t="s">
        <v>747</v>
      </c>
      <c r="N23" s="142" t="s">
        <v>209</v>
      </c>
      <c r="O23" s="150" t="s">
        <v>1931</v>
      </c>
      <c r="P23" s="144" t="s">
        <v>1932</v>
      </c>
      <c r="Q23" s="141" t="s">
        <v>751</v>
      </c>
      <c r="R23" s="142" t="s">
        <v>75</v>
      </c>
      <c r="S23" s="150" t="s">
        <v>1933</v>
      </c>
      <c r="T23" s="144" t="s">
        <v>1934</v>
      </c>
    </row>
    <row r="24" s="100" customFormat="true" ht="38.4" hidden="false" customHeight="false" outlineLevel="0" collapsed="false">
      <c r="A24" s="145"/>
      <c r="B24" s="146" t="s">
        <v>754</v>
      </c>
      <c r="C24" s="145"/>
      <c r="D24" s="145"/>
      <c r="E24" s="141" t="s">
        <v>755</v>
      </c>
      <c r="F24" s="142" t="s">
        <v>189</v>
      </c>
      <c r="G24" s="150" t="s">
        <v>1935</v>
      </c>
      <c r="H24" s="144" t="s">
        <v>1936</v>
      </c>
      <c r="I24" s="141" t="s">
        <v>758</v>
      </c>
      <c r="J24" s="142" t="s">
        <v>99</v>
      </c>
      <c r="K24" s="150" t="s">
        <v>1937</v>
      </c>
      <c r="L24" s="144" t="s">
        <v>1938</v>
      </c>
      <c r="M24" s="141" t="s">
        <v>761</v>
      </c>
      <c r="N24" s="142" t="s">
        <v>302</v>
      </c>
      <c r="O24" s="150" t="s">
        <v>1939</v>
      </c>
      <c r="P24" s="144" t="s">
        <v>1940</v>
      </c>
      <c r="Q24" s="141"/>
      <c r="R24" s="151"/>
      <c r="S24" s="144"/>
      <c r="T24" s="144"/>
    </row>
    <row r="25" s="100" customFormat="true" ht="38.4" hidden="false" customHeight="false" outlineLevel="0" collapsed="false">
      <c r="A25" s="139" t="s">
        <v>130</v>
      </c>
      <c r="B25" s="140" t="s">
        <v>632</v>
      </c>
      <c r="C25" s="139" t="s">
        <v>747</v>
      </c>
      <c r="D25" s="139"/>
      <c r="E25" s="141" t="s">
        <v>743</v>
      </c>
      <c r="F25" s="142" t="s">
        <v>105</v>
      </c>
      <c r="G25" s="150" t="s">
        <v>645</v>
      </c>
      <c r="H25" s="144" t="s">
        <v>1941</v>
      </c>
      <c r="I25" s="141" t="s">
        <v>745</v>
      </c>
      <c r="J25" s="142" t="s">
        <v>579</v>
      </c>
      <c r="K25" s="150" t="s">
        <v>649</v>
      </c>
      <c r="L25" s="144" t="s">
        <v>1942</v>
      </c>
      <c r="M25" s="141" t="s">
        <v>747</v>
      </c>
      <c r="N25" s="142" t="s">
        <v>631</v>
      </c>
      <c r="O25" s="150" t="s">
        <v>1943</v>
      </c>
      <c r="P25" s="144" t="s">
        <v>1944</v>
      </c>
      <c r="Q25" s="141" t="s">
        <v>751</v>
      </c>
      <c r="R25" s="142" t="s">
        <v>544</v>
      </c>
      <c r="S25" s="150" t="s">
        <v>1945</v>
      </c>
      <c r="T25" s="144" t="s">
        <v>1946</v>
      </c>
    </row>
    <row r="26" s="100" customFormat="true" ht="38.4" hidden="false" customHeight="false" outlineLevel="0" collapsed="false">
      <c r="A26" s="145"/>
      <c r="B26" s="146" t="s">
        <v>754</v>
      </c>
      <c r="C26" s="145"/>
      <c r="D26" s="145"/>
      <c r="E26" s="141" t="s">
        <v>755</v>
      </c>
      <c r="F26" s="142" t="s">
        <v>321</v>
      </c>
      <c r="G26" s="150" t="s">
        <v>1947</v>
      </c>
      <c r="H26" s="144" t="s">
        <v>1948</v>
      </c>
      <c r="I26" s="141" t="s">
        <v>758</v>
      </c>
      <c r="J26" s="142" t="s">
        <v>372</v>
      </c>
      <c r="K26" s="150" t="s">
        <v>1949</v>
      </c>
      <c r="L26" s="144" t="s">
        <v>1950</v>
      </c>
      <c r="M26" s="141" t="s">
        <v>761</v>
      </c>
      <c r="N26" s="142" t="s">
        <v>190</v>
      </c>
      <c r="O26" s="150" t="s">
        <v>1951</v>
      </c>
      <c r="P26" s="144" t="s">
        <v>1952</v>
      </c>
      <c r="Q26" s="141" t="s">
        <v>773</v>
      </c>
      <c r="R26" s="142" t="s">
        <v>188</v>
      </c>
      <c r="S26" s="150" t="s">
        <v>1953</v>
      </c>
      <c r="T26" s="144" t="s">
        <v>1954</v>
      </c>
    </row>
    <row r="27" s="100" customFormat="true" ht="38.4" hidden="false" customHeight="false" outlineLevel="0" collapsed="false">
      <c r="A27" s="139" t="s">
        <v>130</v>
      </c>
      <c r="B27" s="140" t="s">
        <v>632</v>
      </c>
      <c r="C27" s="139" t="s">
        <v>751</v>
      </c>
      <c r="D27" s="139"/>
      <c r="E27" s="141" t="s">
        <v>743</v>
      </c>
      <c r="F27" s="142" t="s">
        <v>612</v>
      </c>
      <c r="G27" s="150" t="s">
        <v>648</v>
      </c>
      <c r="H27" s="144" t="s">
        <v>1955</v>
      </c>
      <c r="I27" s="141" t="s">
        <v>745</v>
      </c>
      <c r="J27" s="142" t="s">
        <v>641</v>
      </c>
      <c r="K27" s="150" t="s">
        <v>651</v>
      </c>
      <c r="L27" s="144" t="s">
        <v>1956</v>
      </c>
      <c r="M27" s="141" t="s">
        <v>747</v>
      </c>
      <c r="N27" s="142" t="s">
        <v>1459</v>
      </c>
      <c r="O27" s="150" t="s">
        <v>1957</v>
      </c>
      <c r="P27" s="144" t="s">
        <v>1958</v>
      </c>
      <c r="Q27" s="141" t="s">
        <v>751</v>
      </c>
      <c r="R27" s="142" t="s">
        <v>729</v>
      </c>
      <c r="S27" s="150" t="s">
        <v>1959</v>
      </c>
      <c r="T27" s="144" t="s">
        <v>1960</v>
      </c>
    </row>
    <row r="28" s="100" customFormat="true" ht="38.4" hidden="false" customHeight="false" outlineLevel="0" collapsed="false">
      <c r="A28" s="145"/>
      <c r="B28" s="146" t="s">
        <v>754</v>
      </c>
      <c r="C28" s="145"/>
      <c r="D28" s="145"/>
      <c r="E28" s="141" t="s">
        <v>755</v>
      </c>
      <c r="F28" s="142" t="s">
        <v>543</v>
      </c>
      <c r="G28" s="150" t="s">
        <v>1961</v>
      </c>
      <c r="H28" s="144" t="s">
        <v>1962</v>
      </c>
      <c r="I28" s="141" t="s">
        <v>758</v>
      </c>
      <c r="J28" s="142" t="s">
        <v>256</v>
      </c>
      <c r="K28" s="150" t="s">
        <v>1963</v>
      </c>
      <c r="L28" s="144" t="s">
        <v>953</v>
      </c>
      <c r="M28" s="141" t="s">
        <v>761</v>
      </c>
      <c r="N28" s="142" t="s">
        <v>298</v>
      </c>
      <c r="O28" s="150" t="s">
        <v>1964</v>
      </c>
      <c r="P28" s="144" t="s">
        <v>1965</v>
      </c>
      <c r="Q28" s="141" t="s">
        <v>773</v>
      </c>
      <c r="R28" s="142" t="s">
        <v>687</v>
      </c>
      <c r="S28" s="150" t="s">
        <v>1966</v>
      </c>
      <c r="T28" s="144" t="s">
        <v>1967</v>
      </c>
    </row>
    <row r="29" s="100" customFormat="true" ht="38.4" hidden="false" customHeight="false" outlineLevel="0" collapsed="false">
      <c r="A29" s="139" t="s">
        <v>130</v>
      </c>
      <c r="B29" s="140" t="s">
        <v>653</v>
      </c>
      <c r="C29" s="139" t="s">
        <v>743</v>
      </c>
      <c r="D29" s="139"/>
      <c r="E29" s="141" t="s">
        <v>743</v>
      </c>
      <c r="F29" s="142" t="s">
        <v>489</v>
      </c>
      <c r="G29" s="150" t="s">
        <v>665</v>
      </c>
      <c r="H29" s="144" t="s">
        <v>1968</v>
      </c>
      <c r="I29" s="141" t="s">
        <v>745</v>
      </c>
      <c r="J29" s="142" t="s">
        <v>655</v>
      </c>
      <c r="K29" s="150" t="s">
        <v>664</v>
      </c>
      <c r="L29" s="144" t="s">
        <v>1969</v>
      </c>
      <c r="M29" s="141" t="s">
        <v>747</v>
      </c>
      <c r="N29" s="142" t="s">
        <v>209</v>
      </c>
      <c r="O29" s="150" t="s">
        <v>666</v>
      </c>
      <c r="P29" s="144" t="s">
        <v>1970</v>
      </c>
      <c r="Q29" s="141" t="s">
        <v>751</v>
      </c>
      <c r="R29" s="142" t="s">
        <v>1221</v>
      </c>
      <c r="S29" s="150" t="s">
        <v>1971</v>
      </c>
      <c r="T29" s="144" t="s">
        <v>1972</v>
      </c>
    </row>
    <row r="30" s="100" customFormat="true" ht="38.4" hidden="false" customHeight="false" outlineLevel="0" collapsed="false">
      <c r="A30" s="145"/>
      <c r="B30" s="146" t="s">
        <v>754</v>
      </c>
      <c r="C30" s="145"/>
      <c r="D30" s="145"/>
      <c r="E30" s="141" t="s">
        <v>755</v>
      </c>
      <c r="F30" s="142" t="s">
        <v>729</v>
      </c>
      <c r="G30" s="150" t="s">
        <v>1973</v>
      </c>
      <c r="H30" s="144" t="s">
        <v>1974</v>
      </c>
      <c r="I30" s="141" t="s">
        <v>758</v>
      </c>
      <c r="J30" s="142" t="s">
        <v>299</v>
      </c>
      <c r="K30" s="150" t="s">
        <v>1975</v>
      </c>
      <c r="L30" s="144" t="s">
        <v>1976</v>
      </c>
      <c r="M30" s="141" t="s">
        <v>761</v>
      </c>
      <c r="N30" s="142" t="s">
        <v>126</v>
      </c>
      <c r="O30" s="150" t="s">
        <v>1977</v>
      </c>
      <c r="P30" s="144" t="s">
        <v>1978</v>
      </c>
      <c r="Q30" s="141" t="s">
        <v>773</v>
      </c>
      <c r="R30" s="142" t="s">
        <v>386</v>
      </c>
      <c r="S30" s="150" t="s">
        <v>1979</v>
      </c>
      <c r="T30" s="144" t="s">
        <v>1980</v>
      </c>
    </row>
    <row r="31" s="100" customFormat="true" ht="38.4" hidden="false" customHeight="false" outlineLevel="0" collapsed="false">
      <c r="A31" s="139" t="s">
        <v>130</v>
      </c>
      <c r="B31" s="140" t="s">
        <v>653</v>
      </c>
      <c r="C31" s="139" t="s">
        <v>745</v>
      </c>
      <c r="D31" s="139"/>
      <c r="E31" s="141" t="s">
        <v>743</v>
      </c>
      <c r="F31" s="142" t="s">
        <v>612</v>
      </c>
      <c r="G31" s="150" t="s">
        <v>669</v>
      </c>
      <c r="H31" s="144" t="s">
        <v>1981</v>
      </c>
      <c r="I31" s="141" t="s">
        <v>745</v>
      </c>
      <c r="J31" s="142" t="s">
        <v>891</v>
      </c>
      <c r="K31" s="150" t="s">
        <v>1982</v>
      </c>
      <c r="L31" s="144" t="s">
        <v>1983</v>
      </c>
      <c r="M31" s="141" t="s">
        <v>747</v>
      </c>
      <c r="N31" s="142" t="s">
        <v>544</v>
      </c>
      <c r="O31" s="150" t="s">
        <v>1984</v>
      </c>
      <c r="P31" s="144" t="s">
        <v>1985</v>
      </c>
      <c r="Q31" s="141" t="s">
        <v>751</v>
      </c>
      <c r="R31" s="142" t="s">
        <v>524</v>
      </c>
      <c r="S31" s="150" t="s">
        <v>1986</v>
      </c>
      <c r="T31" s="144" t="s">
        <v>1987</v>
      </c>
    </row>
    <row r="32" s="100" customFormat="true" ht="38.4" hidden="false" customHeight="false" outlineLevel="0" collapsed="false">
      <c r="A32" s="145"/>
      <c r="B32" s="146" t="s">
        <v>754</v>
      </c>
      <c r="C32" s="145"/>
      <c r="D32" s="145"/>
      <c r="E32" s="141" t="s">
        <v>755</v>
      </c>
      <c r="F32" s="142" t="s">
        <v>1596</v>
      </c>
      <c r="G32" s="150" t="s">
        <v>1988</v>
      </c>
      <c r="H32" s="144" t="s">
        <v>1989</v>
      </c>
      <c r="I32" s="141" t="s">
        <v>758</v>
      </c>
      <c r="J32" s="142" t="s">
        <v>230</v>
      </c>
      <c r="K32" s="150" t="s">
        <v>1990</v>
      </c>
      <c r="L32" s="144" t="s">
        <v>1991</v>
      </c>
      <c r="M32" s="141" t="s">
        <v>761</v>
      </c>
      <c r="N32" s="142" t="s">
        <v>1272</v>
      </c>
      <c r="O32" s="150" t="s">
        <v>1992</v>
      </c>
      <c r="P32" s="144" t="s">
        <v>1993</v>
      </c>
      <c r="Q32" s="141" t="s">
        <v>773</v>
      </c>
      <c r="R32" s="142" t="s">
        <v>186</v>
      </c>
      <c r="S32" s="150" t="s">
        <v>1994</v>
      </c>
      <c r="T32" s="144" t="s">
        <v>1995</v>
      </c>
    </row>
    <row r="33" s="100" customFormat="true" ht="38.4" hidden="false" customHeight="false" outlineLevel="0" collapsed="false">
      <c r="A33" s="139" t="s">
        <v>130</v>
      </c>
      <c r="B33" s="140" t="s">
        <v>653</v>
      </c>
      <c r="C33" s="139" t="s">
        <v>747</v>
      </c>
      <c r="D33" s="139"/>
      <c r="E33" s="141" t="s">
        <v>743</v>
      </c>
      <c r="F33" s="142" t="s">
        <v>511</v>
      </c>
      <c r="G33" s="150" t="s">
        <v>667</v>
      </c>
      <c r="H33" s="144" t="s">
        <v>1824</v>
      </c>
      <c r="I33" s="141" t="s">
        <v>745</v>
      </c>
      <c r="J33" s="142" t="s">
        <v>302</v>
      </c>
      <c r="K33" s="150" t="s">
        <v>668</v>
      </c>
      <c r="L33" s="144" t="s">
        <v>1996</v>
      </c>
      <c r="M33" s="141" t="s">
        <v>747</v>
      </c>
      <c r="N33" s="142" t="s">
        <v>372</v>
      </c>
      <c r="O33" s="150" t="s">
        <v>1997</v>
      </c>
      <c r="P33" s="144" t="s">
        <v>1998</v>
      </c>
      <c r="Q33" s="141" t="s">
        <v>751</v>
      </c>
      <c r="R33" s="142" t="s">
        <v>190</v>
      </c>
      <c r="S33" s="150" t="s">
        <v>1999</v>
      </c>
      <c r="T33" s="144" t="s">
        <v>2000</v>
      </c>
    </row>
    <row r="34" s="100" customFormat="true" ht="38.4" hidden="false" customHeight="false" outlineLevel="0" collapsed="false">
      <c r="A34" s="145"/>
      <c r="B34" s="146" t="s">
        <v>754</v>
      </c>
      <c r="C34" s="145"/>
      <c r="D34" s="145"/>
      <c r="E34" s="141" t="s">
        <v>755</v>
      </c>
      <c r="F34" s="142" t="s">
        <v>322</v>
      </c>
      <c r="G34" s="150" t="s">
        <v>2001</v>
      </c>
      <c r="H34" s="144" t="s">
        <v>2002</v>
      </c>
      <c r="I34" s="141" t="s">
        <v>758</v>
      </c>
      <c r="J34" s="142" t="s">
        <v>1071</v>
      </c>
      <c r="K34" s="150" t="s">
        <v>2003</v>
      </c>
      <c r="L34" s="144" t="s">
        <v>2004</v>
      </c>
      <c r="M34" s="141" t="s">
        <v>761</v>
      </c>
      <c r="N34" s="142" t="s">
        <v>631</v>
      </c>
      <c r="O34" s="150" t="s">
        <v>2005</v>
      </c>
      <c r="P34" s="144" t="s">
        <v>963</v>
      </c>
      <c r="Q34" s="141" t="s">
        <v>773</v>
      </c>
      <c r="R34" s="142" t="s">
        <v>170</v>
      </c>
      <c r="S34" s="150" t="s">
        <v>2006</v>
      </c>
      <c r="T34" s="144" t="s">
        <v>2007</v>
      </c>
    </row>
    <row r="35" s="100" customFormat="true" ht="38.4" hidden="false" customHeight="false" outlineLevel="0" collapsed="false">
      <c r="A35" s="139" t="s">
        <v>130</v>
      </c>
      <c r="B35" s="140" t="s">
        <v>653</v>
      </c>
      <c r="C35" s="139" t="s">
        <v>751</v>
      </c>
      <c r="D35" s="139"/>
      <c r="E35" s="141" t="s">
        <v>743</v>
      </c>
      <c r="F35" s="142" t="s">
        <v>321</v>
      </c>
      <c r="G35" s="150" t="s">
        <v>663</v>
      </c>
      <c r="H35" s="144" t="s">
        <v>2008</v>
      </c>
      <c r="I35" s="141" t="s">
        <v>745</v>
      </c>
      <c r="J35" s="142" t="s">
        <v>278</v>
      </c>
      <c r="K35" s="150" t="s">
        <v>670</v>
      </c>
      <c r="L35" s="144" t="s">
        <v>2009</v>
      </c>
      <c r="M35" s="141" t="s">
        <v>747</v>
      </c>
      <c r="N35" s="142" t="s">
        <v>1237</v>
      </c>
      <c r="O35" s="150" t="s">
        <v>2010</v>
      </c>
      <c r="P35" s="144" t="s">
        <v>2011</v>
      </c>
      <c r="Q35" s="141" t="s">
        <v>751</v>
      </c>
      <c r="R35" s="142" t="s">
        <v>490</v>
      </c>
      <c r="S35" s="150" t="s">
        <v>2012</v>
      </c>
      <c r="T35" s="144" t="s">
        <v>2013</v>
      </c>
    </row>
    <row r="36" s="100" customFormat="true" ht="38.4" hidden="false" customHeight="false" outlineLevel="0" collapsed="false">
      <c r="A36" s="145"/>
      <c r="B36" s="146" t="s">
        <v>754</v>
      </c>
      <c r="C36" s="145"/>
      <c r="D36" s="145"/>
      <c r="E36" s="141" t="s">
        <v>755</v>
      </c>
      <c r="F36" s="142" t="s">
        <v>629</v>
      </c>
      <c r="G36" s="150" t="s">
        <v>2014</v>
      </c>
      <c r="H36" s="144" t="s">
        <v>2015</v>
      </c>
      <c r="I36" s="141" t="s">
        <v>758</v>
      </c>
      <c r="J36" s="142" t="s">
        <v>444</v>
      </c>
      <c r="K36" s="150" t="s">
        <v>2016</v>
      </c>
      <c r="L36" s="144" t="s">
        <v>1930</v>
      </c>
      <c r="M36" s="141" t="s">
        <v>761</v>
      </c>
      <c r="N36" s="142" t="s">
        <v>98</v>
      </c>
      <c r="O36" s="150" t="s">
        <v>2017</v>
      </c>
      <c r="P36" s="144" t="s">
        <v>2018</v>
      </c>
      <c r="Q36" s="141" t="s">
        <v>773</v>
      </c>
      <c r="R36" s="142" t="s">
        <v>443</v>
      </c>
      <c r="S36" s="150" t="s">
        <v>2019</v>
      </c>
      <c r="T36" s="144" t="s">
        <v>2020</v>
      </c>
    </row>
    <row r="37" s="100" customFormat="true" ht="38.4" hidden="false" customHeight="false" outlineLevel="0" collapsed="false">
      <c r="A37" s="139" t="s">
        <v>55</v>
      </c>
      <c r="B37" s="140" t="s">
        <v>325</v>
      </c>
      <c r="C37" s="139" t="s">
        <v>743</v>
      </c>
      <c r="D37" s="139"/>
      <c r="E37" s="141" t="s">
        <v>743</v>
      </c>
      <c r="F37" s="142" t="s">
        <v>99</v>
      </c>
      <c r="G37" s="150" t="s">
        <v>335</v>
      </c>
      <c r="H37" s="144" t="s">
        <v>326</v>
      </c>
      <c r="I37" s="141" t="s">
        <v>745</v>
      </c>
      <c r="J37" s="142" t="s">
        <v>105</v>
      </c>
      <c r="K37" s="150" t="s">
        <v>336</v>
      </c>
      <c r="L37" s="144" t="s">
        <v>327</v>
      </c>
      <c r="M37" s="141" t="s">
        <v>747</v>
      </c>
      <c r="N37" s="142" t="s">
        <v>98</v>
      </c>
      <c r="O37" s="150" t="s">
        <v>337</v>
      </c>
      <c r="P37" s="144" t="s">
        <v>328</v>
      </c>
      <c r="Q37" s="141" t="s">
        <v>751</v>
      </c>
      <c r="R37" s="142" t="s">
        <v>104</v>
      </c>
      <c r="S37" s="150" t="s">
        <v>338</v>
      </c>
      <c r="T37" s="144" t="s">
        <v>329</v>
      </c>
    </row>
    <row r="38" s="100" customFormat="true" ht="38.4" hidden="false" customHeight="false" outlineLevel="0" collapsed="false">
      <c r="A38" s="145"/>
      <c r="B38" s="148" t="s">
        <v>1148</v>
      </c>
      <c r="C38" s="145"/>
      <c r="D38" s="145"/>
      <c r="E38" s="141" t="s">
        <v>755</v>
      </c>
      <c r="F38" s="142" t="s">
        <v>80</v>
      </c>
      <c r="G38" s="150" t="s">
        <v>339</v>
      </c>
      <c r="H38" s="144" t="s">
        <v>330</v>
      </c>
      <c r="I38" s="141" t="s">
        <v>758</v>
      </c>
      <c r="J38" s="142" t="s">
        <v>75</v>
      </c>
      <c r="K38" s="150" t="s">
        <v>340</v>
      </c>
      <c r="L38" s="144" t="s">
        <v>331</v>
      </c>
      <c r="M38" s="141" t="s">
        <v>761</v>
      </c>
      <c r="N38" s="142" t="s">
        <v>303</v>
      </c>
      <c r="O38" s="150" t="s">
        <v>341</v>
      </c>
      <c r="P38" s="144" t="s">
        <v>332</v>
      </c>
      <c r="Q38" s="141" t="s">
        <v>773</v>
      </c>
      <c r="R38" s="142" t="s">
        <v>333</v>
      </c>
      <c r="S38" s="150" t="s">
        <v>342</v>
      </c>
      <c r="T38" s="144" t="s">
        <v>334</v>
      </c>
    </row>
    <row r="39" s="100" customFormat="true" ht="38.4" hidden="false" customHeight="false" outlineLevel="0" collapsed="false">
      <c r="A39" s="139" t="s">
        <v>55</v>
      </c>
      <c r="B39" s="140" t="s">
        <v>343</v>
      </c>
      <c r="C39" s="139" t="s">
        <v>743</v>
      </c>
      <c r="D39" s="139"/>
      <c r="E39" s="141" t="s">
        <v>743</v>
      </c>
      <c r="F39" s="142" t="s">
        <v>102</v>
      </c>
      <c r="G39" s="150" t="s">
        <v>350</v>
      </c>
      <c r="H39" s="144" t="s">
        <v>344</v>
      </c>
      <c r="I39" s="141" t="s">
        <v>745</v>
      </c>
      <c r="J39" s="142" t="s">
        <v>125</v>
      </c>
      <c r="K39" s="150" t="s">
        <v>351</v>
      </c>
      <c r="L39" s="144" t="s">
        <v>345</v>
      </c>
      <c r="M39" s="141" t="s">
        <v>747</v>
      </c>
      <c r="N39" s="142" t="s">
        <v>98</v>
      </c>
      <c r="O39" s="150" t="s">
        <v>352</v>
      </c>
      <c r="P39" s="144" t="s">
        <v>346</v>
      </c>
      <c r="Q39" s="141" t="s">
        <v>751</v>
      </c>
      <c r="R39" s="142" t="s">
        <v>167</v>
      </c>
      <c r="S39" s="150" t="s">
        <v>353</v>
      </c>
      <c r="T39" s="144" t="s">
        <v>346</v>
      </c>
    </row>
    <row r="40" s="100" customFormat="true" ht="38.4" hidden="false" customHeight="false" outlineLevel="0" collapsed="false">
      <c r="A40" s="145"/>
      <c r="B40" s="148" t="s">
        <v>1148</v>
      </c>
      <c r="C40" s="145"/>
      <c r="D40" s="145"/>
      <c r="E40" s="141" t="s">
        <v>755</v>
      </c>
      <c r="F40" s="142" t="s">
        <v>105</v>
      </c>
      <c r="G40" s="150" t="s">
        <v>354</v>
      </c>
      <c r="H40" s="144" t="s">
        <v>347</v>
      </c>
      <c r="I40" s="141" t="s">
        <v>758</v>
      </c>
      <c r="J40" s="142" t="s">
        <v>348</v>
      </c>
      <c r="K40" s="150" t="s">
        <v>355</v>
      </c>
      <c r="L40" s="144" t="s">
        <v>349</v>
      </c>
      <c r="M40" s="141"/>
      <c r="N40" s="151"/>
      <c r="O40" s="144"/>
      <c r="P40" s="144"/>
      <c r="Q40" s="141"/>
      <c r="R40" s="151"/>
      <c r="S40" s="144"/>
      <c r="T40" s="144"/>
    </row>
    <row r="41" s="100" customFormat="true" ht="38.4" hidden="false" customHeight="false" outlineLevel="0" collapsed="false">
      <c r="A41" s="139" t="s">
        <v>55</v>
      </c>
      <c r="B41" s="140" t="s">
        <v>632</v>
      </c>
      <c r="C41" s="139" t="s">
        <v>743</v>
      </c>
      <c r="D41" s="139"/>
      <c r="E41" s="141" t="s">
        <v>743</v>
      </c>
      <c r="F41" s="142" t="s">
        <v>105</v>
      </c>
      <c r="G41" s="150" t="s">
        <v>645</v>
      </c>
      <c r="H41" s="144" t="s">
        <v>633</v>
      </c>
      <c r="I41" s="141" t="s">
        <v>745</v>
      </c>
      <c r="J41" s="151" t="s">
        <v>210</v>
      </c>
      <c r="K41" s="150" t="s">
        <v>646</v>
      </c>
      <c r="L41" s="144" t="s">
        <v>634</v>
      </c>
      <c r="M41" s="141" t="s">
        <v>747</v>
      </c>
      <c r="N41" s="142" t="s">
        <v>635</v>
      </c>
      <c r="O41" s="150" t="s">
        <v>647</v>
      </c>
      <c r="P41" s="144" t="s">
        <v>636</v>
      </c>
      <c r="Q41" s="141" t="s">
        <v>751</v>
      </c>
      <c r="R41" s="142" t="s">
        <v>612</v>
      </c>
      <c r="S41" s="150" t="s">
        <v>648</v>
      </c>
      <c r="T41" s="144" t="s">
        <v>637</v>
      </c>
    </row>
    <row r="42" s="100" customFormat="true" ht="38.4" hidden="false" customHeight="false" outlineLevel="0" collapsed="false">
      <c r="A42" s="145"/>
      <c r="B42" s="148" t="s">
        <v>1148</v>
      </c>
      <c r="C42" s="145"/>
      <c r="D42" s="145"/>
      <c r="E42" s="141" t="s">
        <v>755</v>
      </c>
      <c r="F42" s="142" t="s">
        <v>579</v>
      </c>
      <c r="G42" s="150" t="s">
        <v>649</v>
      </c>
      <c r="H42" s="144" t="s">
        <v>638</v>
      </c>
      <c r="I42" s="141" t="s">
        <v>758</v>
      </c>
      <c r="J42" s="142" t="s">
        <v>639</v>
      </c>
      <c r="K42" s="150" t="s">
        <v>650</v>
      </c>
      <c r="L42" s="144" t="s">
        <v>640</v>
      </c>
      <c r="M42" s="141" t="s">
        <v>761</v>
      </c>
      <c r="N42" s="142" t="s">
        <v>641</v>
      </c>
      <c r="O42" s="150" t="s">
        <v>651</v>
      </c>
      <c r="P42" s="144" t="s">
        <v>642</v>
      </c>
      <c r="Q42" s="141" t="s">
        <v>773</v>
      </c>
      <c r="R42" s="142" t="s">
        <v>643</v>
      </c>
      <c r="S42" s="150" t="s">
        <v>652</v>
      </c>
      <c r="T42" s="144" t="s">
        <v>644</v>
      </c>
    </row>
    <row r="43" s="100" customFormat="true" ht="38.4" hidden="false" customHeight="false" outlineLevel="0" collapsed="false">
      <c r="A43" s="139" t="s">
        <v>55</v>
      </c>
      <c r="B43" s="140" t="s">
        <v>653</v>
      </c>
      <c r="C43" s="139" t="s">
        <v>743</v>
      </c>
      <c r="D43" s="139"/>
      <c r="E43" s="141" t="s">
        <v>743</v>
      </c>
      <c r="F43" s="142" t="s">
        <v>321</v>
      </c>
      <c r="G43" s="150" t="s">
        <v>663</v>
      </c>
      <c r="H43" s="144" t="s">
        <v>654</v>
      </c>
      <c r="I43" s="141" t="s">
        <v>745</v>
      </c>
      <c r="J43" s="142" t="s">
        <v>655</v>
      </c>
      <c r="K43" s="150" t="s">
        <v>664</v>
      </c>
      <c r="L43" s="144" t="s">
        <v>656</v>
      </c>
      <c r="M43" s="141" t="s">
        <v>747</v>
      </c>
      <c r="N43" s="142" t="s">
        <v>489</v>
      </c>
      <c r="O43" s="150" t="s">
        <v>665</v>
      </c>
      <c r="P43" s="144" t="s">
        <v>657</v>
      </c>
      <c r="Q43" s="141" t="s">
        <v>751</v>
      </c>
      <c r="R43" s="142" t="s">
        <v>209</v>
      </c>
      <c r="S43" s="150" t="s">
        <v>666</v>
      </c>
      <c r="T43" s="144" t="s">
        <v>658</v>
      </c>
    </row>
    <row r="44" s="100" customFormat="true" ht="38.4" hidden="false" customHeight="false" outlineLevel="0" collapsed="false">
      <c r="A44" s="145"/>
      <c r="B44" s="148" t="s">
        <v>1148</v>
      </c>
      <c r="C44" s="145"/>
      <c r="D44" s="145"/>
      <c r="E44" s="141" t="s">
        <v>755</v>
      </c>
      <c r="F44" s="142" t="s">
        <v>511</v>
      </c>
      <c r="G44" s="150" t="s">
        <v>667</v>
      </c>
      <c r="H44" s="144" t="s">
        <v>659</v>
      </c>
      <c r="I44" s="141" t="s">
        <v>758</v>
      </c>
      <c r="J44" s="142" t="s">
        <v>302</v>
      </c>
      <c r="K44" s="150" t="s">
        <v>668</v>
      </c>
      <c r="L44" s="144" t="s">
        <v>660</v>
      </c>
      <c r="M44" s="141" t="s">
        <v>761</v>
      </c>
      <c r="N44" s="142" t="s">
        <v>612</v>
      </c>
      <c r="O44" s="150" t="s">
        <v>669</v>
      </c>
      <c r="P44" s="144" t="s">
        <v>661</v>
      </c>
      <c r="Q44" s="141" t="s">
        <v>773</v>
      </c>
      <c r="R44" s="142" t="s">
        <v>278</v>
      </c>
      <c r="S44" s="150" t="s">
        <v>670</v>
      </c>
      <c r="T44" s="144" t="s">
        <v>662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1" width="4.66"/>
    <col collapsed="false" customWidth="true" hidden="false" outlineLevel="0" max="2" min="2" style="132" width="10.1"/>
    <col collapsed="false" customWidth="true" hidden="false" outlineLevel="0" max="3" min="3" style="131" width="2.88"/>
    <col collapsed="false" customWidth="true" hidden="false" outlineLevel="0" max="4" min="4" style="131" width="4.1"/>
    <col collapsed="false" customWidth="true" hidden="false" outlineLevel="0" max="5" min="5" style="131" width="2.77"/>
    <col collapsed="false" customWidth="true" hidden="false" outlineLevel="0" max="6" min="6" style="132" width="10.33"/>
    <col collapsed="false" customWidth="true" hidden="false" outlineLevel="0" max="7" min="7" style="133" width="10.66"/>
    <col collapsed="false" customWidth="true" hidden="false" outlineLevel="0" max="8" min="8" style="133" width="6.66"/>
    <col collapsed="false" customWidth="true" hidden="false" outlineLevel="0" max="9" min="9" style="131" width="2.77"/>
    <col collapsed="false" customWidth="true" hidden="false" outlineLevel="0" max="10" min="10" style="132" width="10.33"/>
    <col collapsed="false" customWidth="true" hidden="false" outlineLevel="0" max="11" min="11" style="133" width="10.66"/>
    <col collapsed="false" customWidth="true" hidden="false" outlineLevel="0" max="12" min="12" style="133" width="6.66"/>
    <col collapsed="false" customWidth="true" hidden="false" outlineLevel="0" max="13" min="13" style="131" width="2.77"/>
    <col collapsed="false" customWidth="true" hidden="false" outlineLevel="0" max="14" min="14" style="132" width="10.33"/>
    <col collapsed="false" customWidth="true" hidden="false" outlineLevel="0" max="15" min="15" style="133" width="10.66"/>
    <col collapsed="false" customWidth="true" hidden="false" outlineLevel="0" max="16" min="16" style="133" width="6.66"/>
    <col collapsed="false" customWidth="true" hidden="false" outlineLevel="0" max="17" min="17" style="131" width="2.77"/>
    <col collapsed="false" customWidth="true" hidden="false" outlineLevel="0" max="18" min="18" style="132" width="10.33"/>
    <col collapsed="false" customWidth="true" hidden="false" outlineLevel="0" max="19" min="19" style="133" width="10.66"/>
    <col collapsed="false" customWidth="true" hidden="false" outlineLevel="0" max="20" min="20" style="133" width="6.66"/>
    <col collapsed="false" customWidth="false" hidden="false" outlineLevel="0" max="257" min="21" style="132" width="8.99"/>
  </cols>
  <sheetData>
    <row r="1" customFormat="false" ht="10.8" hidden="false" customHeight="false" outlineLevel="0" collapsed="false">
      <c r="A1" s="134" t="str">
        <f aca="false">ﾀｲﾄﾙ!C1</f>
        <v>第76回福岡県中学校陸上競技大会</v>
      </c>
      <c r="T1" s="135"/>
    </row>
    <row r="2" customFormat="false" ht="21" hidden="false" customHeight="false" outlineLevel="0" collapsed="false">
      <c r="A2" s="136" t="str">
        <f aca="false">トラック男子!A2</f>
        <v>期日:2024年7月25日～2024年7月26日</v>
      </c>
      <c r="K2" s="137" t="s">
        <v>2021</v>
      </c>
      <c r="T2" s="135"/>
    </row>
    <row r="3" customFormat="false" ht="10.8" hidden="false" customHeight="false" outlineLevel="0" collapsed="false">
      <c r="A3" s="134" t="str">
        <f aca="false">'決勝(男子)'!S2</f>
        <v>競技会場：黒崎播磨陸上競技場 in HONJO(北九州市立本城陸上競技場)</v>
      </c>
      <c r="T3" s="135"/>
    </row>
    <row r="4" customFormat="false" ht="9.6" hidden="false" customHeight="false" outlineLevel="0" collapsed="false">
      <c r="A4" s="138" t="s">
        <v>44</v>
      </c>
      <c r="B4" s="138" t="s">
        <v>45</v>
      </c>
      <c r="C4" s="138" t="s">
        <v>738</v>
      </c>
      <c r="D4" s="138" t="s">
        <v>46</v>
      </c>
      <c r="E4" s="138" t="s">
        <v>739</v>
      </c>
      <c r="F4" s="138" t="s">
        <v>740</v>
      </c>
      <c r="G4" s="138" t="s">
        <v>741</v>
      </c>
      <c r="H4" s="138" t="s">
        <v>742</v>
      </c>
      <c r="I4" s="138" t="s">
        <v>739</v>
      </c>
      <c r="J4" s="138" t="s">
        <v>740</v>
      </c>
      <c r="K4" s="138" t="s">
        <v>741</v>
      </c>
      <c r="L4" s="138" t="s">
        <v>742</v>
      </c>
      <c r="M4" s="138" t="s">
        <v>739</v>
      </c>
      <c r="N4" s="138" t="s">
        <v>740</v>
      </c>
      <c r="O4" s="138" t="s">
        <v>741</v>
      </c>
      <c r="P4" s="138" t="s">
        <v>742</v>
      </c>
      <c r="Q4" s="138" t="s">
        <v>739</v>
      </c>
      <c r="R4" s="138" t="s">
        <v>740</v>
      </c>
      <c r="S4" s="138" t="s">
        <v>741</v>
      </c>
      <c r="T4" s="138" t="s">
        <v>742</v>
      </c>
    </row>
    <row r="5" s="100" customFormat="true" ht="19.2" hidden="false" customHeight="false" outlineLevel="0" collapsed="false">
      <c r="A5" s="139" t="s">
        <v>130</v>
      </c>
      <c r="B5" s="140" t="s">
        <v>356</v>
      </c>
      <c r="C5" s="139" t="s">
        <v>743</v>
      </c>
      <c r="D5" s="139"/>
      <c r="E5" s="141" t="s">
        <v>743</v>
      </c>
      <c r="F5" s="142" t="s">
        <v>357</v>
      </c>
      <c r="G5" s="143" t="s">
        <v>370</v>
      </c>
      <c r="H5" s="147" t="s">
        <v>2022</v>
      </c>
      <c r="I5" s="141" t="s">
        <v>745</v>
      </c>
      <c r="J5" s="142" t="s">
        <v>359</v>
      </c>
      <c r="K5" s="143" t="s">
        <v>212</v>
      </c>
      <c r="L5" s="147" t="s">
        <v>2023</v>
      </c>
      <c r="M5" s="141" t="s">
        <v>747</v>
      </c>
      <c r="N5" s="142" t="s">
        <v>361</v>
      </c>
      <c r="O5" s="143" t="s">
        <v>371</v>
      </c>
      <c r="P5" s="144" t="s">
        <v>362</v>
      </c>
      <c r="Q5" s="141" t="s">
        <v>751</v>
      </c>
      <c r="R5" s="142" t="s">
        <v>364</v>
      </c>
      <c r="S5" s="143" t="s">
        <v>372</v>
      </c>
      <c r="T5" s="144" t="s">
        <v>363</v>
      </c>
    </row>
    <row r="6" s="100" customFormat="true" ht="19.2" hidden="false" customHeight="false" outlineLevel="0" collapsed="false">
      <c r="A6" s="139"/>
      <c r="B6" s="140" t="s">
        <v>754</v>
      </c>
      <c r="C6" s="139"/>
      <c r="D6" s="139"/>
      <c r="E6" s="141" t="s">
        <v>751</v>
      </c>
      <c r="F6" s="142" t="s">
        <v>316</v>
      </c>
      <c r="G6" s="143" t="s">
        <v>324</v>
      </c>
      <c r="H6" s="144" t="s">
        <v>363</v>
      </c>
      <c r="I6" s="141" t="s">
        <v>758</v>
      </c>
      <c r="J6" s="142" t="s">
        <v>366</v>
      </c>
      <c r="K6" s="143" t="s">
        <v>373</v>
      </c>
      <c r="L6" s="144" t="s">
        <v>363</v>
      </c>
      <c r="M6" s="141" t="s">
        <v>761</v>
      </c>
      <c r="N6" s="142" t="s">
        <v>367</v>
      </c>
      <c r="O6" s="143" t="s">
        <v>374</v>
      </c>
      <c r="P6" s="144" t="s">
        <v>368</v>
      </c>
      <c r="Q6" s="141" t="s">
        <v>773</v>
      </c>
      <c r="R6" s="142" t="s">
        <v>369</v>
      </c>
      <c r="S6" s="143" t="s">
        <v>81</v>
      </c>
      <c r="T6" s="144" t="s">
        <v>368</v>
      </c>
    </row>
    <row r="7" s="100" customFormat="true" ht="19.2" hidden="false" customHeight="false" outlineLevel="0" collapsed="false">
      <c r="A7" s="139"/>
      <c r="B7" s="140" t="s">
        <v>754</v>
      </c>
      <c r="C7" s="139"/>
      <c r="D7" s="139"/>
      <c r="E7" s="141" t="s">
        <v>1007</v>
      </c>
      <c r="F7" s="142" t="s">
        <v>2024</v>
      </c>
      <c r="G7" s="143" t="s">
        <v>230</v>
      </c>
      <c r="H7" s="144" t="s">
        <v>2025</v>
      </c>
      <c r="I7" s="141" t="s">
        <v>1010</v>
      </c>
      <c r="J7" s="142" t="s">
        <v>407</v>
      </c>
      <c r="K7" s="143" t="s">
        <v>74</v>
      </c>
      <c r="L7" s="144" t="s">
        <v>2025</v>
      </c>
      <c r="M7" s="141" t="s">
        <v>1013</v>
      </c>
      <c r="N7" s="142" t="s">
        <v>2026</v>
      </c>
      <c r="O7" s="143" t="s">
        <v>2027</v>
      </c>
      <c r="P7" s="144" t="s">
        <v>2025</v>
      </c>
      <c r="Q7" s="141" t="s">
        <v>1013</v>
      </c>
      <c r="R7" s="142" t="s">
        <v>2028</v>
      </c>
      <c r="S7" s="143" t="s">
        <v>1272</v>
      </c>
      <c r="T7" s="144" t="s">
        <v>2025</v>
      </c>
    </row>
    <row r="8" s="100" customFormat="true" ht="19.2" hidden="false" customHeight="false" outlineLevel="0" collapsed="false">
      <c r="A8" s="139"/>
      <c r="B8" s="140" t="s">
        <v>754</v>
      </c>
      <c r="C8" s="139"/>
      <c r="D8" s="139"/>
      <c r="E8" s="141" t="s">
        <v>1184</v>
      </c>
      <c r="F8" s="142" t="s">
        <v>2029</v>
      </c>
      <c r="G8" s="143" t="s">
        <v>75</v>
      </c>
      <c r="H8" s="144" t="s">
        <v>2025</v>
      </c>
      <c r="I8" s="141" t="s">
        <v>1187</v>
      </c>
      <c r="J8" s="142" t="s">
        <v>2030</v>
      </c>
      <c r="K8" s="143" t="s">
        <v>256</v>
      </c>
      <c r="L8" s="144" t="s">
        <v>2025</v>
      </c>
      <c r="M8" s="141" t="s">
        <v>1190</v>
      </c>
      <c r="N8" s="142" t="s">
        <v>2031</v>
      </c>
      <c r="O8" s="143" t="s">
        <v>2032</v>
      </c>
      <c r="P8" s="144" t="s">
        <v>2033</v>
      </c>
      <c r="Q8" s="141" t="s">
        <v>1190</v>
      </c>
      <c r="R8" s="142" t="s">
        <v>2034</v>
      </c>
      <c r="S8" s="143" t="s">
        <v>579</v>
      </c>
      <c r="T8" s="144" t="s">
        <v>2033</v>
      </c>
    </row>
    <row r="9" s="100" customFormat="true" ht="19.2" hidden="false" customHeight="false" outlineLevel="0" collapsed="false">
      <c r="A9" s="139"/>
      <c r="B9" s="140" t="s">
        <v>754</v>
      </c>
      <c r="C9" s="139"/>
      <c r="D9" s="139"/>
      <c r="E9" s="141" t="s">
        <v>1300</v>
      </c>
      <c r="F9" s="142" t="s">
        <v>2035</v>
      </c>
      <c r="G9" s="143" t="s">
        <v>1117</v>
      </c>
      <c r="H9" s="144" t="s">
        <v>2033</v>
      </c>
      <c r="I9" s="141" t="s">
        <v>1322</v>
      </c>
      <c r="J9" s="142" t="s">
        <v>2036</v>
      </c>
      <c r="K9" s="143" t="s">
        <v>1071</v>
      </c>
      <c r="L9" s="144" t="s">
        <v>2033</v>
      </c>
      <c r="M9" s="141" t="s">
        <v>1324</v>
      </c>
      <c r="N9" s="142" t="s">
        <v>2037</v>
      </c>
      <c r="O9" s="143" t="s">
        <v>904</v>
      </c>
      <c r="P9" s="144" t="s">
        <v>2038</v>
      </c>
      <c r="Q9" s="141" t="s">
        <v>1324</v>
      </c>
      <c r="R9" s="142" t="s">
        <v>2039</v>
      </c>
      <c r="S9" s="143" t="s">
        <v>1067</v>
      </c>
      <c r="T9" s="144" t="s">
        <v>2038</v>
      </c>
    </row>
    <row r="10" s="100" customFormat="true" ht="19.2" hidden="false" customHeight="false" outlineLevel="0" collapsed="false">
      <c r="A10" s="139"/>
      <c r="B10" s="140" t="s">
        <v>754</v>
      </c>
      <c r="C10" s="139"/>
      <c r="D10" s="139"/>
      <c r="E10" s="141" t="s">
        <v>1329</v>
      </c>
      <c r="F10" s="142" t="s">
        <v>2040</v>
      </c>
      <c r="G10" s="143" t="s">
        <v>1493</v>
      </c>
      <c r="H10" s="144" t="s">
        <v>2038</v>
      </c>
      <c r="I10" s="141" t="s">
        <v>1329</v>
      </c>
      <c r="J10" s="142" t="s">
        <v>1137</v>
      </c>
      <c r="K10" s="143" t="s">
        <v>374</v>
      </c>
      <c r="L10" s="144" t="s">
        <v>2038</v>
      </c>
      <c r="M10" s="141" t="s">
        <v>1334</v>
      </c>
      <c r="N10" s="142" t="s">
        <v>2041</v>
      </c>
      <c r="O10" s="143" t="s">
        <v>489</v>
      </c>
      <c r="P10" s="144" t="s">
        <v>2038</v>
      </c>
      <c r="Q10" s="141" t="s">
        <v>1334</v>
      </c>
      <c r="R10" s="142" t="s">
        <v>2042</v>
      </c>
      <c r="S10" s="143" t="s">
        <v>186</v>
      </c>
      <c r="T10" s="144" t="s">
        <v>2038</v>
      </c>
    </row>
    <row r="11" s="100" customFormat="true" ht="19.2" hidden="false" customHeight="false" outlineLevel="0" collapsed="false">
      <c r="A11" s="145"/>
      <c r="B11" s="146" t="s">
        <v>754</v>
      </c>
      <c r="C11" s="145"/>
      <c r="D11" s="145"/>
      <c r="E11" s="141" t="s">
        <v>1334</v>
      </c>
      <c r="F11" s="142" t="s">
        <v>2043</v>
      </c>
      <c r="G11" s="143" t="s">
        <v>952</v>
      </c>
      <c r="H11" s="144" t="s">
        <v>2038</v>
      </c>
      <c r="I11" s="141"/>
      <c r="J11" s="151"/>
      <c r="K11" s="144"/>
      <c r="L11" s="144"/>
      <c r="M11" s="141"/>
      <c r="N11" s="151"/>
      <c r="O11" s="144"/>
      <c r="P11" s="144"/>
      <c r="Q11" s="141"/>
      <c r="R11" s="151"/>
      <c r="S11" s="144"/>
      <c r="T11" s="144"/>
    </row>
    <row r="12" s="100" customFormat="true" ht="19.2" hidden="false" customHeight="false" outlineLevel="0" collapsed="false">
      <c r="A12" s="139" t="s">
        <v>130</v>
      </c>
      <c r="B12" s="140" t="s">
        <v>375</v>
      </c>
      <c r="C12" s="139" t="s">
        <v>743</v>
      </c>
      <c r="D12" s="139"/>
      <c r="E12" s="141" t="s">
        <v>743</v>
      </c>
      <c r="F12" s="142" t="s">
        <v>376</v>
      </c>
      <c r="G12" s="143" t="s">
        <v>231</v>
      </c>
      <c r="H12" s="144" t="s">
        <v>377</v>
      </c>
      <c r="I12" s="141" t="s">
        <v>745</v>
      </c>
      <c r="J12" s="142" t="s">
        <v>378</v>
      </c>
      <c r="K12" s="143" t="s">
        <v>386</v>
      </c>
      <c r="L12" s="144" t="s">
        <v>379</v>
      </c>
      <c r="M12" s="141" t="s">
        <v>747</v>
      </c>
      <c r="N12" s="142" t="s">
        <v>380</v>
      </c>
      <c r="O12" s="143" t="s">
        <v>231</v>
      </c>
      <c r="P12" s="144" t="s">
        <v>381</v>
      </c>
      <c r="Q12" s="141" t="s">
        <v>751</v>
      </c>
      <c r="R12" s="142" t="s">
        <v>382</v>
      </c>
      <c r="S12" s="143" t="s">
        <v>387</v>
      </c>
      <c r="T12" s="144" t="s">
        <v>383</v>
      </c>
    </row>
    <row r="13" s="100" customFormat="true" ht="19.2" hidden="false" customHeight="false" outlineLevel="0" collapsed="false">
      <c r="A13" s="145"/>
      <c r="B13" s="146" t="s">
        <v>754</v>
      </c>
      <c r="C13" s="145"/>
      <c r="D13" s="145"/>
      <c r="E13" s="141" t="s">
        <v>755</v>
      </c>
      <c r="F13" s="142" t="s">
        <v>384</v>
      </c>
      <c r="G13" s="143" t="s">
        <v>387</v>
      </c>
      <c r="H13" s="144" t="s">
        <v>385</v>
      </c>
      <c r="I13" s="141"/>
      <c r="J13" s="151"/>
      <c r="K13" s="144"/>
      <c r="L13" s="144"/>
      <c r="M13" s="141"/>
      <c r="N13" s="151"/>
      <c r="O13" s="144"/>
      <c r="P13" s="144"/>
      <c r="Q13" s="141"/>
      <c r="R13" s="151"/>
      <c r="S13" s="144"/>
      <c r="T13" s="144"/>
    </row>
    <row r="14" s="100" customFormat="true" ht="19.2" hidden="false" customHeight="false" outlineLevel="0" collapsed="false">
      <c r="A14" s="139" t="s">
        <v>130</v>
      </c>
      <c r="B14" s="140" t="s">
        <v>388</v>
      </c>
      <c r="C14" s="139" t="s">
        <v>743</v>
      </c>
      <c r="D14" s="139"/>
      <c r="E14" s="141" t="s">
        <v>743</v>
      </c>
      <c r="F14" s="142" t="s">
        <v>389</v>
      </c>
      <c r="G14" s="143" t="s">
        <v>301</v>
      </c>
      <c r="H14" s="147" t="s">
        <v>390</v>
      </c>
      <c r="I14" s="141" t="s">
        <v>745</v>
      </c>
      <c r="J14" s="142" t="s">
        <v>391</v>
      </c>
      <c r="K14" s="143" t="s">
        <v>253</v>
      </c>
      <c r="L14" s="147" t="s">
        <v>392</v>
      </c>
      <c r="M14" s="141" t="s">
        <v>747</v>
      </c>
      <c r="N14" s="142" t="s">
        <v>393</v>
      </c>
      <c r="O14" s="143" t="s">
        <v>105</v>
      </c>
      <c r="P14" s="147" t="s">
        <v>394</v>
      </c>
      <c r="Q14" s="141" t="s">
        <v>751</v>
      </c>
      <c r="R14" s="142" t="s">
        <v>395</v>
      </c>
      <c r="S14" s="143" t="s">
        <v>404</v>
      </c>
      <c r="T14" s="147" t="s">
        <v>396</v>
      </c>
    </row>
    <row r="15" s="100" customFormat="true" ht="19.2" hidden="false" customHeight="false" outlineLevel="0" collapsed="false">
      <c r="A15" s="139"/>
      <c r="B15" s="140" t="s">
        <v>754</v>
      </c>
      <c r="C15" s="139"/>
      <c r="D15" s="139"/>
      <c r="E15" s="141" t="s">
        <v>755</v>
      </c>
      <c r="F15" s="142" t="s">
        <v>397</v>
      </c>
      <c r="G15" s="143" t="s">
        <v>105</v>
      </c>
      <c r="H15" s="147" t="s">
        <v>398</v>
      </c>
      <c r="I15" s="141" t="s">
        <v>758</v>
      </c>
      <c r="J15" s="142" t="s">
        <v>399</v>
      </c>
      <c r="K15" s="144" t="s">
        <v>405</v>
      </c>
      <c r="L15" s="147" t="s">
        <v>400</v>
      </c>
      <c r="M15" s="141" t="s">
        <v>761</v>
      </c>
      <c r="N15" s="142" t="s">
        <v>88</v>
      </c>
      <c r="O15" s="143" t="s">
        <v>100</v>
      </c>
      <c r="P15" s="147" t="s">
        <v>401</v>
      </c>
      <c r="Q15" s="141" t="s">
        <v>773</v>
      </c>
      <c r="R15" s="142" t="s">
        <v>402</v>
      </c>
      <c r="S15" s="143" t="s">
        <v>102</v>
      </c>
      <c r="T15" s="147" t="s">
        <v>403</v>
      </c>
    </row>
    <row r="16" s="100" customFormat="true" ht="19.2" hidden="false" customHeight="false" outlineLevel="0" collapsed="false">
      <c r="A16" s="139"/>
      <c r="B16" s="140" t="s">
        <v>754</v>
      </c>
      <c r="C16" s="139"/>
      <c r="D16" s="139"/>
      <c r="E16" s="141" t="s">
        <v>1007</v>
      </c>
      <c r="F16" s="142" t="s">
        <v>2044</v>
      </c>
      <c r="G16" s="143" t="s">
        <v>374</v>
      </c>
      <c r="H16" s="147" t="s">
        <v>2045</v>
      </c>
      <c r="I16" s="141" t="s">
        <v>1010</v>
      </c>
      <c r="J16" s="142" t="s">
        <v>2046</v>
      </c>
      <c r="K16" s="143" t="s">
        <v>211</v>
      </c>
      <c r="L16" s="147" t="s">
        <v>2047</v>
      </c>
      <c r="M16" s="141" t="s">
        <v>1013</v>
      </c>
      <c r="N16" s="142" t="s">
        <v>884</v>
      </c>
      <c r="O16" s="143" t="s">
        <v>374</v>
      </c>
      <c r="P16" s="147" t="s">
        <v>2048</v>
      </c>
      <c r="Q16" s="141" t="s">
        <v>1181</v>
      </c>
      <c r="R16" s="142" t="s">
        <v>2049</v>
      </c>
      <c r="S16" s="143" t="s">
        <v>581</v>
      </c>
      <c r="T16" s="147" t="s">
        <v>2050</v>
      </c>
    </row>
    <row r="17" s="100" customFormat="true" ht="19.2" hidden="false" customHeight="false" outlineLevel="0" collapsed="false">
      <c r="A17" s="139"/>
      <c r="B17" s="140" t="s">
        <v>754</v>
      </c>
      <c r="C17" s="139"/>
      <c r="D17" s="139"/>
      <c r="E17" s="141" t="s">
        <v>1184</v>
      </c>
      <c r="F17" s="142" t="s">
        <v>2051</v>
      </c>
      <c r="G17" s="143" t="s">
        <v>303</v>
      </c>
      <c r="H17" s="147" t="s">
        <v>2052</v>
      </c>
      <c r="I17" s="141" t="s">
        <v>1187</v>
      </c>
      <c r="J17" s="142" t="s">
        <v>2028</v>
      </c>
      <c r="K17" s="143" t="s">
        <v>1272</v>
      </c>
      <c r="L17" s="147" t="s">
        <v>2053</v>
      </c>
      <c r="M17" s="141" t="s">
        <v>1190</v>
      </c>
      <c r="N17" s="142" t="s">
        <v>2054</v>
      </c>
      <c r="O17" s="143" t="s">
        <v>167</v>
      </c>
      <c r="P17" s="147" t="s">
        <v>2055</v>
      </c>
      <c r="Q17" s="141" t="s">
        <v>1207</v>
      </c>
      <c r="R17" s="142" t="s">
        <v>2056</v>
      </c>
      <c r="S17" s="143" t="s">
        <v>1493</v>
      </c>
      <c r="T17" s="147" t="s">
        <v>2055</v>
      </c>
    </row>
    <row r="18" s="100" customFormat="true" ht="19.2" hidden="false" customHeight="false" outlineLevel="0" collapsed="false">
      <c r="A18" s="139"/>
      <c r="B18" s="140" t="s">
        <v>754</v>
      </c>
      <c r="C18" s="139"/>
      <c r="D18" s="139"/>
      <c r="E18" s="141" t="s">
        <v>1300</v>
      </c>
      <c r="F18" s="142" t="s">
        <v>361</v>
      </c>
      <c r="G18" s="143" t="s">
        <v>371</v>
      </c>
      <c r="H18" s="147" t="s">
        <v>2057</v>
      </c>
      <c r="I18" s="141" t="s">
        <v>1322</v>
      </c>
      <c r="J18" s="142" t="s">
        <v>1103</v>
      </c>
      <c r="K18" s="143" t="s">
        <v>348</v>
      </c>
      <c r="L18" s="147" t="s">
        <v>2058</v>
      </c>
      <c r="M18" s="141" t="s">
        <v>1324</v>
      </c>
      <c r="N18" s="142" t="s">
        <v>2059</v>
      </c>
      <c r="O18" s="143" t="s">
        <v>299</v>
      </c>
      <c r="P18" s="147" t="s">
        <v>2060</v>
      </c>
      <c r="Q18" s="141" t="s">
        <v>1326</v>
      </c>
      <c r="R18" s="142" t="s">
        <v>1133</v>
      </c>
      <c r="S18" s="143" t="s">
        <v>867</v>
      </c>
      <c r="T18" s="147" t="s">
        <v>2061</v>
      </c>
    </row>
    <row r="19" s="100" customFormat="true" ht="19.2" hidden="false" customHeight="false" outlineLevel="0" collapsed="false">
      <c r="A19" s="139"/>
      <c r="B19" s="140" t="s">
        <v>754</v>
      </c>
      <c r="C19" s="139"/>
      <c r="D19" s="139"/>
      <c r="E19" s="141" t="s">
        <v>1329</v>
      </c>
      <c r="F19" s="142" t="s">
        <v>2062</v>
      </c>
      <c r="G19" s="143" t="s">
        <v>2063</v>
      </c>
      <c r="H19" s="147" t="s">
        <v>2064</v>
      </c>
      <c r="I19" s="141" t="s">
        <v>1331</v>
      </c>
      <c r="J19" s="142" t="s">
        <v>2065</v>
      </c>
      <c r="K19" s="143" t="s">
        <v>187</v>
      </c>
      <c r="L19" s="147" t="s">
        <v>2066</v>
      </c>
      <c r="M19" s="141" t="s">
        <v>1334</v>
      </c>
      <c r="N19" s="142" t="s">
        <v>2067</v>
      </c>
      <c r="O19" s="143" t="s">
        <v>255</v>
      </c>
      <c r="P19" s="147" t="s">
        <v>2068</v>
      </c>
      <c r="Q19" s="141" t="s">
        <v>1337</v>
      </c>
      <c r="R19" s="142" t="s">
        <v>2069</v>
      </c>
      <c r="S19" s="143" t="s">
        <v>446</v>
      </c>
      <c r="T19" s="147" t="s">
        <v>2070</v>
      </c>
    </row>
    <row r="20" s="100" customFormat="true" ht="19.2" hidden="false" customHeight="false" outlineLevel="0" collapsed="false">
      <c r="A20" s="139"/>
      <c r="B20" s="140" t="s">
        <v>754</v>
      </c>
      <c r="C20" s="139"/>
      <c r="D20" s="139"/>
      <c r="E20" s="141" t="s">
        <v>1340</v>
      </c>
      <c r="F20" s="142" t="s">
        <v>2071</v>
      </c>
      <c r="G20" s="143" t="s">
        <v>1493</v>
      </c>
      <c r="H20" s="147" t="s">
        <v>2072</v>
      </c>
      <c r="I20" s="141" t="s">
        <v>1342</v>
      </c>
      <c r="J20" s="142" t="s">
        <v>2073</v>
      </c>
      <c r="K20" s="143" t="s">
        <v>186</v>
      </c>
      <c r="L20" s="147" t="s">
        <v>2074</v>
      </c>
      <c r="M20" s="141" t="s">
        <v>1345</v>
      </c>
      <c r="N20" s="142" t="s">
        <v>2075</v>
      </c>
      <c r="O20" s="143" t="s">
        <v>77</v>
      </c>
      <c r="P20" s="147" t="s">
        <v>2076</v>
      </c>
      <c r="Q20" s="141" t="s">
        <v>1348</v>
      </c>
      <c r="R20" s="142" t="s">
        <v>2077</v>
      </c>
      <c r="S20" s="143" t="s">
        <v>904</v>
      </c>
      <c r="T20" s="147" t="s">
        <v>2078</v>
      </c>
    </row>
    <row r="21" s="100" customFormat="true" ht="19.2" hidden="false" customHeight="false" outlineLevel="0" collapsed="false">
      <c r="A21" s="145"/>
      <c r="B21" s="146" t="s">
        <v>754</v>
      </c>
      <c r="C21" s="145"/>
      <c r="D21" s="145"/>
      <c r="E21" s="141" t="s">
        <v>2079</v>
      </c>
      <c r="F21" s="142" t="s">
        <v>421</v>
      </c>
      <c r="G21" s="143" t="s">
        <v>425</v>
      </c>
      <c r="H21" s="147" t="s">
        <v>2080</v>
      </c>
      <c r="I21" s="141" t="s">
        <v>2081</v>
      </c>
      <c r="J21" s="142" t="s">
        <v>364</v>
      </c>
      <c r="K21" s="143" t="s">
        <v>372</v>
      </c>
      <c r="L21" s="147" t="s">
        <v>2082</v>
      </c>
      <c r="M21" s="141" t="s">
        <v>2083</v>
      </c>
      <c r="N21" s="142" t="s">
        <v>2084</v>
      </c>
      <c r="O21" s="143" t="s">
        <v>612</v>
      </c>
      <c r="P21" s="147" t="s">
        <v>2085</v>
      </c>
      <c r="Q21" s="141"/>
      <c r="R21" s="151"/>
      <c r="S21" s="144"/>
      <c r="T21" s="144"/>
    </row>
    <row r="22" s="100" customFormat="true" ht="19.2" hidden="false" customHeight="false" outlineLevel="0" collapsed="false">
      <c r="A22" s="139" t="s">
        <v>55</v>
      </c>
      <c r="B22" s="140" t="s">
        <v>406</v>
      </c>
      <c r="C22" s="139" t="s">
        <v>743</v>
      </c>
      <c r="D22" s="139"/>
      <c r="E22" s="141" t="s">
        <v>743</v>
      </c>
      <c r="F22" s="142" t="s">
        <v>407</v>
      </c>
      <c r="G22" s="143" t="s">
        <v>74</v>
      </c>
      <c r="H22" s="147" t="s">
        <v>408</v>
      </c>
      <c r="I22" s="141" t="s">
        <v>745</v>
      </c>
      <c r="J22" s="142" t="s">
        <v>409</v>
      </c>
      <c r="K22" s="143" t="s">
        <v>423</v>
      </c>
      <c r="L22" s="147" t="s">
        <v>410</v>
      </c>
      <c r="M22" s="141" t="s">
        <v>747</v>
      </c>
      <c r="N22" s="142" t="s">
        <v>411</v>
      </c>
      <c r="O22" s="143" t="s">
        <v>103</v>
      </c>
      <c r="P22" s="147" t="s">
        <v>412</v>
      </c>
      <c r="Q22" s="141" t="s">
        <v>751</v>
      </c>
      <c r="R22" s="142" t="s">
        <v>413</v>
      </c>
      <c r="S22" s="143" t="s">
        <v>98</v>
      </c>
      <c r="T22" s="147" t="s">
        <v>414</v>
      </c>
    </row>
    <row r="23" s="100" customFormat="true" ht="19.2" hidden="false" customHeight="false" outlineLevel="0" collapsed="false">
      <c r="A23" s="139"/>
      <c r="B23" s="140" t="s">
        <v>754</v>
      </c>
      <c r="C23" s="139"/>
      <c r="D23" s="139"/>
      <c r="E23" s="141" t="s">
        <v>755</v>
      </c>
      <c r="F23" s="142" t="s">
        <v>415</v>
      </c>
      <c r="G23" s="143" t="s">
        <v>424</v>
      </c>
      <c r="H23" s="147" t="s">
        <v>416</v>
      </c>
      <c r="I23" s="141" t="s">
        <v>758</v>
      </c>
      <c r="J23" s="142" t="s">
        <v>417</v>
      </c>
      <c r="K23" s="143" t="s">
        <v>373</v>
      </c>
      <c r="L23" s="147" t="s">
        <v>418</v>
      </c>
      <c r="M23" s="141" t="s">
        <v>761</v>
      </c>
      <c r="N23" s="142" t="s">
        <v>419</v>
      </c>
      <c r="O23" s="143" t="s">
        <v>348</v>
      </c>
      <c r="P23" s="147" t="s">
        <v>420</v>
      </c>
      <c r="Q23" s="141" t="s">
        <v>773</v>
      </c>
      <c r="R23" s="142" t="s">
        <v>421</v>
      </c>
      <c r="S23" s="143" t="s">
        <v>425</v>
      </c>
      <c r="T23" s="147" t="s">
        <v>422</v>
      </c>
    </row>
    <row r="24" s="100" customFormat="true" ht="19.2" hidden="false" customHeight="false" outlineLevel="0" collapsed="false">
      <c r="A24" s="139"/>
      <c r="B24" s="140" t="s">
        <v>754</v>
      </c>
      <c r="C24" s="139"/>
      <c r="D24" s="139"/>
      <c r="E24" s="141" t="s">
        <v>1007</v>
      </c>
      <c r="F24" s="142" t="s">
        <v>2071</v>
      </c>
      <c r="G24" s="143" t="s">
        <v>1493</v>
      </c>
      <c r="H24" s="147" t="s">
        <v>2086</v>
      </c>
      <c r="I24" s="141" t="s">
        <v>1010</v>
      </c>
      <c r="J24" s="142" t="s">
        <v>399</v>
      </c>
      <c r="K24" s="144" t="s">
        <v>405</v>
      </c>
      <c r="L24" s="147" t="s">
        <v>2087</v>
      </c>
      <c r="M24" s="141" t="s">
        <v>1013</v>
      </c>
      <c r="N24" s="142" t="s">
        <v>2088</v>
      </c>
      <c r="O24" s="143" t="s">
        <v>1621</v>
      </c>
      <c r="P24" s="147" t="s">
        <v>2089</v>
      </c>
      <c r="Q24" s="141" t="s">
        <v>1181</v>
      </c>
      <c r="R24" s="142" t="s">
        <v>1145</v>
      </c>
      <c r="S24" s="143" t="s">
        <v>256</v>
      </c>
      <c r="T24" s="147" t="s">
        <v>2090</v>
      </c>
    </row>
    <row r="25" s="100" customFormat="true" ht="19.2" hidden="false" customHeight="false" outlineLevel="0" collapsed="false">
      <c r="A25" s="139"/>
      <c r="B25" s="140" t="s">
        <v>754</v>
      </c>
      <c r="C25" s="139"/>
      <c r="D25" s="139"/>
      <c r="E25" s="141" t="s">
        <v>1184</v>
      </c>
      <c r="F25" s="142" t="s">
        <v>2091</v>
      </c>
      <c r="G25" s="143" t="s">
        <v>123</v>
      </c>
      <c r="H25" s="147" t="s">
        <v>2092</v>
      </c>
      <c r="I25" s="141" t="s">
        <v>1187</v>
      </c>
      <c r="J25" s="142" t="s">
        <v>2093</v>
      </c>
      <c r="K25" s="143" t="s">
        <v>102</v>
      </c>
      <c r="L25" s="147" t="s">
        <v>2094</v>
      </c>
      <c r="M25" s="141" t="s">
        <v>1190</v>
      </c>
      <c r="N25" s="142" t="s">
        <v>2049</v>
      </c>
      <c r="O25" s="143" t="s">
        <v>581</v>
      </c>
      <c r="P25" s="147" t="s">
        <v>2095</v>
      </c>
      <c r="Q25" s="141" t="s">
        <v>1207</v>
      </c>
      <c r="R25" s="142" t="s">
        <v>1125</v>
      </c>
      <c r="S25" s="143" t="s">
        <v>710</v>
      </c>
      <c r="T25" s="147" t="s">
        <v>2096</v>
      </c>
    </row>
    <row r="26" s="100" customFormat="true" ht="19.2" hidden="false" customHeight="false" outlineLevel="0" collapsed="false">
      <c r="A26" s="139"/>
      <c r="B26" s="140" t="s">
        <v>754</v>
      </c>
      <c r="C26" s="139"/>
      <c r="D26" s="139"/>
      <c r="E26" s="141" t="s">
        <v>1300</v>
      </c>
      <c r="F26" s="142" t="s">
        <v>2097</v>
      </c>
      <c r="G26" s="143" t="s">
        <v>105</v>
      </c>
      <c r="H26" s="147" t="s">
        <v>2098</v>
      </c>
      <c r="I26" s="141" t="s">
        <v>1322</v>
      </c>
      <c r="J26" s="142" t="s">
        <v>2099</v>
      </c>
      <c r="K26" s="143" t="s">
        <v>1493</v>
      </c>
      <c r="L26" s="147" t="s">
        <v>2100</v>
      </c>
      <c r="M26" s="141" t="s">
        <v>1324</v>
      </c>
      <c r="N26" s="142" t="s">
        <v>2044</v>
      </c>
      <c r="O26" s="143" t="s">
        <v>374</v>
      </c>
      <c r="P26" s="147" t="s">
        <v>2101</v>
      </c>
      <c r="Q26" s="141" t="s">
        <v>1326</v>
      </c>
      <c r="R26" s="142" t="s">
        <v>2102</v>
      </c>
      <c r="S26" s="143" t="s">
        <v>256</v>
      </c>
      <c r="T26" s="147" t="s">
        <v>2103</v>
      </c>
    </row>
    <row r="27" s="100" customFormat="true" ht="19.2" hidden="false" customHeight="false" outlineLevel="0" collapsed="false">
      <c r="A27" s="139"/>
      <c r="B27" s="140" t="s">
        <v>754</v>
      </c>
      <c r="C27" s="139"/>
      <c r="D27" s="139"/>
      <c r="E27" s="141" t="s">
        <v>1329</v>
      </c>
      <c r="F27" s="142" t="s">
        <v>2104</v>
      </c>
      <c r="G27" s="143" t="s">
        <v>300</v>
      </c>
      <c r="H27" s="147" t="s">
        <v>2105</v>
      </c>
      <c r="I27" s="141" t="s">
        <v>1331</v>
      </c>
      <c r="J27" s="142" t="s">
        <v>2106</v>
      </c>
      <c r="K27" s="143" t="s">
        <v>387</v>
      </c>
      <c r="L27" s="147" t="s">
        <v>2107</v>
      </c>
      <c r="M27" s="141" t="s">
        <v>1334</v>
      </c>
      <c r="N27" s="142" t="s">
        <v>2067</v>
      </c>
      <c r="O27" s="143" t="s">
        <v>255</v>
      </c>
      <c r="P27" s="147" t="s">
        <v>2108</v>
      </c>
      <c r="Q27" s="141" t="s">
        <v>1337</v>
      </c>
      <c r="R27" s="142" t="s">
        <v>2109</v>
      </c>
      <c r="S27" s="143" t="s">
        <v>2110</v>
      </c>
      <c r="T27" s="147" t="s">
        <v>2111</v>
      </c>
    </row>
    <row r="28" s="100" customFormat="true" ht="19.2" hidden="false" customHeight="false" outlineLevel="0" collapsed="false">
      <c r="A28" s="139"/>
      <c r="B28" s="140" t="s">
        <v>754</v>
      </c>
      <c r="C28" s="139"/>
      <c r="D28" s="139"/>
      <c r="E28" s="141" t="s">
        <v>1340</v>
      </c>
      <c r="F28" s="142" t="s">
        <v>2112</v>
      </c>
      <c r="G28" s="143" t="s">
        <v>1062</v>
      </c>
      <c r="H28" s="147" t="s">
        <v>2113</v>
      </c>
      <c r="I28" s="141" t="s">
        <v>1342</v>
      </c>
      <c r="J28" s="142" t="s">
        <v>2035</v>
      </c>
      <c r="K28" s="143" t="s">
        <v>1117</v>
      </c>
      <c r="L28" s="147" t="s">
        <v>2114</v>
      </c>
      <c r="M28" s="141" t="s">
        <v>1345</v>
      </c>
      <c r="N28" s="142" t="s">
        <v>2077</v>
      </c>
      <c r="O28" s="143" t="s">
        <v>904</v>
      </c>
      <c r="P28" s="147" t="s">
        <v>2115</v>
      </c>
      <c r="Q28" s="141" t="s">
        <v>1348</v>
      </c>
      <c r="R28" s="142" t="s">
        <v>2084</v>
      </c>
      <c r="S28" s="143" t="s">
        <v>612</v>
      </c>
      <c r="T28" s="147" t="s">
        <v>2116</v>
      </c>
    </row>
    <row r="29" s="100" customFormat="true" ht="19.2" hidden="false" customHeight="false" outlineLevel="0" collapsed="false">
      <c r="A29" s="145"/>
      <c r="B29" s="146" t="s">
        <v>754</v>
      </c>
      <c r="C29" s="145"/>
      <c r="D29" s="145"/>
      <c r="E29" s="141" t="s">
        <v>2079</v>
      </c>
      <c r="F29" s="142" t="s">
        <v>2117</v>
      </c>
      <c r="G29" s="143" t="s">
        <v>933</v>
      </c>
      <c r="H29" s="147" t="s">
        <v>2118</v>
      </c>
      <c r="I29" s="141"/>
      <c r="J29" s="151"/>
      <c r="K29" s="144"/>
      <c r="L29" s="144"/>
      <c r="M29" s="141"/>
      <c r="N29" s="151"/>
      <c r="O29" s="144"/>
      <c r="P29" s="144"/>
      <c r="Q29" s="141"/>
      <c r="R29" s="151"/>
      <c r="S29" s="144"/>
      <c r="T29" s="144"/>
    </row>
    <row r="30" s="100" customFormat="true" ht="19.2" hidden="false" customHeight="false" outlineLevel="0" collapsed="false">
      <c r="A30" s="139" t="s">
        <v>130</v>
      </c>
      <c r="B30" s="140" t="s">
        <v>426</v>
      </c>
      <c r="C30" s="139" t="s">
        <v>743</v>
      </c>
      <c r="D30" s="139"/>
      <c r="E30" s="141" t="s">
        <v>743</v>
      </c>
      <c r="F30" s="142" t="s">
        <v>427</v>
      </c>
      <c r="G30" s="143" t="s">
        <v>443</v>
      </c>
      <c r="H30" s="144" t="s">
        <v>428</v>
      </c>
      <c r="I30" s="141" t="s">
        <v>745</v>
      </c>
      <c r="J30" s="142" t="s">
        <v>429</v>
      </c>
      <c r="K30" s="143" t="s">
        <v>444</v>
      </c>
      <c r="L30" s="144" t="s">
        <v>430</v>
      </c>
      <c r="M30" s="141" t="s">
        <v>747</v>
      </c>
      <c r="N30" s="142" t="s">
        <v>431</v>
      </c>
      <c r="O30" s="143" t="s">
        <v>302</v>
      </c>
      <c r="P30" s="144" t="s">
        <v>432</v>
      </c>
      <c r="Q30" s="141" t="s">
        <v>751</v>
      </c>
      <c r="R30" s="142" t="s">
        <v>433</v>
      </c>
      <c r="S30" s="143" t="s">
        <v>423</v>
      </c>
      <c r="T30" s="144" t="s">
        <v>434</v>
      </c>
    </row>
    <row r="31" s="100" customFormat="true" ht="19.2" hidden="false" customHeight="false" outlineLevel="0" collapsed="false">
      <c r="A31" s="139"/>
      <c r="B31" s="140" t="s">
        <v>754</v>
      </c>
      <c r="C31" s="139"/>
      <c r="D31" s="139"/>
      <c r="E31" s="141" t="s">
        <v>755</v>
      </c>
      <c r="F31" s="142" t="s">
        <v>435</v>
      </c>
      <c r="G31" s="143" t="s">
        <v>186</v>
      </c>
      <c r="H31" s="144" t="s">
        <v>436</v>
      </c>
      <c r="I31" s="141" t="s">
        <v>758</v>
      </c>
      <c r="J31" s="142" t="s">
        <v>437</v>
      </c>
      <c r="K31" s="143" t="s">
        <v>231</v>
      </c>
      <c r="L31" s="144" t="s">
        <v>438</v>
      </c>
      <c r="M31" s="141" t="s">
        <v>761</v>
      </c>
      <c r="N31" s="142" t="s">
        <v>439</v>
      </c>
      <c r="O31" s="143" t="s">
        <v>445</v>
      </c>
      <c r="P31" s="144" t="s">
        <v>440</v>
      </c>
      <c r="Q31" s="141" t="s">
        <v>773</v>
      </c>
      <c r="R31" s="142" t="s">
        <v>441</v>
      </c>
      <c r="S31" s="143" t="s">
        <v>446</v>
      </c>
      <c r="T31" s="144" t="s">
        <v>442</v>
      </c>
    </row>
    <row r="32" s="100" customFormat="true" ht="19.2" hidden="false" customHeight="false" outlineLevel="0" collapsed="false">
      <c r="A32" s="139"/>
      <c r="B32" s="140" t="s">
        <v>754</v>
      </c>
      <c r="C32" s="139"/>
      <c r="D32" s="139"/>
      <c r="E32" s="141" t="s">
        <v>1007</v>
      </c>
      <c r="F32" s="142" t="s">
        <v>2119</v>
      </c>
      <c r="G32" s="143" t="s">
        <v>256</v>
      </c>
      <c r="H32" s="144" t="s">
        <v>2120</v>
      </c>
      <c r="I32" s="141" t="s">
        <v>1010</v>
      </c>
      <c r="J32" s="142" t="s">
        <v>2121</v>
      </c>
      <c r="K32" s="143" t="s">
        <v>728</v>
      </c>
      <c r="L32" s="144" t="s">
        <v>2122</v>
      </c>
      <c r="M32" s="141" t="s">
        <v>1013</v>
      </c>
      <c r="N32" s="142" t="s">
        <v>2123</v>
      </c>
      <c r="O32" s="143" t="s">
        <v>563</v>
      </c>
      <c r="P32" s="144" t="s">
        <v>2124</v>
      </c>
      <c r="Q32" s="141" t="s">
        <v>1181</v>
      </c>
      <c r="R32" s="142" t="s">
        <v>2125</v>
      </c>
      <c r="S32" s="143" t="s">
        <v>125</v>
      </c>
      <c r="T32" s="144" t="s">
        <v>2126</v>
      </c>
    </row>
    <row r="33" s="100" customFormat="true" ht="19.2" hidden="false" customHeight="false" outlineLevel="0" collapsed="false">
      <c r="A33" s="139"/>
      <c r="B33" s="140" t="s">
        <v>754</v>
      </c>
      <c r="C33" s="139"/>
      <c r="D33" s="139"/>
      <c r="E33" s="141" t="s">
        <v>1184</v>
      </c>
      <c r="F33" s="142" t="s">
        <v>2127</v>
      </c>
      <c r="G33" s="143" t="s">
        <v>1508</v>
      </c>
      <c r="H33" s="144" t="s">
        <v>2128</v>
      </c>
      <c r="I33" s="141" t="s">
        <v>1187</v>
      </c>
      <c r="J33" s="142" t="s">
        <v>2129</v>
      </c>
      <c r="K33" s="143" t="s">
        <v>299</v>
      </c>
      <c r="L33" s="144" t="s">
        <v>2130</v>
      </c>
      <c r="M33" s="141" t="s">
        <v>1190</v>
      </c>
      <c r="N33" s="142" t="s">
        <v>2131</v>
      </c>
      <c r="O33" s="143" t="s">
        <v>300</v>
      </c>
      <c r="P33" s="144" t="s">
        <v>2132</v>
      </c>
      <c r="Q33" s="141" t="s">
        <v>1207</v>
      </c>
      <c r="R33" s="142" t="s">
        <v>2133</v>
      </c>
      <c r="S33" s="143" t="s">
        <v>904</v>
      </c>
      <c r="T33" s="144" t="s">
        <v>2134</v>
      </c>
    </row>
    <row r="34" s="100" customFormat="true" ht="19.2" hidden="false" customHeight="false" outlineLevel="0" collapsed="false">
      <c r="A34" s="139"/>
      <c r="B34" s="140" t="s">
        <v>754</v>
      </c>
      <c r="C34" s="139"/>
      <c r="D34" s="139"/>
      <c r="E34" s="141" t="s">
        <v>1300</v>
      </c>
      <c r="F34" s="142" t="s">
        <v>2135</v>
      </c>
      <c r="G34" s="143" t="s">
        <v>298</v>
      </c>
      <c r="H34" s="144" t="s">
        <v>2136</v>
      </c>
      <c r="I34" s="141" t="s">
        <v>1322</v>
      </c>
      <c r="J34" s="142" t="s">
        <v>2137</v>
      </c>
      <c r="K34" s="143" t="s">
        <v>301</v>
      </c>
      <c r="L34" s="144" t="s">
        <v>2138</v>
      </c>
      <c r="M34" s="141" t="s">
        <v>1324</v>
      </c>
      <c r="N34" s="142" t="s">
        <v>2139</v>
      </c>
      <c r="O34" s="143" t="s">
        <v>372</v>
      </c>
      <c r="P34" s="144" t="s">
        <v>2140</v>
      </c>
      <c r="Q34" s="141" t="s">
        <v>1326</v>
      </c>
      <c r="R34" s="142" t="s">
        <v>2141</v>
      </c>
      <c r="S34" s="143" t="s">
        <v>781</v>
      </c>
      <c r="T34" s="144" t="s">
        <v>2140</v>
      </c>
    </row>
    <row r="35" s="100" customFormat="true" ht="19.2" hidden="false" customHeight="false" outlineLevel="0" collapsed="false">
      <c r="A35" s="139"/>
      <c r="B35" s="140" t="s">
        <v>754</v>
      </c>
      <c r="C35" s="139"/>
      <c r="D35" s="139"/>
      <c r="E35" s="141" t="s">
        <v>1329</v>
      </c>
      <c r="F35" s="142" t="s">
        <v>2142</v>
      </c>
      <c r="G35" s="143" t="s">
        <v>2143</v>
      </c>
      <c r="H35" s="144" t="s">
        <v>2144</v>
      </c>
      <c r="I35" s="141" t="s">
        <v>1331</v>
      </c>
      <c r="J35" s="142" t="s">
        <v>2145</v>
      </c>
      <c r="K35" s="143" t="s">
        <v>2146</v>
      </c>
      <c r="L35" s="144" t="s">
        <v>2147</v>
      </c>
      <c r="M35" s="141" t="s">
        <v>1334</v>
      </c>
      <c r="N35" s="142" t="s">
        <v>2148</v>
      </c>
      <c r="O35" s="143" t="s">
        <v>891</v>
      </c>
      <c r="P35" s="144" t="s">
        <v>2149</v>
      </c>
      <c r="Q35" s="141" t="s">
        <v>1337</v>
      </c>
      <c r="R35" s="142" t="s">
        <v>2150</v>
      </c>
      <c r="S35" s="143" t="s">
        <v>190</v>
      </c>
      <c r="T35" s="144" t="s">
        <v>2151</v>
      </c>
    </row>
    <row r="36" s="100" customFormat="true" ht="19.2" hidden="false" customHeight="false" outlineLevel="0" collapsed="false">
      <c r="A36" s="139"/>
      <c r="B36" s="140" t="s">
        <v>754</v>
      </c>
      <c r="C36" s="139"/>
      <c r="D36" s="139"/>
      <c r="E36" s="141" t="s">
        <v>1340</v>
      </c>
      <c r="F36" s="142" t="s">
        <v>2152</v>
      </c>
      <c r="G36" s="143" t="s">
        <v>729</v>
      </c>
      <c r="H36" s="144" t="s">
        <v>2153</v>
      </c>
      <c r="I36" s="141" t="s">
        <v>1342</v>
      </c>
      <c r="J36" s="142" t="s">
        <v>2154</v>
      </c>
      <c r="K36" s="143" t="s">
        <v>848</v>
      </c>
      <c r="L36" s="144" t="s">
        <v>2155</v>
      </c>
      <c r="M36" s="141" t="s">
        <v>1345</v>
      </c>
      <c r="N36" s="142" t="s">
        <v>2156</v>
      </c>
      <c r="O36" s="143" t="s">
        <v>2157</v>
      </c>
      <c r="P36" s="144" t="s">
        <v>2158</v>
      </c>
      <c r="Q36" s="141" t="s">
        <v>1348</v>
      </c>
      <c r="R36" s="142" t="s">
        <v>2159</v>
      </c>
      <c r="S36" s="143" t="s">
        <v>970</v>
      </c>
      <c r="T36" s="144" t="s">
        <v>2160</v>
      </c>
    </row>
    <row r="37" s="100" customFormat="true" ht="19.2" hidden="false" customHeight="false" outlineLevel="0" collapsed="false">
      <c r="A37" s="145"/>
      <c r="B37" s="146" t="s">
        <v>754</v>
      </c>
      <c r="C37" s="145"/>
      <c r="D37" s="145"/>
      <c r="E37" s="141" t="s">
        <v>2079</v>
      </c>
      <c r="F37" s="142" t="s">
        <v>2161</v>
      </c>
      <c r="G37" s="143" t="s">
        <v>170</v>
      </c>
      <c r="H37" s="144" t="s">
        <v>2162</v>
      </c>
      <c r="I37" s="141" t="s">
        <v>2081</v>
      </c>
      <c r="J37" s="142" t="s">
        <v>2163</v>
      </c>
      <c r="K37" s="143" t="s">
        <v>612</v>
      </c>
      <c r="L37" s="144" t="s">
        <v>2164</v>
      </c>
      <c r="M37" s="141" t="s">
        <v>2083</v>
      </c>
      <c r="N37" s="142" t="s">
        <v>2165</v>
      </c>
      <c r="O37" s="143" t="s">
        <v>612</v>
      </c>
      <c r="P37" s="144" t="s">
        <v>2166</v>
      </c>
      <c r="Q37" s="141"/>
      <c r="R37" s="151"/>
      <c r="S37" s="144"/>
      <c r="T37" s="144"/>
    </row>
    <row r="38" s="100" customFormat="true" ht="19.2" hidden="false" customHeight="false" outlineLevel="0" collapsed="false">
      <c r="A38" s="139" t="s">
        <v>55</v>
      </c>
      <c r="B38" s="140" t="s">
        <v>671</v>
      </c>
      <c r="C38" s="139" t="s">
        <v>743</v>
      </c>
      <c r="D38" s="139"/>
      <c r="E38" s="141" t="s">
        <v>743</v>
      </c>
      <c r="F38" s="142" t="s">
        <v>672</v>
      </c>
      <c r="G38" s="143" t="s">
        <v>445</v>
      </c>
      <c r="H38" s="147" t="s">
        <v>2167</v>
      </c>
      <c r="I38" s="141" t="s">
        <v>745</v>
      </c>
      <c r="J38" s="142" t="s">
        <v>674</v>
      </c>
      <c r="K38" s="143" t="s">
        <v>580</v>
      </c>
      <c r="L38" s="144" t="s">
        <v>675</v>
      </c>
      <c r="M38" s="141" t="s">
        <v>747</v>
      </c>
      <c r="N38" s="142" t="s">
        <v>676</v>
      </c>
      <c r="O38" s="143" t="s">
        <v>444</v>
      </c>
      <c r="P38" s="144" t="s">
        <v>677</v>
      </c>
      <c r="Q38" s="141" t="s">
        <v>751</v>
      </c>
      <c r="R38" s="142" t="s">
        <v>678</v>
      </c>
      <c r="S38" s="143" t="s">
        <v>259</v>
      </c>
      <c r="T38" s="144" t="s">
        <v>679</v>
      </c>
    </row>
    <row r="39" s="100" customFormat="true" ht="19.2" hidden="false" customHeight="false" outlineLevel="0" collapsed="false">
      <c r="A39" s="139"/>
      <c r="B39" s="140" t="s">
        <v>754</v>
      </c>
      <c r="C39" s="139"/>
      <c r="D39" s="139"/>
      <c r="E39" s="141" t="s">
        <v>755</v>
      </c>
      <c r="F39" s="142" t="s">
        <v>680</v>
      </c>
      <c r="G39" s="143" t="s">
        <v>687</v>
      </c>
      <c r="H39" s="144" t="s">
        <v>681</v>
      </c>
      <c r="I39" s="141" t="s">
        <v>758</v>
      </c>
      <c r="J39" s="142" t="s">
        <v>682</v>
      </c>
      <c r="K39" s="143" t="s">
        <v>372</v>
      </c>
      <c r="L39" s="144" t="s">
        <v>683</v>
      </c>
      <c r="M39" s="141" t="s">
        <v>758</v>
      </c>
      <c r="N39" s="142" t="s">
        <v>684</v>
      </c>
      <c r="O39" s="143" t="s">
        <v>688</v>
      </c>
      <c r="P39" s="144" t="s">
        <v>683</v>
      </c>
      <c r="Q39" s="141" t="s">
        <v>773</v>
      </c>
      <c r="R39" s="142" t="s">
        <v>686</v>
      </c>
      <c r="S39" s="143" t="s">
        <v>689</v>
      </c>
      <c r="T39" s="144" t="s">
        <v>683</v>
      </c>
    </row>
    <row r="40" s="100" customFormat="true" ht="19.2" hidden="false" customHeight="false" outlineLevel="0" collapsed="false">
      <c r="A40" s="139"/>
      <c r="B40" s="140" t="s">
        <v>754</v>
      </c>
      <c r="C40" s="139"/>
      <c r="D40" s="139"/>
      <c r="E40" s="141" t="s">
        <v>773</v>
      </c>
      <c r="F40" s="142" t="s">
        <v>692</v>
      </c>
      <c r="G40" s="143" t="s">
        <v>693</v>
      </c>
      <c r="H40" s="144" t="s">
        <v>683</v>
      </c>
      <c r="I40" s="141" t="s">
        <v>773</v>
      </c>
      <c r="J40" s="142" t="s">
        <v>690</v>
      </c>
      <c r="K40" s="143" t="s">
        <v>105</v>
      </c>
      <c r="L40" s="144" t="s">
        <v>683</v>
      </c>
      <c r="M40" s="141" t="s">
        <v>1013</v>
      </c>
      <c r="N40" s="142" t="s">
        <v>2168</v>
      </c>
      <c r="O40" s="143" t="s">
        <v>386</v>
      </c>
      <c r="P40" s="144" t="s">
        <v>683</v>
      </c>
      <c r="Q40" s="141" t="s">
        <v>1181</v>
      </c>
      <c r="R40" s="142" t="s">
        <v>2169</v>
      </c>
      <c r="S40" s="143" t="s">
        <v>1272</v>
      </c>
      <c r="T40" s="144" t="s">
        <v>683</v>
      </c>
    </row>
    <row r="41" s="100" customFormat="true" ht="19.2" hidden="false" customHeight="false" outlineLevel="0" collapsed="false">
      <c r="A41" s="139"/>
      <c r="B41" s="140" t="s">
        <v>754</v>
      </c>
      <c r="C41" s="139"/>
      <c r="D41" s="139"/>
      <c r="E41" s="141" t="s">
        <v>1184</v>
      </c>
      <c r="F41" s="142" t="s">
        <v>2170</v>
      </c>
      <c r="G41" s="143" t="s">
        <v>1591</v>
      </c>
      <c r="H41" s="144" t="s">
        <v>683</v>
      </c>
      <c r="I41" s="141" t="s">
        <v>1187</v>
      </c>
      <c r="J41" s="142" t="s">
        <v>2171</v>
      </c>
      <c r="K41" s="143" t="s">
        <v>2172</v>
      </c>
      <c r="L41" s="144" t="s">
        <v>2173</v>
      </c>
      <c r="M41" s="141" t="s">
        <v>1187</v>
      </c>
      <c r="N41" s="142" t="s">
        <v>1735</v>
      </c>
      <c r="O41" s="143" t="s">
        <v>104</v>
      </c>
      <c r="P41" s="144" t="s">
        <v>2173</v>
      </c>
      <c r="Q41" s="141" t="s">
        <v>1187</v>
      </c>
      <c r="R41" s="142" t="s">
        <v>2174</v>
      </c>
      <c r="S41" s="143" t="s">
        <v>2175</v>
      </c>
      <c r="T41" s="144" t="s">
        <v>2173</v>
      </c>
    </row>
    <row r="42" s="100" customFormat="true" ht="19.2" hidden="false" customHeight="false" outlineLevel="0" collapsed="false">
      <c r="A42" s="139"/>
      <c r="B42" s="140" t="s">
        <v>754</v>
      </c>
      <c r="C42" s="139"/>
      <c r="D42" s="139"/>
      <c r="E42" s="141" t="s">
        <v>1300</v>
      </c>
      <c r="F42" s="142" t="s">
        <v>2176</v>
      </c>
      <c r="G42" s="143" t="s">
        <v>300</v>
      </c>
      <c r="H42" s="144" t="s">
        <v>2173</v>
      </c>
      <c r="I42" s="141" t="s">
        <v>1300</v>
      </c>
      <c r="J42" s="142" t="s">
        <v>1753</v>
      </c>
      <c r="K42" s="143" t="s">
        <v>209</v>
      </c>
      <c r="L42" s="144" t="s">
        <v>2173</v>
      </c>
      <c r="M42" s="141" t="s">
        <v>1324</v>
      </c>
      <c r="N42" s="142" t="s">
        <v>2177</v>
      </c>
      <c r="O42" s="143" t="s">
        <v>125</v>
      </c>
      <c r="P42" s="144" t="s">
        <v>2173</v>
      </c>
      <c r="Q42" s="141" t="s">
        <v>1324</v>
      </c>
      <c r="R42" s="142" t="s">
        <v>2178</v>
      </c>
      <c r="S42" s="143" t="s">
        <v>230</v>
      </c>
      <c r="T42" s="144" t="s">
        <v>2173</v>
      </c>
    </row>
    <row r="43" s="100" customFormat="true" ht="19.2" hidden="false" customHeight="false" outlineLevel="0" collapsed="false">
      <c r="A43" s="145"/>
      <c r="B43" s="146" t="s">
        <v>754</v>
      </c>
      <c r="C43" s="145"/>
      <c r="D43" s="145"/>
      <c r="E43" s="141" t="s">
        <v>1324</v>
      </c>
      <c r="F43" s="142" t="s">
        <v>2179</v>
      </c>
      <c r="G43" s="143" t="s">
        <v>1272</v>
      </c>
      <c r="H43" s="144" t="s">
        <v>2173</v>
      </c>
      <c r="I43" s="141"/>
      <c r="J43" s="151"/>
      <c r="K43" s="144"/>
      <c r="L43" s="144"/>
      <c r="M43" s="141"/>
      <c r="N43" s="151"/>
      <c r="O43" s="144"/>
      <c r="P43" s="144"/>
      <c r="Q43" s="141"/>
      <c r="R43" s="151"/>
      <c r="S43" s="144"/>
      <c r="T43" s="144"/>
    </row>
    <row r="44" s="100" customFormat="true" ht="19.2" hidden="false" customHeight="false" outlineLevel="0" collapsed="false">
      <c r="A44" s="139" t="s">
        <v>130</v>
      </c>
      <c r="B44" s="140" t="s">
        <v>694</v>
      </c>
      <c r="C44" s="139" t="s">
        <v>743</v>
      </c>
      <c r="D44" s="139"/>
      <c r="E44" s="141" t="s">
        <v>743</v>
      </c>
      <c r="F44" s="142" t="s">
        <v>507</v>
      </c>
      <c r="G44" s="143" t="s">
        <v>489</v>
      </c>
      <c r="H44" s="147" t="s">
        <v>695</v>
      </c>
      <c r="I44" s="141" t="s">
        <v>745</v>
      </c>
      <c r="J44" s="142" t="s">
        <v>696</v>
      </c>
      <c r="K44" s="143" t="s">
        <v>709</v>
      </c>
      <c r="L44" s="147" t="s">
        <v>697</v>
      </c>
      <c r="M44" s="141" t="s">
        <v>747</v>
      </c>
      <c r="N44" s="142" t="s">
        <v>621</v>
      </c>
      <c r="O44" s="143" t="s">
        <v>524</v>
      </c>
      <c r="P44" s="147" t="s">
        <v>698</v>
      </c>
      <c r="Q44" s="141" t="s">
        <v>751</v>
      </c>
      <c r="R44" s="142" t="s">
        <v>699</v>
      </c>
      <c r="S44" s="143" t="s">
        <v>190</v>
      </c>
      <c r="T44" s="147" t="s">
        <v>700</v>
      </c>
    </row>
    <row r="45" s="100" customFormat="true" ht="19.2" hidden="false" customHeight="false" outlineLevel="0" collapsed="false">
      <c r="A45" s="139"/>
      <c r="B45" s="140" t="s">
        <v>754</v>
      </c>
      <c r="C45" s="139"/>
      <c r="D45" s="139"/>
      <c r="E45" s="141" t="s">
        <v>755</v>
      </c>
      <c r="F45" s="142" t="s">
        <v>701</v>
      </c>
      <c r="G45" s="143" t="s">
        <v>299</v>
      </c>
      <c r="H45" s="147" t="s">
        <v>702</v>
      </c>
      <c r="I45" s="141" t="s">
        <v>758</v>
      </c>
      <c r="J45" s="142" t="s">
        <v>703</v>
      </c>
      <c r="K45" s="143" t="s">
        <v>710</v>
      </c>
      <c r="L45" s="147" t="s">
        <v>704</v>
      </c>
      <c r="M45" s="141" t="s">
        <v>761</v>
      </c>
      <c r="N45" s="142" t="s">
        <v>705</v>
      </c>
      <c r="O45" s="143" t="s">
        <v>278</v>
      </c>
      <c r="P45" s="147" t="s">
        <v>706</v>
      </c>
      <c r="Q45" s="141" t="s">
        <v>773</v>
      </c>
      <c r="R45" s="142" t="s">
        <v>707</v>
      </c>
      <c r="S45" s="143" t="s">
        <v>564</v>
      </c>
      <c r="T45" s="147" t="s">
        <v>708</v>
      </c>
    </row>
    <row r="46" s="100" customFormat="true" ht="19.2" hidden="false" customHeight="false" outlineLevel="0" collapsed="false">
      <c r="A46" s="139"/>
      <c r="B46" s="140" t="s">
        <v>754</v>
      </c>
      <c r="C46" s="139"/>
      <c r="D46" s="139"/>
      <c r="E46" s="141" t="s">
        <v>1007</v>
      </c>
      <c r="F46" s="142" t="s">
        <v>1467</v>
      </c>
      <c r="G46" s="143" t="s">
        <v>631</v>
      </c>
      <c r="H46" s="147" t="s">
        <v>2180</v>
      </c>
      <c r="I46" s="141" t="s">
        <v>1010</v>
      </c>
      <c r="J46" s="142" t="s">
        <v>2181</v>
      </c>
      <c r="K46" s="143" t="s">
        <v>373</v>
      </c>
      <c r="L46" s="147" t="s">
        <v>2180</v>
      </c>
      <c r="M46" s="141" t="s">
        <v>1013</v>
      </c>
      <c r="N46" s="142" t="s">
        <v>2182</v>
      </c>
      <c r="O46" s="143" t="s">
        <v>2172</v>
      </c>
      <c r="P46" s="147" t="s">
        <v>2183</v>
      </c>
      <c r="Q46" s="141" t="s">
        <v>1181</v>
      </c>
      <c r="R46" s="142" t="s">
        <v>2184</v>
      </c>
      <c r="S46" s="143" t="s">
        <v>386</v>
      </c>
      <c r="T46" s="147" t="s">
        <v>2185</v>
      </c>
    </row>
    <row r="47" s="100" customFormat="true" ht="19.2" hidden="false" customHeight="false" outlineLevel="0" collapsed="false">
      <c r="A47" s="139"/>
      <c r="B47" s="140" t="s">
        <v>754</v>
      </c>
      <c r="C47" s="139"/>
      <c r="D47" s="139"/>
      <c r="E47" s="141" t="s">
        <v>1184</v>
      </c>
      <c r="F47" s="142" t="s">
        <v>2186</v>
      </c>
      <c r="G47" s="143" t="s">
        <v>302</v>
      </c>
      <c r="H47" s="147" t="s">
        <v>2187</v>
      </c>
      <c r="I47" s="141" t="s">
        <v>1187</v>
      </c>
      <c r="J47" s="142" t="s">
        <v>2188</v>
      </c>
      <c r="K47" s="143" t="s">
        <v>1508</v>
      </c>
      <c r="L47" s="147" t="s">
        <v>2189</v>
      </c>
      <c r="M47" s="141" t="s">
        <v>1190</v>
      </c>
      <c r="N47" s="142" t="s">
        <v>2190</v>
      </c>
      <c r="O47" s="143" t="s">
        <v>167</v>
      </c>
      <c r="P47" s="147" t="s">
        <v>2191</v>
      </c>
      <c r="Q47" s="141" t="s">
        <v>1207</v>
      </c>
      <c r="R47" s="142" t="s">
        <v>2192</v>
      </c>
      <c r="S47" s="143" t="s">
        <v>867</v>
      </c>
      <c r="T47" s="147" t="s">
        <v>2193</v>
      </c>
    </row>
    <row r="48" s="100" customFormat="true" ht="19.2" hidden="false" customHeight="false" outlineLevel="0" collapsed="false">
      <c r="A48" s="139"/>
      <c r="B48" s="140" t="s">
        <v>754</v>
      </c>
      <c r="C48" s="139"/>
      <c r="D48" s="139"/>
      <c r="E48" s="141" t="s">
        <v>1300</v>
      </c>
      <c r="F48" s="142" t="s">
        <v>1436</v>
      </c>
      <c r="G48" s="143" t="s">
        <v>105</v>
      </c>
      <c r="H48" s="147" t="s">
        <v>2194</v>
      </c>
      <c r="I48" s="141" t="s">
        <v>1322</v>
      </c>
      <c r="J48" s="142" t="s">
        <v>2195</v>
      </c>
      <c r="K48" s="143" t="s">
        <v>563</v>
      </c>
      <c r="L48" s="147" t="s">
        <v>2196</v>
      </c>
      <c r="M48" s="141" t="s">
        <v>1324</v>
      </c>
      <c r="N48" s="142" t="s">
        <v>2197</v>
      </c>
      <c r="O48" s="143" t="s">
        <v>372</v>
      </c>
      <c r="P48" s="147" t="s">
        <v>2198</v>
      </c>
      <c r="Q48" s="141" t="s">
        <v>1326</v>
      </c>
      <c r="R48" s="142" t="s">
        <v>2199</v>
      </c>
      <c r="S48" s="143" t="s">
        <v>544</v>
      </c>
      <c r="T48" s="147" t="s">
        <v>2200</v>
      </c>
    </row>
    <row r="49" s="100" customFormat="true" ht="19.2" hidden="false" customHeight="false" outlineLevel="0" collapsed="false">
      <c r="A49" s="139"/>
      <c r="B49" s="140" t="s">
        <v>754</v>
      </c>
      <c r="C49" s="139"/>
      <c r="D49" s="139"/>
      <c r="E49" s="141" t="s">
        <v>1329</v>
      </c>
      <c r="F49" s="142" t="s">
        <v>2201</v>
      </c>
      <c r="G49" s="144" t="s">
        <v>405</v>
      </c>
      <c r="H49" s="147" t="s">
        <v>2202</v>
      </c>
      <c r="I49" s="141" t="s">
        <v>1331</v>
      </c>
      <c r="J49" s="142" t="s">
        <v>2203</v>
      </c>
      <c r="K49" s="143" t="s">
        <v>612</v>
      </c>
      <c r="L49" s="147" t="s">
        <v>2204</v>
      </c>
      <c r="M49" s="141" t="s">
        <v>1334</v>
      </c>
      <c r="N49" s="142" t="s">
        <v>1398</v>
      </c>
      <c r="O49" s="143" t="s">
        <v>848</v>
      </c>
      <c r="P49" s="147" t="s">
        <v>2205</v>
      </c>
      <c r="Q49" s="141" t="s">
        <v>1337</v>
      </c>
      <c r="R49" s="142" t="s">
        <v>2206</v>
      </c>
      <c r="S49" s="143" t="s">
        <v>102</v>
      </c>
      <c r="T49" s="147" t="s">
        <v>2207</v>
      </c>
    </row>
    <row r="50" s="100" customFormat="true" ht="19.2" hidden="false" customHeight="false" outlineLevel="0" collapsed="false">
      <c r="A50" s="139"/>
      <c r="B50" s="140" t="s">
        <v>754</v>
      </c>
      <c r="C50" s="139"/>
      <c r="D50" s="139"/>
      <c r="E50" s="141" t="s">
        <v>1340</v>
      </c>
      <c r="F50" s="142" t="s">
        <v>2208</v>
      </c>
      <c r="G50" s="143" t="s">
        <v>372</v>
      </c>
      <c r="H50" s="147" t="s">
        <v>2209</v>
      </c>
      <c r="I50" s="141" t="s">
        <v>1340</v>
      </c>
      <c r="J50" s="142" t="s">
        <v>1733</v>
      </c>
      <c r="K50" s="143" t="s">
        <v>1621</v>
      </c>
      <c r="L50" s="147" t="s">
        <v>2210</v>
      </c>
      <c r="M50" s="141" t="s">
        <v>1345</v>
      </c>
      <c r="N50" s="142" t="s">
        <v>2211</v>
      </c>
      <c r="O50" s="143" t="s">
        <v>81</v>
      </c>
      <c r="P50" s="147" t="s">
        <v>2212</v>
      </c>
      <c r="Q50" s="141" t="s">
        <v>1348</v>
      </c>
      <c r="R50" s="142" t="s">
        <v>2213</v>
      </c>
      <c r="S50" s="143" t="s">
        <v>1062</v>
      </c>
      <c r="T50" s="147" t="s">
        <v>2214</v>
      </c>
    </row>
    <row r="51" s="100" customFormat="true" ht="19.2" hidden="false" customHeight="false" outlineLevel="0" collapsed="false">
      <c r="A51" s="145"/>
      <c r="B51" s="146" t="s">
        <v>754</v>
      </c>
      <c r="C51" s="145"/>
      <c r="D51" s="145"/>
      <c r="E51" s="141" t="s">
        <v>2079</v>
      </c>
      <c r="F51" s="142" t="s">
        <v>2215</v>
      </c>
      <c r="G51" s="143" t="s">
        <v>2216</v>
      </c>
      <c r="H51" s="147" t="s">
        <v>2217</v>
      </c>
      <c r="I51" s="141" t="s">
        <v>2081</v>
      </c>
      <c r="J51" s="142" t="s">
        <v>2218</v>
      </c>
      <c r="K51" s="143" t="s">
        <v>443</v>
      </c>
      <c r="L51" s="147" t="s">
        <v>2219</v>
      </c>
      <c r="M51" s="141" t="s">
        <v>2083</v>
      </c>
      <c r="N51" s="142" t="s">
        <v>2220</v>
      </c>
      <c r="O51" s="143" t="s">
        <v>209</v>
      </c>
      <c r="P51" s="147" t="s">
        <v>2221</v>
      </c>
      <c r="Q51" s="141" t="s">
        <v>2222</v>
      </c>
      <c r="R51" s="142" t="s">
        <v>676</v>
      </c>
      <c r="S51" s="143" t="s">
        <v>444</v>
      </c>
      <c r="T51" s="147" t="s">
        <v>2223</v>
      </c>
    </row>
    <row r="52" s="100" customFormat="true" ht="19.2" hidden="false" customHeight="false" outlineLevel="0" collapsed="false">
      <c r="A52" s="139" t="s">
        <v>130</v>
      </c>
      <c r="B52" s="140" t="s">
        <v>711</v>
      </c>
      <c r="C52" s="139" t="s">
        <v>743</v>
      </c>
      <c r="D52" s="139"/>
      <c r="E52" s="141" t="s">
        <v>743</v>
      </c>
      <c r="F52" s="142" t="s">
        <v>712</v>
      </c>
      <c r="G52" s="143" t="s">
        <v>303</v>
      </c>
      <c r="H52" s="147" t="s">
        <v>2224</v>
      </c>
      <c r="I52" s="141" t="s">
        <v>745</v>
      </c>
      <c r="J52" s="142" t="s">
        <v>714</v>
      </c>
      <c r="K52" s="143" t="s">
        <v>231</v>
      </c>
      <c r="L52" s="144" t="s">
        <v>715</v>
      </c>
      <c r="M52" s="141" t="s">
        <v>747</v>
      </c>
      <c r="N52" s="142" t="s">
        <v>716</v>
      </c>
      <c r="O52" s="143" t="s">
        <v>348</v>
      </c>
      <c r="P52" s="144" t="s">
        <v>717</v>
      </c>
      <c r="Q52" s="141" t="s">
        <v>751</v>
      </c>
      <c r="R52" s="142" t="s">
        <v>718</v>
      </c>
      <c r="S52" s="143" t="s">
        <v>169</v>
      </c>
      <c r="T52" s="144" t="s">
        <v>719</v>
      </c>
    </row>
    <row r="53" s="100" customFormat="true" ht="19.2" hidden="false" customHeight="false" outlineLevel="0" collapsed="false">
      <c r="A53" s="139"/>
      <c r="B53" s="140" t="s">
        <v>754</v>
      </c>
      <c r="C53" s="139"/>
      <c r="D53" s="139"/>
      <c r="E53" s="141" t="s">
        <v>755</v>
      </c>
      <c r="F53" s="142" t="s">
        <v>720</v>
      </c>
      <c r="G53" s="143" t="s">
        <v>728</v>
      </c>
      <c r="H53" s="144" t="s">
        <v>721</v>
      </c>
      <c r="I53" s="141" t="s">
        <v>758</v>
      </c>
      <c r="J53" s="142" t="s">
        <v>722</v>
      </c>
      <c r="K53" s="143" t="s">
        <v>729</v>
      </c>
      <c r="L53" s="144" t="s">
        <v>723</v>
      </c>
      <c r="M53" s="141" t="s">
        <v>761</v>
      </c>
      <c r="N53" s="142" t="s">
        <v>724</v>
      </c>
      <c r="O53" s="143" t="s">
        <v>259</v>
      </c>
      <c r="P53" s="144" t="s">
        <v>725</v>
      </c>
      <c r="Q53" s="141" t="s">
        <v>773</v>
      </c>
      <c r="R53" s="142" t="s">
        <v>726</v>
      </c>
      <c r="S53" s="143" t="s">
        <v>104</v>
      </c>
      <c r="T53" s="144" t="s">
        <v>727</v>
      </c>
    </row>
    <row r="54" s="100" customFormat="true" ht="19.2" hidden="false" customHeight="false" outlineLevel="0" collapsed="false">
      <c r="A54" s="139"/>
      <c r="B54" s="140" t="s">
        <v>754</v>
      </c>
      <c r="C54" s="139"/>
      <c r="D54" s="139"/>
      <c r="E54" s="141" t="s">
        <v>1007</v>
      </c>
      <c r="F54" s="142" t="s">
        <v>2225</v>
      </c>
      <c r="G54" s="143" t="s">
        <v>904</v>
      </c>
      <c r="H54" s="144" t="s">
        <v>2226</v>
      </c>
      <c r="I54" s="141" t="s">
        <v>1010</v>
      </c>
      <c r="J54" s="142" t="s">
        <v>2227</v>
      </c>
      <c r="K54" s="143" t="s">
        <v>146</v>
      </c>
      <c r="L54" s="144" t="s">
        <v>2228</v>
      </c>
      <c r="M54" s="141" t="s">
        <v>1013</v>
      </c>
      <c r="N54" s="142" t="s">
        <v>2229</v>
      </c>
      <c r="O54" s="143" t="s">
        <v>1764</v>
      </c>
      <c r="P54" s="144" t="s">
        <v>2230</v>
      </c>
      <c r="Q54" s="141" t="s">
        <v>1181</v>
      </c>
      <c r="R54" s="142" t="s">
        <v>2231</v>
      </c>
      <c r="S54" s="143" t="s">
        <v>524</v>
      </c>
      <c r="T54" s="144" t="s">
        <v>2232</v>
      </c>
    </row>
    <row r="55" s="100" customFormat="true" ht="19.2" hidden="false" customHeight="false" outlineLevel="0" collapsed="false">
      <c r="A55" s="139"/>
      <c r="B55" s="140" t="s">
        <v>754</v>
      </c>
      <c r="C55" s="139"/>
      <c r="D55" s="139"/>
      <c r="E55" s="141" t="s">
        <v>1184</v>
      </c>
      <c r="F55" s="142" t="s">
        <v>2233</v>
      </c>
      <c r="G55" s="143" t="s">
        <v>2234</v>
      </c>
      <c r="H55" s="144" t="s">
        <v>2235</v>
      </c>
      <c r="I55" s="141" t="s">
        <v>1187</v>
      </c>
      <c r="J55" s="142" t="s">
        <v>2181</v>
      </c>
      <c r="K55" s="143" t="s">
        <v>373</v>
      </c>
      <c r="L55" s="144" t="s">
        <v>2236</v>
      </c>
      <c r="M55" s="141" t="s">
        <v>1190</v>
      </c>
      <c r="N55" s="142" t="s">
        <v>2237</v>
      </c>
      <c r="O55" s="143" t="s">
        <v>1508</v>
      </c>
      <c r="P55" s="144" t="s">
        <v>2238</v>
      </c>
      <c r="Q55" s="141" t="s">
        <v>1207</v>
      </c>
      <c r="R55" s="142" t="s">
        <v>1481</v>
      </c>
      <c r="S55" s="143" t="s">
        <v>580</v>
      </c>
      <c r="T55" s="144" t="s">
        <v>2239</v>
      </c>
    </row>
    <row r="56" s="100" customFormat="true" ht="19.2" hidden="false" customHeight="false" outlineLevel="0" collapsed="false">
      <c r="A56" s="139"/>
      <c r="B56" s="140" t="s">
        <v>754</v>
      </c>
      <c r="C56" s="139"/>
      <c r="D56" s="139"/>
      <c r="E56" s="141" t="s">
        <v>1300</v>
      </c>
      <c r="F56" s="142" t="s">
        <v>2240</v>
      </c>
      <c r="G56" s="143" t="s">
        <v>612</v>
      </c>
      <c r="H56" s="144" t="s">
        <v>2241</v>
      </c>
      <c r="I56" s="141" t="s">
        <v>1322</v>
      </c>
      <c r="J56" s="142" t="s">
        <v>2242</v>
      </c>
      <c r="K56" s="143" t="s">
        <v>102</v>
      </c>
      <c r="L56" s="144" t="s">
        <v>2243</v>
      </c>
      <c r="M56" s="141" t="s">
        <v>1324</v>
      </c>
      <c r="N56" s="142" t="s">
        <v>2195</v>
      </c>
      <c r="O56" s="143" t="s">
        <v>563</v>
      </c>
      <c r="P56" s="144" t="s">
        <v>2162</v>
      </c>
      <c r="Q56" s="141" t="s">
        <v>1326</v>
      </c>
      <c r="R56" s="142" t="s">
        <v>2244</v>
      </c>
      <c r="S56" s="143" t="s">
        <v>635</v>
      </c>
      <c r="T56" s="144" t="s">
        <v>2245</v>
      </c>
    </row>
    <row r="57" s="100" customFormat="true" ht="19.2" hidden="false" customHeight="false" outlineLevel="0" collapsed="false">
      <c r="A57" s="139"/>
      <c r="B57" s="140" t="s">
        <v>754</v>
      </c>
      <c r="C57" s="139"/>
      <c r="D57" s="139"/>
      <c r="E57" s="141" t="s">
        <v>1329</v>
      </c>
      <c r="F57" s="142" t="s">
        <v>2246</v>
      </c>
      <c r="G57" s="143" t="s">
        <v>992</v>
      </c>
      <c r="H57" s="144" t="s">
        <v>2247</v>
      </c>
      <c r="I57" s="141" t="s">
        <v>1331</v>
      </c>
      <c r="J57" s="142" t="s">
        <v>2248</v>
      </c>
      <c r="K57" s="143" t="s">
        <v>276</v>
      </c>
      <c r="L57" s="144" t="s">
        <v>2249</v>
      </c>
      <c r="M57" s="141" t="s">
        <v>1334</v>
      </c>
      <c r="N57" s="142" t="s">
        <v>2250</v>
      </c>
      <c r="O57" s="143" t="s">
        <v>404</v>
      </c>
      <c r="P57" s="144" t="s">
        <v>2251</v>
      </c>
      <c r="Q57" s="141" t="s">
        <v>1337</v>
      </c>
      <c r="R57" s="142" t="s">
        <v>2252</v>
      </c>
      <c r="S57" s="143" t="s">
        <v>2253</v>
      </c>
      <c r="T57" s="144" t="s">
        <v>2254</v>
      </c>
    </row>
    <row r="58" s="100" customFormat="true" ht="19.2" hidden="false" customHeight="false" outlineLevel="0" collapsed="false">
      <c r="A58" s="139"/>
      <c r="B58" s="140" t="s">
        <v>754</v>
      </c>
      <c r="C58" s="139"/>
      <c r="D58" s="139"/>
      <c r="E58" s="141" t="s">
        <v>1340</v>
      </c>
      <c r="F58" s="142" t="s">
        <v>2255</v>
      </c>
      <c r="G58" s="143" t="s">
        <v>253</v>
      </c>
      <c r="H58" s="144" t="s">
        <v>2256</v>
      </c>
      <c r="I58" s="141" t="s">
        <v>1342</v>
      </c>
      <c r="J58" s="142" t="s">
        <v>2257</v>
      </c>
      <c r="K58" s="143" t="s">
        <v>1093</v>
      </c>
      <c r="L58" s="144" t="s">
        <v>2258</v>
      </c>
      <c r="M58" s="141" t="s">
        <v>1345</v>
      </c>
      <c r="N58" s="142" t="s">
        <v>2259</v>
      </c>
      <c r="O58" s="143" t="s">
        <v>729</v>
      </c>
      <c r="P58" s="144" t="s">
        <v>2260</v>
      </c>
      <c r="Q58" s="141" t="s">
        <v>1348</v>
      </c>
      <c r="R58" s="142" t="s">
        <v>2261</v>
      </c>
      <c r="S58" s="143" t="s">
        <v>1539</v>
      </c>
      <c r="T58" s="144" t="s">
        <v>2262</v>
      </c>
    </row>
    <row r="59" s="100" customFormat="true" ht="19.2" hidden="false" customHeight="false" outlineLevel="0" collapsed="false">
      <c r="A59" s="145"/>
      <c r="B59" s="146" t="s">
        <v>754</v>
      </c>
      <c r="C59" s="145"/>
      <c r="D59" s="145"/>
      <c r="E59" s="141" t="s">
        <v>2079</v>
      </c>
      <c r="F59" s="142" t="s">
        <v>2263</v>
      </c>
      <c r="G59" s="143" t="s">
        <v>372</v>
      </c>
      <c r="H59" s="144" t="s">
        <v>2264</v>
      </c>
      <c r="I59" s="141" t="s">
        <v>2081</v>
      </c>
      <c r="J59" s="142" t="s">
        <v>2265</v>
      </c>
      <c r="K59" s="143" t="s">
        <v>170</v>
      </c>
      <c r="L59" s="144" t="s">
        <v>2266</v>
      </c>
      <c r="M59" s="141" t="s">
        <v>2083</v>
      </c>
      <c r="N59" s="142" t="s">
        <v>2267</v>
      </c>
      <c r="O59" s="143" t="s">
        <v>612</v>
      </c>
      <c r="P59" s="144" t="s">
        <v>2268</v>
      </c>
      <c r="Q59" s="141"/>
      <c r="R59" s="151"/>
      <c r="S59" s="144"/>
      <c r="T59" s="144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07-26T06:09:10Z</cp:lastPrinted>
  <dcterms:modified xsi:type="dcterms:W3CDTF">2024-07-26T06:32:36Z</dcterms:modified>
  <cp:revision>0</cp:revision>
  <dc:subject/>
  <dc:title/>
</cp:coreProperties>
</file>