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ﾄﾗｯｸ男子" sheetId="4" state="visible" r:id="rId5"/>
    <sheet name="ﾄﾗｯｸ女子" sheetId="5" state="visible" r:id="rId6"/>
    <sheet name="フィールド" sheetId="6" state="visible" r:id="rId7"/>
  </sheets>
  <externalReferences>
    <externalReference r:id="rId8"/>
  </externalReferences>
  <definedNames>
    <definedName function="false" hidden="false" localSheetId="0" name="_xlnm.Print_Area" vbProcedure="false">ﾀｲﾄﾙ!$A$1:$J$25</definedName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5" name="_xlnm.Print_Titles" vbProcedure="false">フィールド!$1:$4</definedName>
    <definedName function="false" hidden="false" localSheetId="2" name="_xlnm.Print_Titles" vbProcedure="false">決勝女!$1:$3</definedName>
    <definedName function="false" hidden="false" localSheetId="1" name="_xlnm.Print_Titles" vbProcedure="false">決勝男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1" uniqueCount="2010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回 鞘ケ谷記録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北九州市立 鞘ケ谷競技場</t>
  </si>
  <si>
    <t xml:space="preserve">大会ｺｰﾄﾞ</t>
  </si>
  <si>
    <t xml:space="preserve">24400731</t>
  </si>
  <si>
    <t xml:space="preserve">競技場ｺｰﾄﾞ</t>
  </si>
  <si>
    <t xml:space="preserve">40314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跳躍</t>
  </si>
  <si>
    <t xml:space="preserve">投てき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和田　和紀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
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
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
</t>
    </r>
    <r>
      <rPr>
        <sz val="11"/>
        <rFont val="ＭＳ ゴシック"/>
        <family val="3"/>
        <charset val="128"/>
      </rPr>
      <t xml:space="preserve">(m/s)</t>
    </r>
  </si>
  <si>
    <t xml:space="preserve">曇り</t>
  </si>
  <si>
    <t xml:space="preserve">南西</t>
  </si>
  <si>
    <t xml:space="preserve">35,5</t>
  </si>
  <si>
    <t xml:space="preserve">南南東</t>
  </si>
  <si>
    <t xml:space="preserve">北東</t>
  </si>
  <si>
    <t xml:space="preserve">北西</t>
  </si>
  <si>
    <t xml:space="preserve">北北東</t>
  </si>
  <si>
    <t xml:space="preserve">晴れ</t>
  </si>
  <si>
    <t xml:space="preserve">北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北九州市立鞘ケ谷競技場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8/03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7
-2.6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5
-2.6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1
-2.6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3
-1.0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3
-2.6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
-2.6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
-2.6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
-1.0</t>
  </si>
  <si>
    <t xml:space="preserve">福教大附小倉中</t>
  </si>
  <si>
    <t xml:space="preserve">花尾中</t>
  </si>
  <si>
    <t xml:space="preserve">浅川中</t>
  </si>
  <si>
    <t xml:space="preserve">沼中</t>
  </si>
  <si>
    <t xml:space="preserve">志徳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9
+1.9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
+1.9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0
+1.9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1
+1.9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0
+1.9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4
+1.9</t>
  </si>
  <si>
    <r>
      <rPr>
        <sz val="8"/>
        <rFont val="Noto Sans"/>
        <family val="2"/>
      </rPr>
      <t xml:space="preserve">七種  悠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5
+1.1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6
+1.1</t>
  </si>
  <si>
    <t xml:space="preserve">篠崎中</t>
  </si>
  <si>
    <t xml:space="preserve">緑丘中</t>
  </si>
  <si>
    <t xml:space="preserve">穴生中</t>
  </si>
  <si>
    <t xml:space="preserve">菅生中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2</t>
  </si>
  <si>
    <r>
      <rPr>
        <sz val="8"/>
        <rFont val="Noto Sans"/>
        <family val="2"/>
      </rPr>
      <t xml:space="preserve">松尾    駿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4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3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5</t>
  </si>
  <si>
    <r>
      <rPr>
        <sz val="8"/>
        <rFont val="Noto Sans"/>
        <family val="2"/>
      </rPr>
      <t xml:space="preserve">宇野  圭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3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9</t>
  </si>
  <si>
    <t xml:space="preserve">湯川中</t>
  </si>
  <si>
    <t xml:space="preserve">飛幡中</t>
  </si>
  <si>
    <t xml:space="preserve">木屋瀬中</t>
  </si>
  <si>
    <t xml:space="preserve">石峯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小林  正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7.85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6.78</t>
  </si>
  <si>
    <r>
      <rPr>
        <sz val="8"/>
        <rFont val="Noto Sans"/>
        <family val="2"/>
      </rPr>
      <t xml:space="preserve">髙松  龍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8.75</t>
  </si>
  <si>
    <r>
      <rPr>
        <sz val="8"/>
        <rFont val="Noto Sans"/>
        <family val="2"/>
      </rPr>
      <t xml:space="preserve">近藤  柊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3.53</t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8.11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8.27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2.73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5.35</t>
  </si>
  <si>
    <t xml:space="preserve">曽根中</t>
  </si>
  <si>
    <t xml:space="preserve">青嵐陸上ｸﾗﾌﾞ</t>
  </si>
  <si>
    <t xml:space="preserve">CZAC</t>
  </si>
  <si>
    <t xml:space="preserve">門司学園中</t>
  </si>
  <si>
    <t xml:space="preserve">中学男子
走高跳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8</t>
  </si>
  <si>
    <r>
      <rPr>
        <sz val="8"/>
        <rFont val="Noto Sans"/>
        <family val="2"/>
      </rPr>
      <t xml:space="preserve">村上  巧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5</t>
  </si>
  <si>
    <r>
      <rPr>
        <sz val="8"/>
        <rFont val="Noto Sans"/>
        <family val="2"/>
      </rPr>
      <t xml:space="preserve">木村    翼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45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那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  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生中</t>
  </si>
  <si>
    <t xml:space="preserve">尾倉中</t>
  </si>
  <si>
    <t xml:space="preserve">中学男子
棒高跳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70</t>
  </si>
  <si>
    <r>
      <rPr>
        <sz val="8"/>
        <rFont val="Noto Sans"/>
        <family val="2"/>
      </rPr>
      <t xml:space="preserve">塚本    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m50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中学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5
+0.9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2
-1.6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40
+0.5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35
+0.4</t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34
-0.5</t>
  </si>
  <si>
    <t xml:space="preserve">5m30
-0.1</t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25
-0.7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16
-0.3</t>
  </si>
  <si>
    <t xml:space="preserve">南曽根中</t>
  </si>
  <si>
    <t xml:space="preserve">香月中</t>
  </si>
  <si>
    <t xml:space="preserve">守恒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0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m48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47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33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m24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06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64</t>
  </si>
  <si>
    <r>
      <rPr>
        <sz val="8"/>
        <rFont val="Noto Sans"/>
        <family val="2"/>
      </rPr>
      <t xml:space="preserve">山下    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94</t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38</t>
  </si>
  <si>
    <t xml:space="preserve">企救中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43m00</t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7m41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m67</t>
  </si>
  <si>
    <t xml:space="preserve">34m45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58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1m08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16</t>
  </si>
  <si>
    <r>
      <rPr>
        <sz val="8"/>
        <rFont val="Noto Sans"/>
        <family val="2"/>
      </rPr>
      <t xml:space="preserve">豊福  和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7m78</t>
  </si>
  <si>
    <t xml:space="preserve">槻田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58
+1.7</t>
  </si>
  <si>
    <r>
      <rPr>
        <sz val="8"/>
        <rFont val="Noto Sans"/>
        <family val="2"/>
      </rPr>
      <t xml:space="preserve">信本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.80
+1.7</t>
  </si>
  <si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1
+1.7</t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84
+1.7</t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91
+1.7</t>
  </si>
  <si>
    <r>
      <rPr>
        <sz val="8"/>
        <rFont val="Noto Sans"/>
        <family val="2"/>
      </rPr>
      <t xml:space="preserve">楠木京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4
+2.1</t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5
+2.1</t>
  </si>
  <si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96
+1.7</t>
  </si>
  <si>
    <t xml:space="preserve">東筑紫高</t>
  </si>
  <si>
    <t xml:space="preserve">八幡高</t>
  </si>
  <si>
    <t xml:space="preserve">八幡工高</t>
  </si>
  <si>
    <t xml:space="preserve">青豊高</t>
  </si>
  <si>
    <t xml:space="preserve">東筑高</t>
  </si>
  <si>
    <t xml:space="preserve">高校男子
走高跳</t>
  </si>
  <si>
    <r>
      <rPr>
        <sz val="8"/>
        <rFont val="Noto Sans"/>
        <family val="2"/>
      </rPr>
      <t xml:space="preserve">杉本  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93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90</t>
  </si>
  <si>
    <r>
      <rPr>
        <sz val="8"/>
        <rFont val="Noto Sans"/>
        <family val="2"/>
      </rPr>
      <t xml:space="preserve">太田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鎌谷  拓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65</t>
  </si>
  <si>
    <t xml:space="preserve">小倉高</t>
  </si>
  <si>
    <t xml:space="preserve">高稜高</t>
  </si>
  <si>
    <t xml:space="preserve">戸畑高</t>
  </si>
  <si>
    <t xml:space="preserve">高校男子
走幅跳</t>
  </si>
  <si>
    <r>
      <rPr>
        <sz val="8"/>
        <rFont val="Noto Sans"/>
        <family val="2"/>
      </rPr>
      <t xml:space="preserve">只隈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0
+0.1</t>
  </si>
  <si>
    <r>
      <rPr>
        <sz val="8"/>
        <rFont val="Noto Sans"/>
        <family val="2"/>
      </rPr>
      <t xml:space="preserve">大塚  優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02
+1.5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00
+1.4</t>
  </si>
  <si>
    <r>
      <rPr>
        <sz val="8"/>
        <rFont val="Noto Sans"/>
        <family val="2"/>
      </rPr>
      <t xml:space="preserve">田中  塁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75
+1.5</t>
  </si>
  <si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9
+1.5</t>
  </si>
  <si>
    <r>
      <rPr>
        <sz val="8"/>
        <rFont val="Noto Sans"/>
        <family val="2"/>
      </rPr>
      <t xml:space="preserve">山口  脩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4
+1.6</t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9
+0.7</t>
  </si>
  <si>
    <t xml:space="preserve">門司学園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00kg)</t>
    </r>
  </si>
  <si>
    <r>
      <rPr>
        <sz val="8"/>
        <rFont val="Noto Sans"/>
        <family val="2"/>
      </rPr>
      <t xml:space="preserve">山本  育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15</t>
  </si>
  <si>
    <r>
      <rPr>
        <sz val="8"/>
        <rFont val="Noto Sans"/>
        <family val="2"/>
      </rPr>
      <t xml:space="preserve">永岡  世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10</t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59</t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14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0m41</t>
  </si>
  <si>
    <r>
      <rPr>
        <sz val="8"/>
        <rFont val="Noto Sans"/>
        <family val="2"/>
      </rPr>
      <t xml:space="preserve">江河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6m50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1.0</t>
  </si>
  <si>
    <r>
      <rPr>
        <sz val="8"/>
        <rFont val="Noto Sans"/>
        <family val="2"/>
      </rPr>
      <t xml:space="preserve">酒匂  大成</t>
    </r>
    <r>
      <rPr>
        <sz val="8"/>
        <rFont val="ＭＳ Ｐゴシック"/>
        <family val="3"/>
        <charset val="128"/>
      </rPr>
      <t xml:space="preserve">(3)</t>
    </r>
  </si>
  <si>
    <t xml:space="preserve">10.47</t>
  </si>
  <si>
    <t xml:space="preserve">原田    暁
福岡</t>
  </si>
  <si>
    <t xml:space="preserve">10.63</t>
  </si>
  <si>
    <t xml:space="preserve">船木    陸
福岡</t>
  </si>
  <si>
    <t xml:space="preserve">10.77</t>
  </si>
  <si>
    <r>
      <rPr>
        <sz val="8"/>
        <rFont val="Noto Sans"/>
        <family val="2"/>
      </rPr>
      <t xml:space="preserve">吉村  勇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.79</t>
  </si>
  <si>
    <t xml:space="preserve">安田  直人
福岡</t>
  </si>
  <si>
    <t xml:space="preserve">10.97</t>
  </si>
  <si>
    <r>
      <rPr>
        <sz val="8"/>
        <rFont val="Noto Sans"/>
        <family val="2"/>
      </rPr>
      <t xml:space="preserve">藤田  晃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宮崎</t>
    </r>
  </si>
  <si>
    <t xml:space="preserve">11.02</t>
  </si>
  <si>
    <r>
      <rPr>
        <sz val="8"/>
        <rFont val="Noto Sans"/>
        <family val="2"/>
      </rPr>
      <t xml:space="preserve">大保  洋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鹿児島</t>
    </r>
  </si>
  <si>
    <t xml:space="preserve">11.32</t>
  </si>
  <si>
    <r>
      <rPr>
        <sz val="8"/>
        <rFont val="Noto Sans"/>
        <family val="2"/>
      </rPr>
      <t xml:space="preserve">岩村  勇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長崎</t>
    </r>
  </si>
  <si>
    <t xml:space="preserve">11.36</t>
  </si>
  <si>
    <t xml:space="preserve">福岡大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Luster</t>
  </si>
  <si>
    <t xml:space="preserve">北九州市立大</t>
  </si>
  <si>
    <t xml:space="preserve">一般男子
走幅跳</t>
  </si>
  <si>
    <r>
      <rPr>
        <sz val="8"/>
        <rFont val="Noto Sans"/>
        <family val="2"/>
      </rPr>
      <t xml:space="preserve">相良  滉人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6m75
+0.9</t>
  </si>
  <si>
    <t xml:space="preserve">川﨑  千尋
福岡</t>
  </si>
  <si>
    <t xml:space="preserve">6m75
+0.4</t>
  </si>
  <si>
    <r>
      <rPr>
        <sz val="8"/>
        <rFont val="Noto Sans"/>
        <family val="2"/>
      </rPr>
      <t xml:space="preserve">相星  幸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41
+0.2</t>
  </si>
  <si>
    <t xml:space="preserve">貞光  孝則
福岡</t>
  </si>
  <si>
    <t xml:space="preserve">6m09
+1.5</t>
  </si>
  <si>
    <t xml:space="preserve">田原  和弥
福岡</t>
  </si>
  <si>
    <t xml:space="preserve">5m22
+0.5</t>
  </si>
  <si>
    <t xml:space="preserve">細江  知真
福岡</t>
  </si>
  <si>
    <t xml:space="preserve">4m49
+0.7</t>
  </si>
  <si>
    <t xml:space="preserve">日本経済大</t>
  </si>
  <si>
    <t xml:space="preserve">HCS</t>
  </si>
  <si>
    <t xml:space="preserve">日本製鉄</t>
  </si>
  <si>
    <t xml:space="preserve">福岡陸協</t>
  </si>
  <si>
    <r>
      <rPr>
        <sz val="8"/>
        <rFont val="Noto Sans"/>
        <family val="2"/>
      </rPr>
      <t xml:space="preserve">一般男子
砲丸投</t>
    </r>
    <r>
      <rPr>
        <sz val="8"/>
        <rFont val="ＭＳ Ｐゴシック"/>
        <family val="3"/>
        <charset val="128"/>
      </rPr>
      <t xml:space="preserve">(7.260kg)</t>
    </r>
  </si>
  <si>
    <r>
      <rPr>
        <sz val="8"/>
        <rFont val="Noto Sans"/>
        <family val="2"/>
      </rPr>
      <t xml:space="preserve">宮本  晃汰</t>
    </r>
    <r>
      <rPr>
        <sz val="8"/>
        <rFont val="ＭＳ Ｐゴシック"/>
        <family val="3"/>
        <charset val="128"/>
      </rPr>
      <t xml:space="preserve">(4)</t>
    </r>
  </si>
  <si>
    <t xml:space="preserve">13m73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北島  寿典
福岡</t>
  </si>
  <si>
    <t xml:space="preserve">15:24.24</t>
  </si>
  <si>
    <t xml:space="preserve">後藤  航大
大分</t>
  </si>
  <si>
    <t xml:space="preserve">15:30.82</t>
  </si>
  <si>
    <r>
      <rPr>
        <sz val="8"/>
        <rFont val="Noto Sans"/>
        <family val="2"/>
      </rPr>
      <t xml:space="preserve">中村利久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:40.38</t>
  </si>
  <si>
    <r>
      <rPr>
        <sz val="8"/>
        <rFont val="Noto Sans"/>
        <family val="2"/>
      </rPr>
      <t xml:space="preserve">茨木  洸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3.80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15.00</t>
  </si>
  <si>
    <r>
      <rPr>
        <sz val="8"/>
        <rFont val="Noto Sans"/>
        <family val="2"/>
      </rPr>
      <t xml:space="preserve">田中  章博</t>
    </r>
    <r>
      <rPr>
        <sz val="8"/>
        <rFont val="ＭＳ Ｐゴシック"/>
        <family val="3"/>
        <charset val="128"/>
      </rPr>
      <t xml:space="preserve">(4)
</t>
    </r>
    <r>
      <rPr>
        <sz val="8"/>
        <rFont val="Noto Sans"/>
        <family val="2"/>
      </rPr>
      <t xml:space="preserve">福岡</t>
    </r>
  </si>
  <si>
    <t xml:space="preserve">16:22.94</t>
  </si>
  <si>
    <r>
      <rPr>
        <sz val="8"/>
        <rFont val="Noto Sans"/>
        <family val="2"/>
      </rPr>
      <t xml:space="preserve">仲森  丈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2.07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7.98</t>
  </si>
  <si>
    <t xml:space="preserve">希望高ｸﾗﾌﾞ</t>
  </si>
  <si>
    <t xml:space="preserve">大分陸協</t>
  </si>
  <si>
    <t xml:space="preserve">希望が丘高</t>
  </si>
  <si>
    <t xml:space="preserve">小倉南高</t>
  </si>
  <si>
    <t xml:space="preserve">九州国際大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
-0.5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
-0.5</t>
  </si>
  <si>
    <r>
      <rPr>
        <sz val="8"/>
        <rFont val="Noto Sans"/>
        <family val="2"/>
      </rPr>
      <t xml:space="preserve">吉川  瑛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8
-0.5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
-0.5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0
-0.5</t>
  </si>
  <si>
    <r>
      <rPr>
        <sz val="8"/>
        <rFont val="Noto Sans"/>
        <family val="2"/>
      </rPr>
      <t xml:space="preserve">芹田ひま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2
+1.0</t>
  </si>
  <si>
    <r>
      <rPr>
        <sz val="8"/>
        <rFont val="Noto Sans"/>
        <family val="2"/>
      </rPr>
      <t xml:space="preserve">直居あさ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
-0.5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5
+1.0</t>
  </si>
  <si>
    <t xml:space="preserve">LAC</t>
  </si>
  <si>
    <t xml:space="preserve">黒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0
+1.2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0
+1.2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
+1.2</t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2
+1.2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5
+1.2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1
+1.2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0
+1.2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
-2.8</t>
  </si>
  <si>
    <t xml:space="preserve">折尾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0.4</t>
  </si>
  <si>
    <r>
      <rPr>
        <sz val="8"/>
        <rFont val="Noto Sans"/>
        <family val="2"/>
      </rPr>
      <t xml:space="preserve">小林  佳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5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岡崎  結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檀浦  陽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上田  侑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吉田瀬里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1</t>
  </si>
  <si>
    <t xml:space="preserve">霧丘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4.98</t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05.83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7.73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0.39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1.56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6.47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6.56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0.82</t>
  </si>
  <si>
    <t xml:space="preserve">戸ﾉ上中</t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3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25</t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25</t>
    </r>
  </si>
  <si>
    <t xml:space="preserve">中原中</t>
  </si>
  <si>
    <t xml:space="preserve">中学女子
走幅跳</t>
  </si>
  <si>
    <r>
      <rPr>
        <sz val="8"/>
        <rFont val="Noto Sans"/>
        <family val="2"/>
      </rPr>
      <t xml:space="preserve">三浦    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87
+2.4</t>
  </si>
  <si>
    <r>
      <rPr>
        <sz val="8"/>
        <rFont val="Noto Sans"/>
        <family val="2"/>
      </rPr>
      <t xml:space="preserve">田坂  彩乃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53
+0.9</t>
  </si>
  <si>
    <r>
      <rPr>
        <sz val="8"/>
        <rFont val="Noto Sans"/>
        <family val="2"/>
      </rPr>
      <t xml:space="preserve">井中  楓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49
+2.0</t>
  </si>
  <si>
    <t xml:space="preserve">4m45
+2.4</t>
  </si>
  <si>
    <t xml:space="preserve">4m40
-0.1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34
+0.6</t>
  </si>
  <si>
    <t xml:space="preserve">4m24
-0.5</t>
  </si>
  <si>
    <t xml:space="preserve">4m13
+1.0</t>
  </si>
  <si>
    <t xml:space="preserve">中学女子
棒高跳</t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40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m07</t>
  </si>
  <si>
    <r>
      <rPr>
        <sz val="8"/>
        <rFont val="Noto Sans"/>
        <family val="2"/>
      </rPr>
      <t xml:space="preserve">髙宮  架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46</t>
  </si>
  <si>
    <t xml:space="preserve">8m26</t>
  </si>
  <si>
    <r>
      <rPr>
        <sz val="8"/>
        <rFont val="Noto Sans"/>
        <family val="2"/>
      </rPr>
      <t xml:space="preserve">明石  理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8m14</t>
  </si>
  <si>
    <r>
      <rPr>
        <sz val="8"/>
        <rFont val="Noto Sans"/>
        <family val="2"/>
      </rPr>
      <t xml:space="preserve">堀    音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0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89</t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1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15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28m71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29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52</t>
  </si>
  <si>
    <t xml:space="preserve">16m95</t>
  </si>
  <si>
    <r>
      <rPr>
        <sz val="8"/>
        <rFont val="Noto Sans"/>
        <family val="2"/>
      </rPr>
      <t xml:space="preserve">丸尾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02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70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t xml:space="preserve">+1.3</t>
  </si>
  <si>
    <r>
      <rPr>
        <sz val="8"/>
        <rFont val="Noto Sans"/>
        <family val="2"/>
      </rPr>
      <t xml:space="preserve">髙倉  樹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6</t>
  </si>
  <si>
    <r>
      <rPr>
        <sz val="8"/>
        <rFont val="Noto Sans"/>
        <family val="2"/>
      </rPr>
      <t xml:space="preserve">石本  桜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西村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1</t>
  </si>
  <si>
    <t xml:space="preserve">高校女子
走高跳</t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女子
走幅跳</t>
  </si>
  <si>
    <r>
      <rPr>
        <sz val="8"/>
        <rFont val="Noto Sans"/>
        <family val="2"/>
      </rPr>
      <t xml:space="preserve">山本  琳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09
+0.7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2
+0.6</t>
  </si>
  <si>
    <r>
      <rPr>
        <sz val="8"/>
        <rFont val="Noto Sans"/>
        <family val="2"/>
      </rPr>
      <t xml:space="preserve">木原  春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8
+2.4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70
+2.4</t>
  </si>
  <si>
    <r>
      <rPr>
        <sz val="8"/>
        <rFont val="Noto Sans"/>
        <family val="2"/>
      </rPr>
      <t xml:space="preserve">草刈  栞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8
+1.9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1
+1.7</t>
  </si>
  <si>
    <r>
      <rPr>
        <sz val="8"/>
        <rFont val="Noto Sans"/>
        <family val="2"/>
      </rPr>
      <t xml:space="preserve">山田  志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13
+0.4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00kg)</t>
    </r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17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97</t>
  </si>
  <si>
    <r>
      <rPr>
        <sz val="8"/>
        <rFont val="Noto Sans"/>
        <family val="2"/>
      </rPr>
      <t xml:space="preserve">坂本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3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86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73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松下  天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4m33</t>
  </si>
  <si>
    <r>
      <rPr>
        <sz val="8"/>
        <rFont val="Noto Sans"/>
        <family val="2"/>
      </rPr>
      <t xml:space="preserve">佐藤  由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5m61</t>
  </si>
  <si>
    <t xml:space="preserve">24m41</t>
  </si>
  <si>
    <r>
      <rPr>
        <sz val="8"/>
        <rFont val="Noto Sans"/>
        <family val="2"/>
      </rPr>
      <t xml:space="preserve">畠中  紅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m93</t>
  </si>
  <si>
    <r>
      <rPr>
        <sz val="8"/>
        <rFont val="Noto Sans"/>
        <family val="2"/>
      </rPr>
      <t xml:space="preserve">西辻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m61</t>
  </si>
  <si>
    <t xml:space="preserve">一般女子
走高跳</t>
  </si>
  <si>
    <r>
      <rPr>
        <sz val="8"/>
        <rFont val="Noto Sans"/>
        <family val="2"/>
      </rPr>
      <t xml:space="preserve">谷本  優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大分</t>
    </r>
  </si>
  <si>
    <t xml:space="preserve">西日本工大</t>
  </si>
  <si>
    <t xml:space="preserve">一般女子
走幅跳</t>
  </si>
  <si>
    <t xml:space="preserve">村上  南帆
福岡</t>
  </si>
  <si>
    <t xml:space="preserve">5m98
+2.3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立石  奈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7.72</t>
  </si>
  <si>
    <r>
      <rPr>
        <sz val="8"/>
        <rFont val="Noto Sans"/>
        <family val="2"/>
      </rPr>
      <t xml:space="preserve">村井  百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6.66</t>
  </si>
  <si>
    <r>
      <rPr>
        <sz val="8"/>
        <rFont val="Noto Sans"/>
        <family val="2"/>
      </rPr>
      <t xml:space="preserve">森内  絢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9.88</t>
  </si>
  <si>
    <r>
      <rPr>
        <sz val="8"/>
        <rFont val="Noto Sans"/>
        <family val="2"/>
      </rPr>
      <t xml:space="preserve">山香あお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0.95</t>
  </si>
  <si>
    <r>
      <rPr>
        <sz val="8"/>
        <rFont val="Noto Sans"/>
        <family val="2"/>
      </rPr>
      <t xml:space="preserve">福永  彩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32</t>
  </si>
  <si>
    <r>
      <rPr>
        <sz val="8"/>
        <rFont val="Noto Sans"/>
        <family val="2"/>
      </rPr>
      <t xml:space="preserve">矢野  陽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4.39</t>
  </si>
  <si>
    <r>
      <rPr>
        <sz val="8"/>
        <rFont val="Noto Sans"/>
        <family val="2"/>
      </rPr>
      <t xml:space="preserve">山下  美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1.43</t>
  </si>
  <si>
    <r>
      <rPr>
        <sz val="8"/>
        <rFont val="Noto Sans"/>
        <family val="2"/>
      </rPr>
      <t xml:space="preserve">松永  愛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0.18</t>
  </si>
  <si>
    <t xml:space="preserve">自由ケ丘高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1.1</t>
  </si>
  <si>
    <t xml:space="preserve">12.47</t>
  </si>
  <si>
    <t xml:space="preserve">2</t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t xml:space="preserve">3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5</t>
  </si>
  <si>
    <t xml:space="preserve">4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2</t>
  </si>
  <si>
    <t xml:space="preserve">　 
　 </t>
  </si>
  <si>
    <t xml:space="preserve">5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6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北九州千代中</t>
  </si>
  <si>
    <t xml:space="preserve">15.96</t>
  </si>
  <si>
    <t xml:space="preserve">7</t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8</t>
  </si>
  <si>
    <t xml:space="preserve">12.86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藤田  愛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荒尾  健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山﨑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5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t xml:space="preserve">12.41</t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7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0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6</t>
  </si>
  <si>
    <t xml:space="preserve">+0.3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4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1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吉岡  燈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4</t>
  </si>
  <si>
    <t xml:space="preserve">+2.0</t>
  </si>
  <si>
    <t xml:space="preserve">12.79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4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5</t>
  </si>
  <si>
    <r>
      <rPr>
        <sz val="8"/>
        <rFont val="Noto Sans"/>
        <family val="2"/>
      </rPr>
      <t xml:space="preserve">柳井  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55</t>
  </si>
  <si>
    <t xml:space="preserve">+3.8</t>
  </si>
  <si>
    <t xml:space="preserve">12.71</t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8</t>
  </si>
  <si>
    <t xml:space="preserve">+1.5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8</t>
  </si>
  <si>
    <r>
      <rPr>
        <sz val="8"/>
        <rFont val="Noto Sans"/>
        <family val="2"/>
      </rPr>
      <t xml:space="preserve">新橋  勇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1</t>
  </si>
  <si>
    <r>
      <rPr>
        <sz val="8"/>
        <rFont val="Noto Sans"/>
        <family val="2"/>
      </rPr>
      <t xml:space="preserve">右田  寛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7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4</t>
  </si>
  <si>
    <t xml:space="preserve">8</t>
  </si>
  <si>
    <t xml:space="preserve">+1.2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2</t>
  </si>
  <si>
    <r>
      <rPr>
        <sz val="8"/>
        <rFont val="Noto Sans"/>
        <family val="2"/>
      </rPr>
      <t xml:space="preserve">横光孝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1</t>
  </si>
  <si>
    <r>
      <rPr>
        <sz val="8"/>
        <rFont val="Noto Sans"/>
        <family val="2"/>
      </rPr>
      <t xml:space="preserve">後藤  千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1</t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1</t>
  </si>
  <si>
    <t xml:space="preserve">9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5</t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繁永  流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7</t>
  </si>
  <si>
    <t xml:space="preserve">14.33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0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8</t>
  </si>
  <si>
    <r>
      <rPr>
        <sz val="8"/>
        <rFont val="Noto Sans"/>
        <family val="2"/>
      </rPr>
      <t xml:space="preserve">宮部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2</t>
  </si>
  <si>
    <t xml:space="preserve">10</t>
  </si>
  <si>
    <t xml:space="preserve">+0.9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0</t>
  </si>
  <si>
    <t xml:space="preserve">14.07</t>
  </si>
  <si>
    <r>
      <rPr>
        <sz val="8"/>
        <rFont val="Noto Sans"/>
        <family val="2"/>
      </rPr>
      <t xml:space="preserve">江藤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森    太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3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2</t>
  </si>
  <si>
    <r>
      <rPr>
        <sz val="8"/>
        <rFont val="Noto Sans"/>
        <family val="2"/>
      </rPr>
      <t xml:space="preserve">浜田  琉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21</t>
  </si>
  <si>
    <t xml:space="preserve">11</t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6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3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9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2</t>
  </si>
  <si>
    <r>
      <rPr>
        <sz val="8"/>
        <rFont val="Noto Sans"/>
        <family val="2"/>
      </rPr>
      <t xml:space="preserve">岡﨑  瑛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9.05</t>
  </si>
  <si>
    <t xml:space="preserve">12</t>
  </si>
  <si>
    <t xml:space="preserve">+3.2</t>
  </si>
  <si>
    <t xml:space="preserve">13.17</t>
  </si>
  <si>
    <r>
      <rPr>
        <sz val="8"/>
        <rFont val="Noto Sans"/>
        <family val="2"/>
      </rPr>
      <t xml:space="preserve">吉田  怜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6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南部  篤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1</t>
  </si>
  <si>
    <r>
      <rPr>
        <sz val="8"/>
        <rFont val="Noto Sans"/>
        <family val="2"/>
      </rPr>
      <t xml:space="preserve">持永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渡邉  な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1</t>
  </si>
  <si>
    <t xml:space="preserve">13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竹  鼓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9</t>
  </si>
  <si>
    <r>
      <rPr>
        <sz val="8"/>
        <rFont val="Noto Sans"/>
        <family val="2"/>
      </rPr>
      <t xml:space="preserve">原田    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8</t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2</t>
  </si>
  <si>
    <r>
      <rPr>
        <sz val="8"/>
        <rFont val="Noto Sans"/>
        <family val="2"/>
      </rPr>
      <t xml:space="preserve">横尾  剛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1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4</t>
  </si>
  <si>
    <t xml:space="preserve">14</t>
  </si>
  <si>
    <t xml:space="preserve">+0.7</t>
  </si>
  <si>
    <r>
      <rPr>
        <sz val="8"/>
        <rFont val="Noto Sans"/>
        <family val="2"/>
      </rPr>
      <t xml:space="preserve">井出創一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2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森武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2</t>
  </si>
  <si>
    <r>
      <rPr>
        <sz val="8"/>
        <rFont val="Noto Sans"/>
        <family val="2"/>
      </rPr>
      <t xml:space="preserve">川口  空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5</t>
  </si>
  <si>
    <t xml:space="preserve">15</t>
  </si>
  <si>
    <t xml:space="preserve">+1.9</t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1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山浦  崇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中西  敬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9</t>
  </si>
  <si>
    <r>
      <rPr>
        <sz val="8"/>
        <rFont val="Noto Sans"/>
        <family val="2"/>
      </rPr>
      <t xml:space="preserve">松尾  一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49</t>
  </si>
  <si>
    <t xml:space="preserve">16</t>
  </si>
  <si>
    <t xml:space="preserve">+3.9</t>
  </si>
  <si>
    <t xml:space="preserve">12.83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3</t>
  </si>
  <si>
    <r>
      <rPr>
        <sz val="8"/>
        <rFont val="Noto Sans"/>
        <family val="2"/>
      </rPr>
      <t xml:space="preserve">松尾健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4</t>
  </si>
  <si>
    <r>
      <rPr>
        <sz val="8"/>
        <rFont val="Noto Sans"/>
        <family val="2"/>
      </rPr>
      <t xml:space="preserve">髙野  晟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4</t>
  </si>
  <si>
    <r>
      <rPr>
        <sz val="8"/>
        <rFont val="Noto Sans"/>
        <family val="2"/>
      </rPr>
      <t xml:space="preserve">伊藤  嵩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3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38</t>
  </si>
  <si>
    <t xml:space="preserve">-1.0</t>
  </si>
  <si>
    <t xml:space="preserve">12.19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7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9</t>
  </si>
  <si>
    <r>
      <rPr>
        <sz val="8"/>
        <rFont val="Noto Sans"/>
        <family val="2"/>
      </rPr>
      <t xml:space="preserve">有馬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0</t>
  </si>
  <si>
    <t xml:space="preserve">11.92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3</t>
  </si>
  <si>
    <t xml:space="preserve">12.97</t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井  春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7</t>
  </si>
  <si>
    <t xml:space="preserve">11.87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3</t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1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生  羽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0</t>
  </si>
  <si>
    <t xml:space="preserve">+1.8</t>
  </si>
  <si>
    <t xml:space="preserve">12.07</t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福島  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5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柳原  篤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7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9</t>
  </si>
  <si>
    <t xml:space="preserve">+1.4</t>
  </si>
  <si>
    <t xml:space="preserve">12.29</t>
  </si>
  <si>
    <r>
      <rPr>
        <sz val="8"/>
        <rFont val="Noto Sans"/>
        <family val="2"/>
      </rPr>
      <t xml:space="preserve">浦邉    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2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2</t>
  </si>
  <si>
    <r>
      <rPr>
        <sz val="8"/>
        <rFont val="Noto Sans"/>
        <family val="2"/>
      </rPr>
      <t xml:space="preserve">古藤  想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0.1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2</t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3</t>
  </si>
  <si>
    <r>
      <rPr>
        <sz val="8"/>
        <rFont val="Noto Sans"/>
        <family val="2"/>
      </rPr>
      <t xml:space="preserve">徳満  皓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9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6</t>
  </si>
  <si>
    <t xml:space="preserve">-1.2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宇藤  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中﨑  偉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5</t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</t>
  </si>
  <si>
    <t xml:space="preserve">11.76</t>
  </si>
  <si>
    <t xml:space="preserve">12.44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4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畑中  航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4</t>
  </si>
  <si>
    <r>
      <rPr>
        <sz val="8"/>
        <rFont val="Noto Sans"/>
        <family val="2"/>
      </rPr>
      <t xml:space="preserve">小郷  大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4</t>
  </si>
  <si>
    <t xml:space="preserve">11.99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6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4</t>
  </si>
  <si>
    <t xml:space="preserve">-0.1</t>
  </si>
  <si>
    <t xml:space="preserve">12.35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梶原  陵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8</t>
  </si>
  <si>
    <t xml:space="preserve">+1.1</t>
  </si>
  <si>
    <t xml:space="preserve">12.17</t>
  </si>
  <si>
    <t xml:space="preserve">12.27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藤井  翔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3</t>
  </si>
  <si>
    <t xml:space="preserve">12.25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8</t>
  </si>
  <si>
    <r>
      <rPr>
        <sz val="8"/>
        <rFont val="Noto Sans"/>
        <family val="2"/>
      </rPr>
      <t xml:space="preserve">谷口  幸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1</t>
  </si>
  <si>
    <r>
      <rPr>
        <sz val="8"/>
        <rFont val="Noto Sans"/>
        <family val="2"/>
      </rPr>
      <t xml:space="preserve">河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4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透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3</t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2</t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0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岡田  創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2</t>
  </si>
  <si>
    <t xml:space="preserve">11.70</t>
  </si>
  <si>
    <r>
      <rPr>
        <sz val="8"/>
        <rFont val="Noto Sans"/>
        <family val="2"/>
      </rPr>
      <t xml:space="preserve">山本  大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85</t>
  </si>
  <si>
    <r>
      <rPr>
        <sz val="8"/>
        <rFont val="Noto Sans"/>
        <family val="2"/>
      </rPr>
      <t xml:space="preserve">菊池  快次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7</t>
  </si>
  <si>
    <r>
      <rPr>
        <sz val="8"/>
        <rFont val="Noto Sans"/>
        <family val="2"/>
      </rPr>
      <t xml:space="preserve">大友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大曲  柊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4.64</t>
  </si>
  <si>
    <r>
      <rPr>
        <sz val="8"/>
        <rFont val="Noto Sans"/>
        <family val="2"/>
      </rPr>
      <t xml:space="preserve">早川  雄貴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5</t>
  </si>
  <si>
    <t xml:space="preserve">11.71</t>
  </si>
  <si>
    <r>
      <rPr>
        <sz val="8"/>
        <rFont val="Noto Sans"/>
        <family val="2"/>
      </rPr>
      <t xml:space="preserve">杉尾  旺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3</t>
  </si>
  <si>
    <r>
      <rPr>
        <sz val="8"/>
        <rFont val="Noto Sans"/>
        <family val="2"/>
      </rPr>
      <t xml:space="preserve">松尾  仁睦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7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8</t>
  </si>
  <si>
    <r>
      <rPr>
        <sz val="8"/>
        <rFont val="Noto Sans"/>
        <family val="2"/>
      </rPr>
      <t xml:space="preserve">二宮  風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5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元  夏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具志堅諒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48</t>
  </si>
  <si>
    <t xml:space="preserve">12.69</t>
  </si>
  <si>
    <r>
      <rPr>
        <sz val="8"/>
        <rFont val="Noto Sans"/>
        <family val="2"/>
      </rPr>
      <t xml:space="preserve">佐藤  瑠風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1</t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中  那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長島  利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31</t>
  </si>
  <si>
    <t xml:space="preserve">12.32</t>
  </si>
  <si>
    <r>
      <rPr>
        <sz val="8"/>
        <rFont val="Noto Sans"/>
        <family val="2"/>
      </rPr>
      <t xml:space="preserve">北林  優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2.5</t>
  </si>
  <si>
    <r>
      <rPr>
        <sz val="8"/>
        <rFont val="Noto Sans"/>
        <family val="2"/>
      </rPr>
      <t xml:space="preserve">松棟  弘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2</t>
  </si>
  <si>
    <r>
      <rPr>
        <sz val="8"/>
        <rFont val="Noto Sans"/>
        <family val="2"/>
      </rPr>
      <t xml:space="preserve">力丸  絢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神  柊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大谷  陸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黒木  颯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内  優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7</t>
  </si>
  <si>
    <t xml:space="preserve">11.74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川瀬  諒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0</t>
  </si>
  <si>
    <t xml:space="preserve">12.12</t>
  </si>
  <si>
    <r>
      <rPr>
        <sz val="8"/>
        <rFont val="Noto Sans"/>
        <family val="2"/>
      </rPr>
      <t xml:space="preserve">猪熊  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松神裕登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0.7</t>
  </si>
  <si>
    <r>
      <rPr>
        <sz val="8"/>
        <rFont val="Noto Sans"/>
        <family val="2"/>
      </rPr>
      <t xml:space="preserve">小野本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6</t>
  </si>
  <si>
    <r>
      <rPr>
        <sz val="8"/>
        <rFont val="Noto Sans"/>
        <family val="2"/>
      </rPr>
      <t xml:space="preserve">吉村  拓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鈴木  世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大庭  帆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井  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戸畑工高</t>
  </si>
  <si>
    <r>
      <rPr>
        <sz val="8"/>
        <rFont val="Noto Sans"/>
        <family val="2"/>
      </rPr>
      <t xml:space="preserve">小松    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3</t>
  </si>
  <si>
    <t xml:space="preserve">10.85</t>
  </si>
  <si>
    <r>
      <rPr>
        <sz val="8"/>
        <rFont val="Noto Sans"/>
        <family val="2"/>
      </rPr>
      <t xml:space="preserve">小原  徠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9</t>
  </si>
  <si>
    <r>
      <rPr>
        <sz val="8"/>
        <rFont val="Noto Sans"/>
        <family val="2"/>
      </rPr>
      <t xml:space="preserve">竹村  旬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63</t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4</t>
  </si>
  <si>
    <t xml:space="preserve">12.16</t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3</t>
  </si>
  <si>
    <t xml:space="preserve">-0.9</t>
  </si>
  <si>
    <t xml:space="preserve">11.09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國廣  葵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7</t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1</t>
  </si>
  <si>
    <r>
      <rPr>
        <sz val="8"/>
        <rFont val="Noto Sans"/>
        <family val="2"/>
      </rPr>
      <t xml:space="preserve">堤    光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0.2</t>
  </si>
  <si>
    <t xml:space="preserve">11.15</t>
  </si>
  <si>
    <t xml:space="preserve">11.60</t>
  </si>
  <si>
    <r>
      <rPr>
        <sz val="8"/>
        <rFont val="Noto Sans"/>
        <family val="2"/>
      </rPr>
      <t xml:space="preserve">千代延健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8</t>
  </si>
  <si>
    <r>
      <rPr>
        <sz val="8"/>
        <rFont val="Noto Sans"/>
        <family val="2"/>
      </rPr>
      <t xml:space="preserve">磯嵜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鵜川滉志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小倉東高</t>
  </si>
  <si>
    <r>
      <rPr>
        <sz val="8"/>
        <rFont val="Noto Sans"/>
        <family val="2"/>
      </rPr>
      <t xml:space="preserve">志岐    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濱田  健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-2.5</t>
  </si>
  <si>
    <t xml:space="preserve">11.21</t>
  </si>
  <si>
    <r>
      <rPr>
        <sz val="8"/>
        <rFont val="Noto Sans"/>
        <family val="2"/>
      </rPr>
      <t xml:space="preserve">原  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4</t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5</t>
  </si>
  <si>
    <r>
      <rPr>
        <sz val="8"/>
        <rFont val="Noto Sans"/>
        <family val="2"/>
      </rPr>
      <t xml:space="preserve">佐藤    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香川  櫂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6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1.6</t>
  </si>
  <si>
    <t xml:space="preserve">11.07</t>
  </si>
  <si>
    <r>
      <rPr>
        <sz val="8"/>
        <rFont val="Noto Sans"/>
        <family val="2"/>
      </rPr>
      <t xml:space="preserve">秋本  智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8</t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6</t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崎  佑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0</t>
  </si>
  <si>
    <r>
      <rPr>
        <sz val="8"/>
        <rFont val="Noto Sans"/>
        <family val="2"/>
      </rPr>
      <t xml:space="preserve">中村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和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8</t>
  </si>
  <si>
    <t xml:space="preserve">12.87</t>
  </si>
  <si>
    <t xml:space="preserve">+0.0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7</t>
  </si>
  <si>
    <r>
      <rPr>
        <sz val="8"/>
        <rFont val="Noto Sans"/>
        <family val="2"/>
      </rPr>
      <t xml:space="preserve">菊池  優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1</t>
  </si>
  <si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聖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0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江藤  裕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9</t>
  </si>
  <si>
    <r>
      <rPr>
        <sz val="8"/>
        <rFont val="Noto Sans"/>
        <family val="2"/>
      </rPr>
      <t xml:space="preserve">大中  遥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3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眞喜志  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香川  皇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3</t>
  </si>
  <si>
    <r>
      <rPr>
        <sz val="8"/>
        <rFont val="Noto Sans"/>
        <family val="2"/>
      </rPr>
      <t xml:space="preserve">池尻  吏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菊池    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0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尾崎  太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凰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田  稔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林  蒼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淵上  朔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0</t>
  </si>
  <si>
    <r>
      <rPr>
        <sz val="8"/>
        <rFont val="Noto Sans"/>
        <family val="2"/>
      </rPr>
      <t xml:space="preserve">田村  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1</t>
  </si>
  <si>
    <r>
      <rPr>
        <sz val="8"/>
        <rFont val="Noto Sans"/>
        <family val="2"/>
      </rPr>
      <t xml:space="preserve">永尾  龍牙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和田  凌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小野  惇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8</t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.52</t>
  </si>
  <si>
    <t xml:space="preserve">10.61</t>
  </si>
  <si>
    <t xml:space="preserve">佐藤    翔
福岡</t>
  </si>
  <si>
    <r>
      <rPr>
        <sz val="8"/>
        <rFont val="Noto Sans"/>
        <family val="2"/>
      </rPr>
      <t xml:space="preserve">泉原  颯太</t>
    </r>
    <r>
      <rPr>
        <sz val="8"/>
        <rFont val="ＭＳ Ｐゴシック"/>
        <family val="3"/>
        <charset val="128"/>
      </rPr>
      <t xml:space="preserve">(1)</t>
    </r>
  </si>
  <si>
    <t xml:space="preserve">江頭  祐介
福岡</t>
  </si>
  <si>
    <t xml:space="preserve">ｱｽﾗﾝ</t>
  </si>
  <si>
    <t xml:space="preserve">森竹    駿
福岡</t>
  </si>
  <si>
    <t xml:space="preserve">FKAC</t>
  </si>
  <si>
    <t xml:space="preserve">10.92</t>
  </si>
  <si>
    <t xml:space="preserve">11.01</t>
  </si>
  <si>
    <r>
      <rPr>
        <sz val="8"/>
        <rFont val="Noto Sans"/>
        <family val="2"/>
      </rPr>
      <t xml:space="preserve">吉田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元山  隆典
福岡</t>
  </si>
  <si>
    <t xml:space="preserve">13.14</t>
  </si>
  <si>
    <t xml:space="preserve">11.11</t>
  </si>
  <si>
    <t xml:space="preserve">11.12</t>
  </si>
  <si>
    <t xml:space="preserve">前田  脩斗
福岡</t>
  </si>
  <si>
    <t xml:space="preserve">12.52</t>
  </si>
  <si>
    <t xml:space="preserve">+2.1</t>
  </si>
  <si>
    <t xml:space="preserve">10.75</t>
  </si>
  <si>
    <t xml:space="preserve">10.94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2)</t>
    </r>
  </si>
  <si>
    <t xml:space="preserve">光田    武
福岡</t>
  </si>
  <si>
    <t xml:space="preserve">福岡ﾏｽﾀｰｽﾞ</t>
  </si>
  <si>
    <t xml:space="preserve">菊池  竜矢
福岡</t>
  </si>
  <si>
    <t xml:space="preserve">14.28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3.38</t>
  </si>
  <si>
    <t xml:space="preserve">13.60</t>
  </si>
  <si>
    <t xml:space="preserve">-2.6</t>
  </si>
  <si>
    <t xml:space="preserve">12.65</t>
  </si>
  <si>
    <t xml:space="preserve">12.05</t>
  </si>
  <si>
    <t xml:space="preserve">12.26</t>
  </si>
  <si>
    <t xml:space="preserve">12.28</t>
  </si>
  <si>
    <t xml:space="preserve">11.80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2.57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6.62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6.40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2.67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3.49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23.52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8.06</t>
  </si>
  <si>
    <r>
      <rPr>
        <sz val="8"/>
        <rFont val="Noto Sans"/>
        <family val="2"/>
      </rPr>
      <t xml:space="preserve">日下  凛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1.17</t>
  </si>
  <si>
    <r>
      <rPr>
        <sz val="8"/>
        <rFont val="Noto Sans"/>
        <family val="2"/>
      </rPr>
      <t xml:space="preserve">江口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9.64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07.03</t>
  </si>
  <si>
    <r>
      <rPr>
        <sz val="8"/>
        <rFont val="Noto Sans"/>
        <family val="2"/>
      </rPr>
      <t xml:space="preserve">山下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07.18</t>
  </si>
  <si>
    <r>
      <rPr>
        <sz val="8"/>
        <rFont val="Noto Sans"/>
        <family val="2"/>
      </rPr>
      <t xml:space="preserve">鍋藤  志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3.23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5.44</t>
  </si>
  <si>
    <r>
      <rPr>
        <sz val="8"/>
        <rFont val="Noto Sans"/>
        <family val="2"/>
      </rPr>
      <t xml:space="preserve">梅澤  智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5.60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17.23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7.57</t>
  </si>
  <si>
    <t xml:space="preserve">17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32.68</t>
  </si>
  <si>
    <t xml:space="preserve">18</t>
  </si>
  <si>
    <r>
      <rPr>
        <sz val="8"/>
        <rFont val="Noto Sans"/>
        <family val="2"/>
      </rPr>
      <t xml:space="preserve">吉本  伊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42.66</t>
  </si>
  <si>
    <t xml:space="preserve">11:48.53</t>
  </si>
  <si>
    <t xml:space="preserve">11:49.98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0.89</t>
  </si>
  <si>
    <r>
      <rPr>
        <sz val="8"/>
        <rFont val="Noto Sans"/>
        <family val="2"/>
      </rPr>
      <t xml:space="preserve">永末  勇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2.73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5.69</t>
  </si>
  <si>
    <t xml:space="preserve">11:05.68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9.01</t>
  </si>
  <si>
    <r>
      <rPr>
        <sz val="8"/>
        <rFont val="Noto Sans"/>
        <family val="2"/>
      </rPr>
      <t xml:space="preserve">河野  悠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0.68</t>
  </si>
  <si>
    <r>
      <rPr>
        <sz val="8"/>
        <rFont val="Noto Sans"/>
        <family val="2"/>
      </rPr>
      <t xml:space="preserve">今仁  貴裕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3.04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17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0.60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4.14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6.20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8.58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7.56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3.34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16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84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86</t>
  </si>
  <si>
    <t xml:space="preserve">10:51.31</t>
  </si>
  <si>
    <t xml:space="preserve">10:51.95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34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1:02.20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2.69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5.58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65</t>
  </si>
  <si>
    <r>
      <rPr>
        <sz val="8"/>
        <rFont val="Noto Sans"/>
        <family val="2"/>
      </rPr>
      <t xml:space="preserve">家令    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2.10</t>
  </si>
  <si>
    <t xml:space="preserve">11:12.33</t>
  </si>
  <si>
    <r>
      <rPr>
        <sz val="8"/>
        <rFont val="Noto Sans"/>
        <family val="2"/>
      </rPr>
      <t xml:space="preserve">栗秋  裕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7.39</t>
  </si>
  <si>
    <r>
      <rPr>
        <sz val="8"/>
        <rFont val="Noto Sans"/>
        <family val="2"/>
      </rPr>
      <t xml:space="preserve">原    旺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6.97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2.41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2.62</t>
  </si>
  <si>
    <r>
      <rPr>
        <sz val="8"/>
        <rFont val="Noto Sans"/>
        <family val="2"/>
      </rPr>
      <t xml:space="preserve">高塚  來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3.14</t>
  </si>
  <si>
    <r>
      <rPr>
        <sz val="8"/>
        <rFont val="Noto Sans"/>
        <family val="2"/>
      </rPr>
      <t xml:space="preserve">大澤  煌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4.03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7.04</t>
  </si>
  <si>
    <r>
      <rPr>
        <sz val="8"/>
        <rFont val="Noto Sans"/>
        <family val="2"/>
      </rPr>
      <t xml:space="preserve">江川    昊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08.53</t>
  </si>
  <si>
    <r>
      <rPr>
        <sz val="8"/>
        <rFont val="Noto Sans"/>
        <family val="2"/>
      </rPr>
      <t xml:space="preserve">梅月健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3.93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38.73</t>
  </si>
  <si>
    <r>
      <rPr>
        <sz val="8"/>
        <rFont val="Noto Sans"/>
        <family val="2"/>
      </rPr>
      <t xml:space="preserve">青谷  直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85</t>
  </si>
  <si>
    <t xml:space="preserve">19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47.85</t>
  </si>
  <si>
    <t xml:space="preserve">20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00.78</t>
  </si>
  <si>
    <t xml:space="preserve">10.95</t>
  </si>
  <si>
    <t xml:space="preserve">11.13</t>
  </si>
  <si>
    <t xml:space="preserve">11.16</t>
  </si>
  <si>
    <t xml:space="preserve">11.19</t>
  </si>
  <si>
    <t xml:space="preserve">11.22</t>
  </si>
  <si>
    <t xml:space="preserve">+1.7</t>
  </si>
  <si>
    <t xml:space="preserve">10.58</t>
  </si>
  <si>
    <t xml:space="preserve">10.80</t>
  </si>
  <si>
    <t xml:space="preserve">10.81</t>
  </si>
  <si>
    <t xml:space="preserve">10.84</t>
  </si>
  <si>
    <t xml:space="preserve">10.91</t>
  </si>
  <si>
    <t xml:space="preserve">10.96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8.05</t>
  </si>
  <si>
    <r>
      <rPr>
        <sz val="8"/>
        <rFont val="Noto Sans"/>
        <family val="2"/>
      </rPr>
      <t xml:space="preserve">藤井耀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37.71</t>
  </si>
  <si>
    <r>
      <rPr>
        <sz val="8"/>
        <rFont val="Noto Sans"/>
        <family val="2"/>
      </rPr>
      <t xml:space="preserve">木寺    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20.52</t>
  </si>
  <si>
    <r>
      <rPr>
        <sz val="8"/>
        <rFont val="Noto Sans"/>
        <family val="2"/>
      </rPr>
      <t xml:space="preserve">片渕  幹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:30.50</t>
  </si>
  <si>
    <r>
      <rPr>
        <sz val="8"/>
        <rFont val="Noto Sans"/>
        <family val="2"/>
      </rPr>
      <t xml:space="preserve">三野  大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34.02</t>
  </si>
  <si>
    <r>
      <rPr>
        <sz val="8"/>
        <rFont val="Noto Sans"/>
        <family val="2"/>
      </rPr>
      <t xml:space="preserve">榎本竜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24.01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24.98</t>
  </si>
  <si>
    <r>
      <rPr>
        <sz val="8"/>
        <rFont val="Noto Sans"/>
        <family val="2"/>
      </rPr>
      <t xml:space="preserve">山根  佳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25.25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31.67</t>
  </si>
  <si>
    <r>
      <rPr>
        <sz val="8"/>
        <rFont val="Noto Sans"/>
        <family val="2"/>
      </rPr>
      <t xml:space="preserve">岩崎  斗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:35.37</t>
  </si>
  <si>
    <t xml:space="preserve">中嶋  利聡
福岡</t>
  </si>
  <si>
    <t xml:space="preserve">19:44.29</t>
  </si>
  <si>
    <r>
      <rPr>
        <sz val="8"/>
        <rFont val="Noto Sans"/>
        <family val="2"/>
      </rPr>
      <t xml:space="preserve">日野  伊吹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9:44.40</t>
  </si>
  <si>
    <r>
      <rPr>
        <sz val="8"/>
        <rFont val="Noto Sans"/>
        <family val="2"/>
      </rPr>
      <t xml:space="preserve">西口  傑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48.18</t>
  </si>
  <si>
    <r>
      <rPr>
        <sz val="8"/>
        <rFont val="Noto Sans"/>
        <family val="2"/>
      </rPr>
      <t xml:space="preserve">鈴木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02.69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:09.77</t>
  </si>
  <si>
    <r>
      <rPr>
        <sz val="8"/>
        <rFont val="Noto Sans"/>
        <family val="2"/>
      </rPr>
      <t xml:space="preserve">秋月  千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:16.54</t>
  </si>
  <si>
    <t xml:space="preserve">20:25.59</t>
  </si>
  <si>
    <t xml:space="preserve">下川  一貴
福岡</t>
  </si>
  <si>
    <t xml:space="preserve">戸畑共立病院</t>
  </si>
  <si>
    <t xml:space="preserve">17:18.53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24.90</t>
  </si>
  <si>
    <t xml:space="preserve">稲葉  大輔
福岡</t>
  </si>
  <si>
    <r>
      <rPr>
        <sz val="8"/>
        <rFont val="Noto Sans"/>
        <family val="2"/>
      </rPr>
      <t xml:space="preserve">小倉</t>
    </r>
    <r>
      <rPr>
        <sz val="8"/>
        <rFont val="ＭＳ Ｐゴシック"/>
        <family val="3"/>
        <charset val="128"/>
      </rPr>
      <t xml:space="preserve">SAT</t>
    </r>
  </si>
  <si>
    <t xml:space="preserve">17:25.26</t>
  </si>
  <si>
    <t xml:space="preserve">木藤  克弥
福岡</t>
  </si>
  <si>
    <t xml:space="preserve">17:27.59</t>
  </si>
  <si>
    <r>
      <rPr>
        <sz val="8"/>
        <rFont val="Noto Sans"/>
        <family val="2"/>
      </rPr>
      <t xml:space="preserve">宮田  蒼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32.95</t>
  </si>
  <si>
    <r>
      <rPr>
        <sz val="8"/>
        <rFont val="Noto Sans"/>
        <family val="2"/>
      </rPr>
      <t xml:space="preserve">櫻井  弘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43.94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9.98</t>
  </si>
  <si>
    <r>
      <rPr>
        <sz val="8"/>
        <rFont val="Noto Sans"/>
        <family val="2"/>
      </rPr>
      <t xml:space="preserve">繁    政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0.06</t>
  </si>
  <si>
    <t xml:space="preserve">栗秋裕一郎
福岡</t>
  </si>
  <si>
    <t xml:space="preserve">北実会</t>
  </si>
  <si>
    <t xml:space="preserve">17:52.80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8.37</t>
  </si>
  <si>
    <t xml:space="preserve">18:13.91</t>
  </si>
  <si>
    <r>
      <rPr>
        <sz val="8"/>
        <rFont val="Noto Sans"/>
        <family val="2"/>
      </rPr>
      <t xml:space="preserve">小森  嵩弘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:21.35</t>
  </si>
  <si>
    <t xml:space="preserve">堀尾    勇
福岡</t>
  </si>
  <si>
    <t xml:space="preserve">脚膝倶楽部</t>
  </si>
  <si>
    <t xml:space="preserve">18:51.04</t>
  </si>
  <si>
    <t xml:space="preserve">与田  光将
福岡</t>
  </si>
  <si>
    <t xml:space="preserve">18:56.82</t>
  </si>
  <si>
    <t xml:space="preserve">日吉  洋文
福岡</t>
  </si>
  <si>
    <r>
      <rPr>
        <sz val="8"/>
        <rFont val="ＭＳ Ｐゴシック"/>
        <family val="3"/>
        <charset val="128"/>
      </rPr>
      <t xml:space="preserve">FRAC</t>
    </r>
    <r>
      <rPr>
        <sz val="8"/>
        <rFont val="Noto Sans"/>
        <family val="2"/>
      </rPr>
      <t xml:space="preserve">北九州</t>
    </r>
  </si>
  <si>
    <t xml:space="preserve">16:48.09</t>
  </si>
  <si>
    <r>
      <rPr>
        <sz val="8"/>
        <rFont val="Noto Sans"/>
        <family val="2"/>
      </rPr>
      <t xml:space="preserve">赤澤  諒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50.29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59.13</t>
  </si>
  <si>
    <r>
      <rPr>
        <sz val="8"/>
        <rFont val="Noto Sans"/>
        <family val="2"/>
      </rPr>
      <t xml:space="preserve">品川徳之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00.28</t>
  </si>
  <si>
    <r>
      <rPr>
        <sz val="8"/>
        <rFont val="Noto Sans"/>
        <family val="2"/>
      </rPr>
      <t xml:space="preserve">天野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愛知</t>
    </r>
  </si>
  <si>
    <t xml:space="preserve">17:08.23</t>
  </si>
  <si>
    <r>
      <rPr>
        <sz val="8"/>
        <rFont val="Noto Sans"/>
        <family val="2"/>
      </rPr>
      <t xml:space="preserve">塩川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15.24</t>
  </si>
  <si>
    <r>
      <rPr>
        <sz val="8"/>
        <rFont val="Noto Sans"/>
        <family val="2"/>
      </rPr>
      <t xml:space="preserve">阿部  裕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2.26</t>
  </si>
  <si>
    <r>
      <rPr>
        <sz val="8"/>
        <rFont val="Noto Sans"/>
        <family val="2"/>
      </rPr>
      <t xml:space="preserve">佐藤  有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7:27.12</t>
  </si>
  <si>
    <r>
      <rPr>
        <sz val="8"/>
        <rFont val="Noto Sans"/>
        <family val="2"/>
      </rPr>
      <t xml:space="preserve">橋本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27.71</t>
  </si>
  <si>
    <r>
      <rPr>
        <sz val="8"/>
        <rFont val="Noto Sans"/>
        <family val="2"/>
      </rPr>
      <t xml:space="preserve">木下  空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39.16</t>
  </si>
  <si>
    <r>
      <rPr>
        <sz val="8"/>
        <rFont val="Noto Sans"/>
        <family val="2"/>
      </rPr>
      <t xml:space="preserve">三宅  青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13.39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22.91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本  千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8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2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2</t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4</t>
  </si>
  <si>
    <r>
      <rPr>
        <sz val="8"/>
        <rFont val="Noto Sans"/>
        <family val="2"/>
      </rPr>
      <t xml:space="preserve">中﨑梨桜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7</t>
  </si>
  <si>
    <r>
      <rPr>
        <sz val="8"/>
        <rFont val="Noto Sans"/>
        <family val="2"/>
      </rPr>
      <t xml:space="preserve">山本  優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3</t>
  </si>
  <si>
    <t xml:space="preserve">13.73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8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8</t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5</t>
  </si>
  <si>
    <r>
      <rPr>
        <sz val="8"/>
        <rFont val="Noto Sans"/>
        <family val="2"/>
      </rPr>
      <t xml:space="preserve">吉次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4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月守  柚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7</t>
  </si>
  <si>
    <t xml:space="preserve">-0.3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本  優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6</t>
  </si>
  <si>
    <r>
      <rPr>
        <sz val="8"/>
        <rFont val="Noto Sans"/>
        <family val="2"/>
      </rPr>
      <t xml:space="preserve">三宮  恋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2</t>
  </si>
  <si>
    <t xml:space="preserve">16.13</t>
  </si>
  <si>
    <r>
      <rPr>
        <sz val="8"/>
        <rFont val="Noto Sans"/>
        <family val="2"/>
      </rPr>
      <t xml:space="preserve">吉武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金丸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4</t>
  </si>
  <si>
    <t xml:space="preserve">14.43</t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橋本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1</t>
  </si>
  <si>
    <r>
      <rPr>
        <sz val="8"/>
        <rFont val="Noto Sans"/>
        <family val="2"/>
      </rPr>
      <t xml:space="preserve">峰松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4</t>
  </si>
  <si>
    <r>
      <rPr>
        <sz val="8"/>
        <rFont val="Noto Sans"/>
        <family val="2"/>
      </rPr>
      <t xml:space="preserve">大原  実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5</t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6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永  優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8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4</t>
  </si>
  <si>
    <r>
      <rPr>
        <sz val="8"/>
        <rFont val="Noto Sans"/>
        <family val="2"/>
      </rPr>
      <t xml:space="preserve">永瀬知奈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2</t>
  </si>
  <si>
    <r>
      <rPr>
        <sz val="8"/>
        <rFont val="Noto Sans"/>
        <family val="2"/>
      </rPr>
      <t xml:space="preserve">小﨑  陽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4</t>
  </si>
  <si>
    <r>
      <rPr>
        <sz val="8"/>
        <rFont val="Noto Sans"/>
        <family val="2"/>
      </rPr>
      <t xml:space="preserve">田中  咲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8</t>
  </si>
  <si>
    <r>
      <rPr>
        <sz val="8"/>
        <rFont val="Noto Sans"/>
        <family val="2"/>
      </rPr>
      <t xml:space="preserve">倉元ここ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0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岩本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7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60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80</t>
  </si>
  <si>
    <t xml:space="preserve">14.58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桐  美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3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5</t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9</t>
  </si>
  <si>
    <r>
      <rPr>
        <sz val="8"/>
        <rFont val="Noto Sans"/>
        <family val="2"/>
      </rPr>
      <t xml:space="preserve">中山  釉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石川  颯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7</t>
  </si>
  <si>
    <t xml:space="preserve">15.01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9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1</t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8</t>
  </si>
  <si>
    <r>
      <rPr>
        <sz val="8"/>
        <rFont val="Noto Sans"/>
        <family val="2"/>
      </rPr>
      <t xml:space="preserve">桑見  風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6</t>
  </si>
  <si>
    <r>
      <rPr>
        <sz val="8"/>
        <rFont val="Noto Sans"/>
        <family val="2"/>
      </rPr>
      <t xml:space="preserve">白木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59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5</t>
  </si>
  <si>
    <r>
      <rPr>
        <sz val="8"/>
        <rFont val="Noto Sans"/>
        <family val="2"/>
      </rPr>
      <t xml:space="preserve">木下  こ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6</t>
  </si>
  <si>
    <r>
      <rPr>
        <sz val="8"/>
        <rFont val="Noto Sans"/>
        <family val="2"/>
      </rPr>
      <t xml:space="preserve">長縄  満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88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19</t>
  </si>
  <si>
    <r>
      <rPr>
        <sz val="8"/>
        <rFont val="Noto Sans"/>
        <family val="2"/>
      </rPr>
      <t xml:space="preserve">小倉  干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綿井  琉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-0.6</t>
  </si>
  <si>
    <r>
      <rPr>
        <sz val="8"/>
        <rFont val="Noto Sans"/>
        <family val="2"/>
      </rPr>
      <t xml:space="preserve">渡邉  い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3</t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6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7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7</t>
  </si>
  <si>
    <t xml:space="preserve">+0.2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2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3</t>
  </si>
  <si>
    <r>
      <rPr>
        <sz val="8"/>
        <rFont val="Noto Sans"/>
        <family val="2"/>
      </rPr>
      <t xml:space="preserve">村上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南    心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7</t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51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1</t>
  </si>
  <si>
    <r>
      <rPr>
        <sz val="8"/>
        <rFont val="Noto Sans"/>
        <family val="2"/>
      </rPr>
      <t xml:space="preserve">山本  心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枝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9</t>
  </si>
  <si>
    <t xml:space="preserve">13.24</t>
  </si>
  <si>
    <r>
      <rPr>
        <sz val="8"/>
        <rFont val="Noto Sans"/>
        <family val="2"/>
      </rPr>
      <t xml:space="preserve">大知  千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悠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7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1</t>
  </si>
  <si>
    <t xml:space="preserve">+0.5</t>
  </si>
  <si>
    <t xml:space="preserve">13.86</t>
  </si>
  <si>
    <r>
      <rPr>
        <sz val="8"/>
        <rFont val="Noto Sans"/>
        <family val="2"/>
      </rPr>
      <t xml:space="preserve">栗原璃々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97</t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9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4</t>
  </si>
  <si>
    <r>
      <rPr>
        <sz val="8"/>
        <rFont val="Noto Sans"/>
        <family val="2"/>
      </rPr>
      <t xml:space="preserve">七田  想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2</t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0</t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3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桑原  春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9</t>
  </si>
  <si>
    <t xml:space="preserve">-0.5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8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8</t>
  </si>
  <si>
    <t xml:space="preserve">14.55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水結愛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3</t>
  </si>
  <si>
    <t xml:space="preserve">-2.4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2</t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0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9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2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07</t>
  </si>
  <si>
    <t xml:space="preserve">-1.3</t>
  </si>
  <si>
    <r>
      <rPr>
        <sz val="8"/>
        <rFont val="Noto Sans"/>
        <family val="2"/>
      </rPr>
      <t xml:space="preserve">佐藤    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上  心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-1.4</t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  遥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愛羅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6.61</t>
  </si>
  <si>
    <r>
      <rPr>
        <sz val="8"/>
        <rFont val="Noto Sans"/>
        <family val="2"/>
      </rPr>
      <t xml:space="preserve">大本    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壷  千咲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福嶋  美緒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岸本呼々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1</t>
  </si>
  <si>
    <r>
      <rPr>
        <sz val="8"/>
        <rFont val="Noto Sans"/>
        <family val="2"/>
      </rPr>
      <t xml:space="preserve">原  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阿部ゆみ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3</t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5</t>
  </si>
  <si>
    <t xml:space="preserve">12.99</t>
  </si>
  <si>
    <r>
      <rPr>
        <sz val="8"/>
        <rFont val="Noto Sans"/>
        <family val="2"/>
      </rPr>
      <t xml:space="preserve">白川穂乃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江口  果穂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7</t>
  </si>
  <si>
    <t xml:space="preserve">12.64</t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柳田  真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元  美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奥    桃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愛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本  海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熊谷    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6</t>
  </si>
  <si>
    <r>
      <rPr>
        <sz val="8"/>
        <rFont val="Noto Sans"/>
        <family val="2"/>
      </rPr>
      <t xml:space="preserve">津留﨑里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2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元  絢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反田  舞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1</t>
  </si>
  <si>
    <r>
      <rPr>
        <sz val="8"/>
        <rFont val="Noto Sans"/>
        <family val="2"/>
      </rPr>
      <t xml:space="preserve">三浦  遙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3</t>
  </si>
  <si>
    <r>
      <rPr>
        <sz val="8"/>
        <rFont val="Noto Sans"/>
        <family val="2"/>
      </rPr>
      <t xml:space="preserve">井上晴留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7</t>
  </si>
  <si>
    <t xml:space="preserve">14.42</t>
  </si>
  <si>
    <t xml:space="preserve">14.65</t>
  </si>
  <si>
    <t xml:space="preserve">15.11</t>
  </si>
  <si>
    <t xml:space="preserve">-2.8</t>
  </si>
  <si>
    <t xml:space="preserve">13.98</t>
  </si>
  <si>
    <t xml:space="preserve">14.13</t>
  </si>
  <si>
    <t xml:space="preserve">14.19</t>
  </si>
  <si>
    <t xml:space="preserve">12.70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67</t>
  </si>
  <si>
    <r>
      <rPr>
        <sz val="8"/>
        <rFont val="Noto Sans"/>
        <family val="2"/>
      </rPr>
      <t xml:space="preserve">田代  真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13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65</t>
  </si>
  <si>
    <r>
      <rPr>
        <sz val="8"/>
        <rFont val="Noto Sans"/>
        <family val="2"/>
      </rPr>
      <t xml:space="preserve">徳村  美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61</t>
  </si>
  <si>
    <t xml:space="preserve">6:34.57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0.56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45.54</t>
  </si>
  <si>
    <r>
      <rPr>
        <sz val="8"/>
        <rFont val="Noto Sans"/>
        <family val="2"/>
      </rPr>
      <t xml:space="preserve">川原  愛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8.49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59.81</t>
  </si>
  <si>
    <r>
      <rPr>
        <sz val="8"/>
        <rFont val="Noto Sans"/>
        <family val="2"/>
      </rPr>
      <t xml:space="preserve">栗山菜々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:31.80</t>
  </si>
  <si>
    <r>
      <rPr>
        <sz val="8"/>
        <rFont val="Noto Sans"/>
        <family val="2"/>
      </rPr>
      <t xml:space="preserve">上田  薫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42.94</t>
  </si>
  <si>
    <t xml:space="preserve">7:49.18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03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20</t>
  </si>
  <si>
    <r>
      <rPr>
        <sz val="8"/>
        <rFont val="Noto Sans"/>
        <family val="2"/>
      </rPr>
      <t xml:space="preserve">大野    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23.40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0.54</t>
  </si>
  <si>
    <r>
      <rPr>
        <sz val="8"/>
        <rFont val="Noto Sans"/>
        <family val="2"/>
      </rPr>
      <t xml:space="preserve">吉田  蒼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6.83</t>
  </si>
  <si>
    <r>
      <rPr>
        <sz val="8"/>
        <rFont val="Noto Sans"/>
        <family val="2"/>
      </rPr>
      <t xml:space="preserve">磯部  未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37.50</t>
  </si>
  <si>
    <r>
      <rPr>
        <sz val="8"/>
        <rFont val="Noto Sans"/>
        <family val="2"/>
      </rPr>
      <t xml:space="preserve">籾    蒼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0.79</t>
  </si>
  <si>
    <r>
      <rPr>
        <sz val="8"/>
        <rFont val="Noto Sans"/>
        <family val="2"/>
      </rPr>
      <t xml:space="preserve">谷    美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52.06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03.36</t>
  </si>
  <si>
    <r>
      <rPr>
        <sz val="8"/>
        <rFont val="Noto Sans"/>
        <family val="2"/>
      </rPr>
      <t xml:space="preserve">辻    琴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:31.94</t>
  </si>
  <si>
    <r>
      <rPr>
        <sz val="8"/>
        <rFont val="Noto Sans"/>
        <family val="2"/>
      </rPr>
      <t xml:space="preserve">田坂  千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7.94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93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27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5.68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6.55</t>
  </si>
  <si>
    <r>
      <rPr>
        <sz val="8"/>
        <rFont val="Noto Sans"/>
        <family val="2"/>
      </rPr>
      <t xml:space="preserve">松本    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62</t>
  </si>
  <si>
    <r>
      <rPr>
        <sz val="8"/>
        <rFont val="Noto Sans"/>
        <family val="2"/>
      </rPr>
      <t xml:space="preserve">上田  莉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1.07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87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9.21</t>
  </si>
  <si>
    <t xml:space="preserve">6:11.41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4.64</t>
  </si>
  <si>
    <r>
      <rPr>
        <sz val="8"/>
        <rFont val="Noto Sans"/>
        <family val="2"/>
      </rPr>
      <t xml:space="preserve">倉橋  七海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21.73</t>
  </si>
  <si>
    <r>
      <rPr>
        <sz val="8"/>
        <rFont val="Noto Sans"/>
        <family val="2"/>
      </rPr>
      <t xml:space="preserve">廣津    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6.74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7.86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40.35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4.51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1.12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5.12</t>
  </si>
  <si>
    <r>
      <rPr>
        <sz val="8"/>
        <rFont val="Noto Sans"/>
        <family val="2"/>
      </rPr>
      <t xml:space="preserve">宮末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43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97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2.56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01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22.34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2.27</t>
  </si>
  <si>
    <r>
      <rPr>
        <sz val="8"/>
        <rFont val="Noto Sans"/>
        <family val="2"/>
      </rPr>
      <t xml:space="preserve">萱野  結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05</t>
  </si>
  <si>
    <r>
      <rPr>
        <sz val="8"/>
        <rFont val="Noto Sans"/>
        <family val="2"/>
      </rPr>
      <t xml:space="preserve">佐野莉衣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3.31</t>
  </si>
  <si>
    <t xml:space="preserve">5:37.52</t>
  </si>
  <si>
    <r>
      <rPr>
        <sz val="8"/>
        <rFont val="Noto Sans"/>
        <family val="2"/>
      </rPr>
      <t xml:space="preserve">高田  彩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6.62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9.28</t>
  </si>
  <si>
    <r>
      <rPr>
        <sz val="8"/>
        <rFont val="Noto Sans"/>
        <family val="2"/>
      </rPr>
      <t xml:space="preserve">茶屋    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9.86</t>
  </si>
  <si>
    <r>
      <rPr>
        <sz val="8"/>
        <rFont val="Noto Sans"/>
        <family val="2"/>
      </rPr>
      <t xml:space="preserve">清田  結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2.47</t>
  </si>
  <si>
    <r>
      <rPr>
        <sz val="8"/>
        <rFont val="Noto Sans"/>
        <family val="2"/>
      </rPr>
      <t xml:space="preserve">渕田  一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6.23</t>
  </si>
  <si>
    <r>
      <rPr>
        <sz val="8"/>
        <rFont val="Noto Sans"/>
        <family val="2"/>
      </rPr>
      <t xml:space="preserve">神川杏沙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7.01</t>
  </si>
  <si>
    <r>
      <rPr>
        <sz val="8"/>
        <rFont val="Noto Sans"/>
        <family val="2"/>
      </rPr>
      <t xml:space="preserve">松下  真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0.09</t>
  </si>
  <si>
    <r>
      <rPr>
        <sz val="8"/>
        <rFont val="Noto Sans"/>
        <family val="2"/>
      </rPr>
      <t xml:space="preserve">江川  愛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01.61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0.02</t>
  </si>
  <si>
    <r>
      <rPr>
        <sz val="8"/>
        <rFont val="Noto Sans"/>
        <family val="2"/>
      </rPr>
      <t xml:space="preserve">浦野  朋叶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:11.01</t>
  </si>
  <si>
    <r>
      <rPr>
        <sz val="8"/>
        <rFont val="Noto Sans"/>
        <family val="2"/>
      </rPr>
      <t xml:space="preserve">石松  美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2.85</t>
  </si>
  <si>
    <r>
      <rPr>
        <sz val="8"/>
        <rFont val="Noto Sans"/>
        <family val="2"/>
      </rPr>
      <t xml:space="preserve">松山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8.88</t>
  </si>
  <si>
    <r>
      <rPr>
        <sz val="8"/>
        <rFont val="Noto Sans"/>
        <family val="2"/>
      </rPr>
      <t xml:space="preserve">倉本  愛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49.11</t>
  </si>
  <si>
    <t xml:space="preserve">22</t>
  </si>
  <si>
    <r>
      <rPr>
        <sz val="8"/>
        <rFont val="Noto Sans"/>
        <family val="2"/>
      </rPr>
      <t xml:space="preserve">前村  海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52.61</t>
  </si>
  <si>
    <t xml:space="preserve">23</t>
  </si>
  <si>
    <r>
      <rPr>
        <sz val="8"/>
        <rFont val="Noto Sans"/>
        <family val="2"/>
      </rPr>
      <t xml:space="preserve">伊藤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:23.44</t>
  </si>
  <si>
    <t xml:space="preserve">24</t>
  </si>
  <si>
    <r>
      <rPr>
        <sz val="8"/>
        <rFont val="Noto Sans"/>
        <family val="2"/>
      </rPr>
      <t xml:space="preserve">末松妃和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:45.16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5m06
+0.9</t>
  </si>
  <si>
    <t xml:space="preserve">4m93
-0.4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90
+2.0</t>
  </si>
  <si>
    <t xml:space="preserve">4m88
+1.3</t>
  </si>
  <si>
    <t xml:space="preserve">4m79
-1.3</t>
  </si>
  <si>
    <t xml:space="preserve">4m79
+0.5</t>
  </si>
  <si>
    <t xml:space="preserve">4m78
+0.8</t>
  </si>
  <si>
    <t xml:space="preserve">4m77
+0.4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76
+0.3</t>
  </si>
  <si>
    <t xml:space="preserve">4m76
+1.4</t>
  </si>
  <si>
    <t xml:space="preserve">4m71
+0.0</t>
  </si>
  <si>
    <t xml:space="preserve">4m70
+0.5</t>
  </si>
  <si>
    <t xml:space="preserve">4m70
+0.8</t>
  </si>
  <si>
    <t xml:space="preserve">4m67
-1.8</t>
  </si>
  <si>
    <t xml:space="preserve">4m61
-0.6</t>
  </si>
  <si>
    <t xml:space="preserve">4m57
-0.4</t>
  </si>
  <si>
    <t xml:space="preserve">25</t>
  </si>
  <si>
    <t xml:space="preserve">4m51
-0.1</t>
  </si>
  <si>
    <t xml:space="preserve">26</t>
  </si>
  <si>
    <t xml:space="preserve">4m51
+0.8</t>
  </si>
  <si>
    <t xml:space="preserve">27</t>
  </si>
  <si>
    <t xml:space="preserve">4m48
+0.8</t>
  </si>
  <si>
    <t xml:space="preserve">28</t>
  </si>
  <si>
    <t xml:space="preserve">4m39</t>
  </si>
  <si>
    <t xml:space="preserve">29</t>
  </si>
  <si>
    <t xml:space="preserve">4m37
+0.6</t>
  </si>
  <si>
    <t xml:space="preserve">30</t>
  </si>
  <si>
    <t xml:space="preserve">4m34</t>
  </si>
  <si>
    <t xml:space="preserve">31</t>
  </si>
  <si>
    <t xml:space="preserve">4m31
+1.6</t>
  </si>
  <si>
    <t xml:space="preserve">32</t>
  </si>
  <si>
    <t xml:space="preserve">4m25
-2.0</t>
  </si>
  <si>
    <t xml:space="preserve">33</t>
  </si>
  <si>
    <t xml:space="preserve">4m23
-1.0</t>
  </si>
  <si>
    <t xml:space="preserve">34</t>
  </si>
  <si>
    <t xml:space="preserve">4m18
+0.6</t>
  </si>
  <si>
    <t xml:space="preserve">35</t>
  </si>
  <si>
    <t xml:space="preserve">4m15
+1.3</t>
  </si>
  <si>
    <t xml:space="preserve">36</t>
  </si>
  <si>
    <t xml:space="preserve">4m14
+1.9</t>
  </si>
  <si>
    <t xml:space="preserve">37</t>
  </si>
  <si>
    <t xml:space="preserve">3m99
+0.9</t>
  </si>
  <si>
    <t xml:space="preserve">38</t>
  </si>
  <si>
    <t xml:space="preserve">3m98
-0.6</t>
  </si>
  <si>
    <t xml:space="preserve">39</t>
  </si>
  <si>
    <t xml:space="preserve">3m96
-0.5</t>
  </si>
  <si>
    <t xml:space="preserve">40</t>
  </si>
  <si>
    <t xml:space="preserve">3m83
-2.2</t>
  </si>
  <si>
    <t xml:space="preserve">41</t>
  </si>
  <si>
    <t xml:space="preserve">3m83
-0.8</t>
  </si>
  <si>
    <t xml:space="preserve">42</t>
  </si>
  <si>
    <t xml:space="preserve">3m83
-0.4</t>
  </si>
  <si>
    <t xml:space="preserve">43</t>
  </si>
  <si>
    <t xml:space="preserve">3m80
+0.8</t>
  </si>
  <si>
    <t xml:space="preserve">44</t>
  </si>
  <si>
    <t xml:space="preserve">3m67
+1.2</t>
  </si>
  <si>
    <t xml:space="preserve">45</t>
  </si>
  <si>
    <t xml:space="preserve">3m66
+0.2</t>
  </si>
  <si>
    <t xml:space="preserve">46</t>
  </si>
  <si>
    <t xml:space="preserve">3m63
-0.6</t>
  </si>
  <si>
    <t xml:space="preserve">47</t>
  </si>
  <si>
    <t xml:space="preserve">3m61
-1.3</t>
  </si>
  <si>
    <t xml:space="preserve">48</t>
  </si>
  <si>
    <t xml:space="preserve">3m61
+1.6</t>
  </si>
  <si>
    <t xml:space="preserve">49</t>
  </si>
  <si>
    <t xml:space="preserve">3m60
-0.3</t>
  </si>
  <si>
    <t xml:space="preserve">50</t>
  </si>
  <si>
    <t xml:space="preserve">3m52
+0.0</t>
  </si>
  <si>
    <t xml:space="preserve">51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6
+1.1</t>
  </si>
  <si>
    <t xml:space="preserve">52</t>
  </si>
  <si>
    <t xml:space="preserve">3m34
-0.8</t>
  </si>
  <si>
    <t xml:space="preserve">53</t>
  </si>
  <si>
    <t xml:space="preserve">3m26
-0.6</t>
  </si>
  <si>
    <t xml:space="preserve">54</t>
  </si>
  <si>
    <t xml:space="preserve">3m20
+0.8</t>
  </si>
  <si>
    <t xml:space="preserve">55</t>
  </si>
  <si>
    <t xml:space="preserve">3m19
+4.4</t>
  </si>
  <si>
    <t xml:space="preserve">56</t>
  </si>
  <si>
    <t xml:space="preserve">2m94
-1.8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8</t>
  </si>
  <si>
    <t xml:space="preserve">2m80
-0.6</t>
  </si>
  <si>
    <t xml:space="preserve">59</t>
  </si>
  <si>
    <t xml:space="preserve">2m79
+0.0</t>
  </si>
  <si>
    <t xml:space="preserve">60</t>
  </si>
  <si>
    <t xml:space="preserve">2m50
-0.8</t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88</t>
  </si>
  <si>
    <r>
      <rPr>
        <sz val="8"/>
        <rFont val="Noto Sans"/>
        <family val="2"/>
      </rPr>
      <t xml:space="preserve">諏訪下優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7m84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64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4</t>
  </si>
  <si>
    <t xml:space="preserve">7m11</t>
  </si>
  <si>
    <t xml:space="preserve">7m10</t>
  </si>
  <si>
    <t xml:space="preserve">6m90</t>
  </si>
  <si>
    <t xml:space="preserve">6m83</t>
  </si>
  <si>
    <r>
      <rPr>
        <sz val="8"/>
        <rFont val="Noto Sans"/>
        <family val="2"/>
      </rPr>
      <t xml:space="preserve">花村帆真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9</t>
  </si>
  <si>
    <r>
      <rPr>
        <sz val="8"/>
        <rFont val="Noto Sans"/>
        <family val="2"/>
      </rPr>
      <t xml:space="preserve">伊藤洸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m48</t>
  </si>
  <si>
    <t xml:space="preserve">6m33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4</t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95</t>
  </si>
  <si>
    <r>
      <rPr>
        <sz val="8"/>
        <rFont val="Noto Sans"/>
        <family val="2"/>
      </rPr>
      <t xml:space="preserve">西村  斗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0</t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41</t>
  </si>
  <si>
    <t xml:space="preserve">4m79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5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27</t>
  </si>
  <si>
    <t xml:space="preserve">26m37</t>
  </si>
  <si>
    <r>
      <rPr>
        <sz val="8"/>
        <rFont val="Noto Sans"/>
        <family val="2"/>
      </rPr>
      <t xml:space="preserve">藤崎  偉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25m27</t>
  </si>
  <si>
    <t xml:space="preserve">23m71</t>
  </si>
  <si>
    <t xml:space="preserve">23m66</t>
  </si>
  <si>
    <t xml:space="preserve">23m27</t>
  </si>
  <si>
    <t xml:space="preserve">22m88</t>
  </si>
  <si>
    <t xml:space="preserve">21m94</t>
  </si>
  <si>
    <t xml:space="preserve">19m74</t>
  </si>
  <si>
    <t xml:space="preserve">19m33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m93</t>
  </si>
  <si>
    <t xml:space="preserve">18m57</t>
  </si>
  <si>
    <t xml:space="preserve">18m41</t>
  </si>
  <si>
    <t xml:space="preserve">17m03</t>
  </si>
  <si>
    <t xml:space="preserve">16m10</t>
  </si>
  <si>
    <r>
      <rPr>
        <sz val="8"/>
        <rFont val="Noto Sans"/>
        <family val="2"/>
      </rPr>
      <t xml:space="preserve">穴井  侑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5m84</t>
  </si>
  <si>
    <t xml:space="preserve">14m99</t>
  </si>
  <si>
    <t xml:space="preserve">12m09</t>
  </si>
  <si>
    <t xml:space="preserve">11m91</t>
  </si>
  <si>
    <t xml:space="preserve">1m20</t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15</t>
  </si>
  <si>
    <t xml:space="preserve">4m07
+2.2</t>
  </si>
  <si>
    <t xml:space="preserve">3m97
+1.0</t>
  </si>
  <si>
    <t xml:space="preserve">3m94
+0.4</t>
  </si>
  <si>
    <t xml:space="preserve">3m90
+0.7</t>
  </si>
  <si>
    <t xml:space="preserve">3m71
+0.3</t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64
+0.1</t>
  </si>
  <si>
    <t xml:space="preserve">3m63
+0.1</t>
  </si>
  <si>
    <t xml:space="preserve">3m61
-0.2</t>
  </si>
  <si>
    <t xml:space="preserve">3m60
+2.9</t>
  </si>
  <si>
    <t xml:space="preserve">3m59
+0.9</t>
  </si>
  <si>
    <t xml:space="preserve">3m50
-0.6</t>
  </si>
  <si>
    <t xml:space="preserve">3m50
-1.4</t>
  </si>
  <si>
    <t xml:space="preserve">3m41
+1.1</t>
  </si>
  <si>
    <t xml:space="preserve">3m37
+0.3</t>
  </si>
  <si>
    <t xml:space="preserve">3m36
+0.4</t>
  </si>
  <si>
    <t xml:space="preserve">3m25
+0.6</t>
  </si>
  <si>
    <t xml:space="preserve">3m18
-0.8</t>
  </si>
  <si>
    <t xml:space="preserve">3m06
+0.3</t>
  </si>
  <si>
    <t xml:space="preserve">2m87
+1.0</t>
  </si>
  <si>
    <t xml:space="preserve">2m74
+2.4</t>
  </si>
  <si>
    <t xml:space="preserve">2m73
-0.4</t>
  </si>
  <si>
    <t xml:space="preserve">2m68
+3.8</t>
  </si>
  <si>
    <t xml:space="preserve">2m52
-1.1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88</t>
  </si>
  <si>
    <t xml:space="preserve">6m74</t>
  </si>
  <si>
    <r>
      <rPr>
        <sz val="8"/>
        <rFont val="Noto Sans"/>
        <family val="2"/>
      </rPr>
      <t xml:space="preserve">清水  愛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心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55</t>
  </si>
  <si>
    <t xml:space="preserve">6m34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1</t>
  </si>
  <si>
    <t xml:space="preserve">6m27</t>
  </si>
  <si>
    <t xml:space="preserve">6m17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下  美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2</t>
  </si>
  <si>
    <t xml:space="preserve">5m92</t>
  </si>
  <si>
    <r>
      <rPr>
        <sz val="8"/>
        <rFont val="Noto Sans"/>
        <family val="2"/>
      </rPr>
      <t xml:space="preserve">小倉  里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9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6</t>
  </si>
  <si>
    <t xml:space="preserve">4m75</t>
  </si>
  <si>
    <r>
      <rPr>
        <sz val="8"/>
        <rFont val="Noto Sans"/>
        <family val="2"/>
      </rPr>
      <t xml:space="preserve">田元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木村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77"/>
    <col collapsed="false" customWidth="true" hidden="false" outlineLevel="0" max="6" min="4" style="1" width="7.77"/>
    <col collapsed="false" customWidth="true" hidden="false" outlineLevel="0" max="7" min="7" style="4" width="7.77"/>
    <col collapsed="false" customWidth="true" hidden="false" outlineLevel="0" max="8" min="8" style="5" width="7.77"/>
    <col collapsed="false" customWidth="true" hidden="false" outlineLevel="0" max="10" min="9" style="1" width="7.77"/>
    <col collapsed="false" customWidth="true" hidden="false" outlineLevel="0" max="12" min="11" style="4" width="7.77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4" width="5.88"/>
    <col collapsed="false" customWidth="true" hidden="false" outlineLevel="0" max="16" min="16" style="4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4" width="5.88"/>
    <col collapsed="false" customWidth="true" hidden="false" outlineLevel="0" max="20" min="20" style="4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4" width="5.88"/>
    <col collapsed="false" customWidth="true" hidden="false" outlineLevel="0" max="24" min="24" style="4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4" width="5.88"/>
    <col collapsed="false" customWidth="true" hidden="false" outlineLevel="0" max="28" min="28" style="4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4" width="5.88"/>
    <col collapsed="false" customWidth="true" hidden="false" outlineLevel="0" max="32" min="32" style="4" width="7.66"/>
    <col collapsed="false" customWidth="true" hidden="false" outlineLevel="0" max="33" min="33" style="1" width="1.99"/>
    <col collapsed="false" customWidth="true" hidden="false" outlineLevel="0" max="34" min="34" style="1" width="5.88"/>
    <col collapsed="false" customWidth="true" hidden="false" outlineLevel="0" max="35" min="35" style="4" width="5.88"/>
    <col collapsed="false" customWidth="true" hidden="false" outlineLevel="0" max="36" min="36" style="4" width="7.66"/>
    <col collapsed="false" customWidth="true" hidden="false" outlineLevel="0" max="37" min="37" style="1" width="1.44"/>
    <col collapsed="false" customWidth="false" hidden="false" outlineLevel="0" max="257" min="38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9"/>
      <c r="J1" s="9"/>
      <c r="K1" s="10"/>
      <c r="L1" s="10"/>
      <c r="M1" s="11"/>
      <c r="N1" s="11"/>
      <c r="O1" s="12"/>
      <c r="P1" s="13"/>
      <c r="Q1" s="14"/>
      <c r="R1" s="15"/>
      <c r="S1" s="16"/>
      <c r="T1" s="17"/>
      <c r="U1" s="18"/>
      <c r="V1" s="18"/>
      <c r="W1" s="17"/>
      <c r="X1" s="17"/>
      <c r="Y1" s="11"/>
      <c r="Z1" s="11"/>
      <c r="AA1" s="19"/>
      <c r="AB1" s="19"/>
      <c r="AC1" s="4"/>
      <c r="AD1" s="4"/>
      <c r="AG1" s="4"/>
      <c r="AH1" s="4"/>
    </row>
    <row r="2" customFormat="false" ht="13.5" hidden="false" customHeight="true" outlineLevel="0" collapsed="false">
      <c r="B2" s="20"/>
      <c r="C2" s="21"/>
      <c r="D2" s="9"/>
      <c r="E2" s="9"/>
      <c r="F2" s="9"/>
      <c r="G2" s="10"/>
      <c r="H2" s="22"/>
      <c r="I2" s="9"/>
      <c r="J2" s="9"/>
      <c r="K2" s="10"/>
      <c r="L2" s="10"/>
      <c r="M2" s="11"/>
      <c r="N2" s="11"/>
      <c r="O2" s="19"/>
      <c r="P2" s="19"/>
      <c r="Q2" s="23"/>
      <c r="R2" s="23"/>
      <c r="S2" s="17"/>
      <c r="T2" s="24"/>
      <c r="U2" s="25"/>
      <c r="V2" s="25"/>
      <c r="W2" s="17"/>
      <c r="X2" s="17"/>
      <c r="Y2" s="11"/>
      <c r="Z2" s="11"/>
      <c r="AA2" s="19"/>
      <c r="AB2" s="19"/>
      <c r="AC2" s="4"/>
      <c r="AD2" s="4"/>
      <c r="AG2" s="4"/>
      <c r="AH2" s="4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27"/>
      <c r="J3" s="27"/>
      <c r="K3" s="28"/>
      <c r="L3" s="28"/>
      <c r="M3" s="13"/>
      <c r="N3" s="13"/>
      <c r="O3" s="29"/>
      <c r="P3" s="29"/>
      <c r="Q3" s="15"/>
      <c r="R3" s="15"/>
      <c r="S3" s="16"/>
      <c r="T3" s="30"/>
      <c r="U3" s="31"/>
      <c r="V3" s="31"/>
      <c r="W3" s="16"/>
      <c r="X3" s="16"/>
      <c r="Y3" s="13"/>
      <c r="Z3" s="13"/>
      <c r="AA3" s="29"/>
      <c r="AB3" s="29"/>
      <c r="AC3" s="32"/>
      <c r="AD3" s="32"/>
      <c r="AE3" s="32"/>
      <c r="AF3" s="32"/>
      <c r="AG3" s="32"/>
      <c r="AH3" s="32"/>
      <c r="AI3" s="32"/>
      <c r="AJ3" s="32"/>
    </row>
    <row r="4" s="3" customFormat="true" ht="13.5" hidden="false" customHeight="true" outlineLevel="0" collapsed="false">
      <c r="B4" s="33" t="s">
        <v>4</v>
      </c>
      <c r="C4" s="8" t="s">
        <v>5</v>
      </c>
      <c r="D4" s="8"/>
      <c r="E4" s="8"/>
      <c r="F4" s="8"/>
      <c r="G4" s="8"/>
      <c r="H4" s="8"/>
      <c r="I4" s="27"/>
      <c r="J4" s="27"/>
      <c r="K4" s="28"/>
      <c r="L4" s="28"/>
      <c r="O4" s="16"/>
      <c r="P4" s="16"/>
      <c r="Q4" s="34"/>
      <c r="R4" s="15"/>
      <c r="S4" s="16"/>
      <c r="AA4" s="32"/>
      <c r="AB4" s="32"/>
      <c r="AC4" s="32"/>
      <c r="AD4" s="32"/>
      <c r="AE4" s="32"/>
      <c r="AF4" s="32"/>
      <c r="AG4" s="32"/>
      <c r="AH4" s="32"/>
      <c r="AI4" s="32"/>
      <c r="AJ4" s="32"/>
    </row>
    <row r="5" s="3" customFormat="true" ht="13.5" hidden="false" customHeight="true" outlineLevel="0" collapsed="false">
      <c r="B5" s="33" t="s">
        <v>6</v>
      </c>
      <c r="C5" s="8" t="s">
        <v>7</v>
      </c>
      <c r="D5" s="8"/>
      <c r="E5" s="8"/>
      <c r="F5" s="8"/>
      <c r="G5" s="8"/>
      <c r="H5" s="8"/>
      <c r="O5" s="35"/>
      <c r="P5" s="35"/>
      <c r="Q5" s="36"/>
      <c r="R5" s="15"/>
      <c r="S5" s="16"/>
      <c r="AA5" s="32"/>
      <c r="AB5" s="32"/>
      <c r="AC5" s="36"/>
      <c r="AD5" s="15"/>
      <c r="AE5" s="6"/>
      <c r="AF5" s="37"/>
      <c r="AG5" s="38"/>
      <c r="AH5" s="38"/>
      <c r="AI5" s="37"/>
      <c r="AJ5" s="37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O6" s="32"/>
      <c r="P6" s="32"/>
      <c r="S6" s="16"/>
      <c r="AA6" s="32"/>
      <c r="AB6" s="32"/>
      <c r="AE6" s="32"/>
      <c r="AF6" s="32"/>
      <c r="AI6" s="32"/>
      <c r="AJ6" s="32"/>
    </row>
    <row r="7" customFormat="false" ht="13.5" hidden="false" customHeight="true" outlineLevel="0" collapsed="false">
      <c r="B7" s="20"/>
      <c r="C7" s="21"/>
      <c r="D7" s="9"/>
      <c r="E7" s="9"/>
      <c r="F7" s="9"/>
      <c r="G7" s="10"/>
      <c r="H7" s="22"/>
      <c r="I7" s="9"/>
      <c r="J7" s="9"/>
      <c r="K7" s="10"/>
      <c r="L7" s="10"/>
      <c r="M7" s="11"/>
      <c r="N7" s="11"/>
      <c r="O7" s="19"/>
      <c r="P7" s="19"/>
      <c r="Q7" s="23"/>
      <c r="R7" s="23"/>
      <c r="S7" s="17"/>
      <c r="T7" s="24"/>
      <c r="U7" s="25"/>
      <c r="V7" s="25"/>
      <c r="W7" s="17"/>
      <c r="X7" s="17"/>
      <c r="Y7" s="11"/>
      <c r="Z7" s="11"/>
      <c r="AA7" s="19"/>
      <c r="AB7" s="19"/>
      <c r="AC7" s="4"/>
      <c r="AD7" s="4"/>
      <c r="AG7" s="4"/>
      <c r="AH7" s="4"/>
    </row>
    <row r="8" customFormat="false" ht="13.5" hidden="false" customHeight="true" outlineLevel="0" collapsed="false">
      <c r="B8" s="39" t="s">
        <v>10</v>
      </c>
      <c r="C8" s="40" t="s">
        <v>11</v>
      </c>
      <c r="D8" s="40"/>
      <c r="G8" s="41"/>
    </row>
    <row r="9" customFormat="false" ht="13.5" hidden="false" customHeight="true" outlineLevel="0" collapsed="false">
      <c r="B9" s="39" t="s">
        <v>12</v>
      </c>
      <c r="C9" s="40" t="s">
        <v>13</v>
      </c>
      <c r="D9" s="40"/>
    </row>
    <row r="10" customFormat="false" ht="13.5" hidden="false" customHeight="true" outlineLevel="0" collapsed="false">
      <c r="B10" s="42"/>
      <c r="C10" s="43"/>
    </row>
    <row r="11" customFormat="false" ht="13.5" hidden="false" customHeight="true" outlineLevel="0" collapsed="false">
      <c r="B11" s="8" t="s">
        <v>14</v>
      </c>
      <c r="C11" s="44" t="s">
        <v>15</v>
      </c>
      <c r="D11" s="44"/>
      <c r="E11" s="16"/>
      <c r="F11" s="16"/>
      <c r="G11" s="16"/>
    </row>
    <row r="12" customFormat="false" ht="13.5" hidden="false" customHeight="true" outlineLevel="0" collapsed="false">
      <c r="B12" s="45" t="s">
        <v>16</v>
      </c>
      <c r="C12" s="46" t="s">
        <v>17</v>
      </c>
      <c r="D12" s="46"/>
      <c r="E12" s="46" t="s">
        <v>18</v>
      </c>
      <c r="F12" s="46"/>
      <c r="G12" s="46" t="s">
        <v>19</v>
      </c>
      <c r="H12" s="46"/>
      <c r="I12" s="46" t="s">
        <v>20</v>
      </c>
      <c r="J12" s="46"/>
      <c r="K12" s="46" t="s">
        <v>21</v>
      </c>
      <c r="L12" s="46"/>
    </row>
    <row r="13" customFormat="false" ht="13.5" hidden="false" customHeight="true" outlineLevel="0" collapsed="false">
      <c r="B13" s="45"/>
      <c r="C13" s="47" t="s">
        <v>22</v>
      </c>
      <c r="D13" s="47"/>
      <c r="E13" s="47" t="s">
        <v>23</v>
      </c>
      <c r="F13" s="47"/>
      <c r="G13" s="47" t="s">
        <v>24</v>
      </c>
      <c r="H13" s="47"/>
      <c r="I13" s="47" t="s">
        <v>25</v>
      </c>
      <c r="J13" s="47"/>
      <c r="K13" s="47" t="s">
        <v>26</v>
      </c>
      <c r="L13" s="47"/>
    </row>
    <row r="14" customFormat="false" ht="13.5" hidden="false" customHeight="true" outlineLevel="0" collapsed="false">
      <c r="B14" s="48" t="s">
        <v>27</v>
      </c>
      <c r="C14" s="44" t="s">
        <v>28</v>
      </c>
      <c r="D14" s="44"/>
      <c r="E14" s="16"/>
      <c r="F14" s="16"/>
      <c r="G14" s="16"/>
      <c r="K14" s="49"/>
    </row>
    <row r="16" customFormat="false" ht="13.2" hidden="false" customHeight="false" outlineLevel="0" collapsed="false">
      <c r="B16" s="50" t="s">
        <v>29</v>
      </c>
    </row>
    <row r="17" customFormat="false" ht="26.4" hidden="false" customHeight="false" outlineLevel="0" collapsed="false">
      <c r="B17" s="51" t="s">
        <v>30</v>
      </c>
      <c r="C17" s="51" t="s">
        <v>31</v>
      </c>
      <c r="D17" s="52" t="s">
        <v>32</v>
      </c>
      <c r="E17" s="53" t="s">
        <v>33</v>
      </c>
      <c r="F17" s="53" t="s">
        <v>34</v>
      </c>
      <c r="G17" s="53" t="s">
        <v>35</v>
      </c>
      <c r="H17" s="54" t="s">
        <v>36</v>
      </c>
    </row>
    <row r="18" customFormat="false" ht="13.2" hidden="false" customHeight="false" outlineLevel="0" collapsed="false">
      <c r="B18" s="55" t="n">
        <v>45507</v>
      </c>
      <c r="C18" s="56" t="n">
        <v>0.479166666666667</v>
      </c>
      <c r="D18" s="57" t="s">
        <v>37</v>
      </c>
      <c r="E18" s="58" t="n">
        <v>35.5</v>
      </c>
      <c r="F18" s="58" t="n">
        <v>57</v>
      </c>
      <c r="G18" s="59" t="s">
        <v>38</v>
      </c>
      <c r="H18" s="60" t="n">
        <v>0.9</v>
      </c>
    </row>
    <row r="19" customFormat="false" ht="13.2" hidden="false" customHeight="false" outlineLevel="0" collapsed="false">
      <c r="B19" s="55"/>
      <c r="C19" s="61" t="n">
        <v>0.5</v>
      </c>
      <c r="D19" s="62" t="s">
        <v>37</v>
      </c>
      <c r="E19" s="63" t="s">
        <v>39</v>
      </c>
      <c r="F19" s="63" t="n">
        <v>57</v>
      </c>
      <c r="G19" s="64" t="s">
        <v>40</v>
      </c>
      <c r="H19" s="65" t="n">
        <v>0.6</v>
      </c>
    </row>
    <row r="20" customFormat="false" ht="13.2" hidden="false" customHeight="false" outlineLevel="0" collapsed="false">
      <c r="B20" s="55"/>
      <c r="C20" s="61" t="n">
        <v>0.541666666666667</v>
      </c>
      <c r="D20" s="62" t="s">
        <v>37</v>
      </c>
      <c r="E20" s="63" t="s">
        <v>39</v>
      </c>
      <c r="F20" s="63" t="n">
        <v>60</v>
      </c>
      <c r="G20" s="64" t="s">
        <v>41</v>
      </c>
      <c r="H20" s="65" t="n">
        <v>2.4</v>
      </c>
    </row>
    <row r="21" customFormat="false" ht="13.2" hidden="false" customHeight="false" outlineLevel="0" collapsed="false">
      <c r="B21" s="55"/>
      <c r="C21" s="61" t="n">
        <v>0.583333333333333</v>
      </c>
      <c r="D21" s="62" t="s">
        <v>37</v>
      </c>
      <c r="E21" s="63" t="n">
        <v>36</v>
      </c>
      <c r="F21" s="63" t="n">
        <v>56</v>
      </c>
      <c r="G21" s="64" t="s">
        <v>42</v>
      </c>
      <c r="H21" s="65" t="n">
        <v>1</v>
      </c>
    </row>
    <row r="22" customFormat="false" ht="13.2" hidden="false" customHeight="false" outlineLevel="0" collapsed="false">
      <c r="B22" s="55"/>
      <c r="C22" s="61" t="n">
        <v>0.625</v>
      </c>
      <c r="D22" s="62" t="s">
        <v>37</v>
      </c>
      <c r="E22" s="63" t="n">
        <v>35.5</v>
      </c>
      <c r="F22" s="63" t="n">
        <v>55</v>
      </c>
      <c r="G22" s="64" t="s">
        <v>43</v>
      </c>
      <c r="H22" s="65" t="n">
        <v>0.4</v>
      </c>
    </row>
    <row r="23" customFormat="false" ht="13.2" hidden="false" customHeight="false" outlineLevel="0" collapsed="false">
      <c r="B23" s="55"/>
      <c r="C23" s="61" t="n">
        <v>0.666666666666667</v>
      </c>
      <c r="D23" s="62" t="s">
        <v>44</v>
      </c>
      <c r="E23" s="63" t="n">
        <v>35</v>
      </c>
      <c r="F23" s="63" t="n">
        <v>57</v>
      </c>
      <c r="G23" s="64" t="s">
        <v>41</v>
      </c>
      <c r="H23" s="65" t="n">
        <v>0.8</v>
      </c>
    </row>
    <row r="24" customFormat="false" ht="13.2" hidden="false" customHeight="false" outlineLevel="0" collapsed="false">
      <c r="B24" s="55"/>
      <c r="C24" s="66" t="n">
        <v>0.708333333333333</v>
      </c>
      <c r="D24" s="62" t="s">
        <v>44</v>
      </c>
      <c r="E24" s="63" t="n">
        <v>33.5</v>
      </c>
      <c r="F24" s="63" t="n">
        <v>61</v>
      </c>
      <c r="G24" s="64" t="s">
        <v>41</v>
      </c>
      <c r="H24" s="65" t="n">
        <v>2.2</v>
      </c>
    </row>
    <row r="25" customFormat="false" ht="13.2" hidden="false" customHeight="false" outlineLevel="0" collapsed="false">
      <c r="B25" s="55"/>
      <c r="C25" s="67" t="n">
        <v>0.75</v>
      </c>
      <c r="D25" s="68" t="s">
        <v>44</v>
      </c>
      <c r="E25" s="69" t="n">
        <v>32.5</v>
      </c>
      <c r="F25" s="69" t="n">
        <v>67</v>
      </c>
      <c r="G25" s="70" t="s">
        <v>45</v>
      </c>
      <c r="H25" s="71" t="n">
        <v>1.1</v>
      </c>
    </row>
  </sheetData>
  <mergeCells count="21">
    <mergeCell ref="C1:H1"/>
    <mergeCell ref="C3:H3"/>
    <mergeCell ref="C4:H4"/>
    <mergeCell ref="C5:H5"/>
    <mergeCell ref="C6:H6"/>
    <mergeCell ref="C8:D8"/>
    <mergeCell ref="C9:D9"/>
    <mergeCell ref="C11:D11"/>
    <mergeCell ref="B12:B13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2" width="9.33"/>
    <col collapsed="false" customWidth="true" hidden="false" outlineLevel="0" max="3" min="3" style="73" width="3.66"/>
    <col collapsed="false" customWidth="true" hidden="false" outlineLevel="0" max="4" min="4" style="72" width="10.1"/>
    <col collapsed="false" customWidth="true" hidden="false" outlineLevel="0" max="5" min="5" style="73" width="5.77"/>
    <col collapsed="false" customWidth="true" hidden="false" outlineLevel="0" max="6" min="6" style="72" width="10.1"/>
    <col collapsed="false" customWidth="true" hidden="false" outlineLevel="0" max="7" min="7" style="73" width="5.77"/>
    <col collapsed="false" customWidth="true" hidden="false" outlineLevel="0" max="8" min="8" style="72" width="10.1"/>
    <col collapsed="false" customWidth="true" hidden="false" outlineLevel="0" max="9" min="9" style="73" width="5.77"/>
    <col collapsed="false" customWidth="true" hidden="false" outlineLevel="0" max="10" min="10" style="72" width="10.1"/>
    <col collapsed="false" customWidth="true" hidden="false" outlineLevel="0" max="11" min="11" style="73" width="5.77"/>
    <col collapsed="false" customWidth="true" hidden="false" outlineLevel="0" max="12" min="12" style="72" width="10.1"/>
    <col collapsed="false" customWidth="true" hidden="false" outlineLevel="0" max="13" min="13" style="73" width="5.77"/>
    <col collapsed="false" customWidth="true" hidden="false" outlineLevel="0" max="14" min="14" style="72" width="10.1"/>
    <col collapsed="false" customWidth="true" hidden="false" outlineLevel="0" max="15" min="15" style="73" width="5.77"/>
    <col collapsed="false" customWidth="true" hidden="false" outlineLevel="0" max="16" min="16" style="72" width="10.1"/>
    <col collapsed="false" customWidth="true" hidden="false" outlineLevel="0" max="17" min="17" style="73" width="5.77"/>
    <col collapsed="false" customWidth="true" hidden="false" outlineLevel="0" max="18" min="18" style="72" width="10.1"/>
    <col collapsed="false" customWidth="true" hidden="false" outlineLevel="0" max="19" min="19" style="73" width="5.77"/>
    <col collapsed="false" customWidth="false" hidden="false" outlineLevel="0" max="257" min="20" style="72" width="8.99"/>
  </cols>
  <sheetData>
    <row r="1" customFormat="false" ht="15" hidden="false" customHeight="true" outlineLevel="0" collapsed="false">
      <c r="A1" s="74" t="str">
        <f aca="false">ﾀｲﾄﾙ!C1&amp;"【男子】"</f>
        <v>第2回 鞘ケ谷記録会【男子】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S1" s="75" t="s">
        <v>46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S2" s="75" t="s">
        <v>47</v>
      </c>
    </row>
    <row r="3" customFormat="false" ht="13.5" hidden="false" customHeight="true" outlineLevel="0" collapsed="false">
      <c r="A3" s="76" t="s">
        <v>48</v>
      </c>
      <c r="B3" s="76" t="s">
        <v>49</v>
      </c>
      <c r="C3" s="76" t="s">
        <v>50</v>
      </c>
      <c r="D3" s="77" t="s">
        <v>51</v>
      </c>
      <c r="E3" s="77"/>
      <c r="F3" s="77" t="s">
        <v>52</v>
      </c>
      <c r="G3" s="77"/>
      <c r="H3" s="77" t="s">
        <v>53</v>
      </c>
      <c r="I3" s="77"/>
      <c r="J3" s="77" t="s">
        <v>54</v>
      </c>
      <c r="K3" s="77"/>
      <c r="L3" s="77" t="s">
        <v>55</v>
      </c>
      <c r="M3" s="77"/>
      <c r="N3" s="77" t="s">
        <v>56</v>
      </c>
      <c r="O3" s="77"/>
      <c r="P3" s="77" t="s">
        <v>57</v>
      </c>
      <c r="Q3" s="77"/>
      <c r="R3" s="77" t="s">
        <v>58</v>
      </c>
      <c r="S3" s="77"/>
    </row>
    <row r="4" s="83" customFormat="true" ht="19.2" hidden="false" customHeight="true" outlineLevel="0" collapsed="false">
      <c r="A4" s="78" t="s">
        <v>59</v>
      </c>
      <c r="B4" s="79" t="s">
        <v>60</v>
      </c>
      <c r="C4" s="80"/>
      <c r="D4" s="81" t="s">
        <v>61</v>
      </c>
      <c r="E4" s="82" t="s">
        <v>62</v>
      </c>
      <c r="F4" s="81" t="s">
        <v>63</v>
      </c>
      <c r="G4" s="82" t="s">
        <v>64</v>
      </c>
      <c r="H4" s="81" t="s">
        <v>65</v>
      </c>
      <c r="I4" s="82" t="s">
        <v>66</v>
      </c>
      <c r="J4" s="81" t="s">
        <v>67</v>
      </c>
      <c r="K4" s="82" t="s">
        <v>68</v>
      </c>
      <c r="L4" s="81" t="s">
        <v>69</v>
      </c>
      <c r="M4" s="82" t="s">
        <v>70</v>
      </c>
      <c r="N4" s="81" t="s">
        <v>71</v>
      </c>
      <c r="O4" s="82" t="s">
        <v>72</v>
      </c>
      <c r="P4" s="81" t="s">
        <v>73</v>
      </c>
      <c r="Q4" s="82" t="s">
        <v>74</v>
      </c>
      <c r="R4" s="81" t="s">
        <v>75</v>
      </c>
      <c r="S4" s="82" t="s">
        <v>76</v>
      </c>
    </row>
    <row r="5" s="86" customFormat="true" ht="9.6" hidden="false" customHeight="false" outlineLevel="0" collapsed="false">
      <c r="A5" s="84"/>
      <c r="B5" s="79"/>
      <c r="C5" s="84"/>
      <c r="D5" s="85" t="s">
        <v>77</v>
      </c>
      <c r="E5" s="82"/>
      <c r="F5" s="85" t="s">
        <v>78</v>
      </c>
      <c r="G5" s="82"/>
      <c r="H5" s="85" t="s">
        <v>77</v>
      </c>
      <c r="I5" s="82"/>
      <c r="J5" s="85" t="s">
        <v>79</v>
      </c>
      <c r="K5" s="82"/>
      <c r="L5" s="85" t="s">
        <v>80</v>
      </c>
      <c r="M5" s="82"/>
      <c r="N5" s="85" t="s">
        <v>81</v>
      </c>
      <c r="O5" s="82"/>
      <c r="P5" s="85" t="s">
        <v>80</v>
      </c>
      <c r="Q5" s="82"/>
      <c r="R5" s="85" t="s">
        <v>80</v>
      </c>
      <c r="S5" s="82"/>
    </row>
    <row r="6" s="83" customFormat="true" ht="19.2" hidden="false" customHeight="true" outlineLevel="0" collapsed="false">
      <c r="A6" s="78" t="s">
        <v>59</v>
      </c>
      <c r="B6" s="79" t="s">
        <v>82</v>
      </c>
      <c r="C6" s="80"/>
      <c r="D6" s="81" t="s">
        <v>83</v>
      </c>
      <c r="E6" s="82" t="s">
        <v>84</v>
      </c>
      <c r="F6" s="81" t="s">
        <v>85</v>
      </c>
      <c r="G6" s="82" t="s">
        <v>86</v>
      </c>
      <c r="H6" s="81" t="s">
        <v>87</v>
      </c>
      <c r="I6" s="82" t="s">
        <v>88</v>
      </c>
      <c r="J6" s="81" t="s">
        <v>89</v>
      </c>
      <c r="K6" s="82" t="s">
        <v>90</v>
      </c>
      <c r="L6" s="81" t="s">
        <v>91</v>
      </c>
      <c r="M6" s="82" t="s">
        <v>92</v>
      </c>
      <c r="N6" s="81" t="s">
        <v>93</v>
      </c>
      <c r="O6" s="82" t="s">
        <v>94</v>
      </c>
      <c r="P6" s="81" t="s">
        <v>95</v>
      </c>
      <c r="Q6" s="82" t="s">
        <v>96</v>
      </c>
      <c r="R6" s="81" t="s">
        <v>97</v>
      </c>
      <c r="S6" s="82" t="s">
        <v>98</v>
      </c>
    </row>
    <row r="7" s="86" customFormat="true" ht="9.6" hidden="false" customHeight="false" outlineLevel="0" collapsed="false">
      <c r="A7" s="84"/>
      <c r="B7" s="79"/>
      <c r="C7" s="84"/>
      <c r="D7" s="85" t="s">
        <v>99</v>
      </c>
      <c r="E7" s="82"/>
      <c r="F7" s="85" t="s">
        <v>79</v>
      </c>
      <c r="G7" s="82"/>
      <c r="H7" s="85" t="s">
        <v>79</v>
      </c>
      <c r="I7" s="82"/>
      <c r="J7" s="85" t="s">
        <v>79</v>
      </c>
      <c r="K7" s="82"/>
      <c r="L7" s="85" t="s">
        <v>100</v>
      </c>
      <c r="M7" s="82"/>
      <c r="N7" s="85" t="s">
        <v>101</v>
      </c>
      <c r="O7" s="82"/>
      <c r="P7" s="85" t="s">
        <v>102</v>
      </c>
      <c r="Q7" s="82"/>
      <c r="R7" s="85" t="s">
        <v>103</v>
      </c>
      <c r="S7" s="82"/>
    </row>
    <row r="8" s="83" customFormat="true" ht="19.2" hidden="false" customHeight="true" outlineLevel="0" collapsed="false">
      <c r="A8" s="78" t="s">
        <v>59</v>
      </c>
      <c r="B8" s="79" t="s">
        <v>104</v>
      </c>
      <c r="C8" s="80" t="s">
        <v>105</v>
      </c>
      <c r="D8" s="81" t="s">
        <v>106</v>
      </c>
      <c r="E8" s="82" t="s">
        <v>107</v>
      </c>
      <c r="F8" s="81" t="s">
        <v>108</v>
      </c>
      <c r="G8" s="82" t="s">
        <v>109</v>
      </c>
      <c r="H8" s="81" t="s">
        <v>110</v>
      </c>
      <c r="I8" s="82" t="s">
        <v>111</v>
      </c>
      <c r="J8" s="81" t="s">
        <v>112</v>
      </c>
      <c r="K8" s="82" t="s">
        <v>113</v>
      </c>
      <c r="L8" s="81" t="s">
        <v>114</v>
      </c>
      <c r="M8" s="82" t="s">
        <v>115</v>
      </c>
      <c r="N8" s="81"/>
      <c r="O8" s="82"/>
      <c r="P8" s="81"/>
      <c r="Q8" s="82"/>
      <c r="R8" s="81"/>
      <c r="S8" s="82"/>
    </row>
    <row r="9" s="86" customFormat="true" ht="9.6" hidden="false" customHeight="false" outlineLevel="0" collapsed="false">
      <c r="A9" s="84"/>
      <c r="B9" s="79"/>
      <c r="C9" s="84"/>
      <c r="D9" s="85" t="s">
        <v>79</v>
      </c>
      <c r="E9" s="82"/>
      <c r="F9" s="85" t="s">
        <v>116</v>
      </c>
      <c r="G9" s="82"/>
      <c r="H9" s="85" t="s">
        <v>117</v>
      </c>
      <c r="I9" s="82"/>
      <c r="J9" s="85" t="s">
        <v>118</v>
      </c>
      <c r="K9" s="82"/>
      <c r="L9" s="85" t="s">
        <v>119</v>
      </c>
      <c r="M9" s="82"/>
      <c r="N9" s="85"/>
      <c r="O9" s="82"/>
      <c r="P9" s="85"/>
      <c r="Q9" s="82"/>
      <c r="R9" s="85"/>
      <c r="S9" s="82"/>
    </row>
    <row r="10" s="83" customFormat="true" ht="19.2" hidden="false" customHeight="true" outlineLevel="0" collapsed="false">
      <c r="A10" s="78" t="s">
        <v>59</v>
      </c>
      <c r="B10" s="79" t="s">
        <v>120</v>
      </c>
      <c r="C10" s="80"/>
      <c r="D10" s="81" t="s">
        <v>121</v>
      </c>
      <c r="E10" s="82" t="s">
        <v>122</v>
      </c>
      <c r="F10" s="81" t="s">
        <v>123</v>
      </c>
      <c r="G10" s="82" t="s">
        <v>124</v>
      </c>
      <c r="H10" s="81" t="s">
        <v>125</v>
      </c>
      <c r="I10" s="82" t="s">
        <v>126</v>
      </c>
      <c r="J10" s="81" t="s">
        <v>127</v>
      </c>
      <c r="K10" s="82" t="s">
        <v>128</v>
      </c>
      <c r="L10" s="81" t="s">
        <v>129</v>
      </c>
      <c r="M10" s="82" t="s">
        <v>130</v>
      </c>
      <c r="N10" s="81" t="s">
        <v>131</v>
      </c>
      <c r="O10" s="82" t="s">
        <v>132</v>
      </c>
      <c r="P10" s="81" t="s">
        <v>133</v>
      </c>
      <c r="Q10" s="82" t="s">
        <v>134</v>
      </c>
      <c r="R10" s="81" t="s">
        <v>135</v>
      </c>
      <c r="S10" s="82" t="s">
        <v>136</v>
      </c>
    </row>
    <row r="11" s="86" customFormat="true" ht="9.6" hidden="false" customHeight="false" outlineLevel="0" collapsed="false">
      <c r="A11" s="84"/>
      <c r="B11" s="79"/>
      <c r="C11" s="84"/>
      <c r="D11" s="85" t="s">
        <v>137</v>
      </c>
      <c r="E11" s="82"/>
      <c r="F11" s="85" t="s">
        <v>116</v>
      </c>
      <c r="G11" s="82"/>
      <c r="H11" s="85" t="s">
        <v>138</v>
      </c>
      <c r="I11" s="82"/>
      <c r="J11" s="87" t="s">
        <v>139</v>
      </c>
      <c r="K11" s="82"/>
      <c r="L11" s="85" t="s">
        <v>80</v>
      </c>
      <c r="M11" s="82"/>
      <c r="N11" s="85" t="s">
        <v>116</v>
      </c>
      <c r="O11" s="82"/>
      <c r="P11" s="85" t="s">
        <v>116</v>
      </c>
      <c r="Q11" s="82"/>
      <c r="R11" s="85" t="s">
        <v>140</v>
      </c>
      <c r="S11" s="82"/>
    </row>
    <row r="12" s="83" customFormat="true" ht="19.2" hidden="false" customHeight="true" outlineLevel="0" collapsed="false">
      <c r="A12" s="78" t="s">
        <v>59</v>
      </c>
      <c r="B12" s="79" t="s">
        <v>141</v>
      </c>
      <c r="C12" s="80"/>
      <c r="D12" s="81" t="s">
        <v>142</v>
      </c>
      <c r="E12" s="82" t="s">
        <v>143</v>
      </c>
      <c r="F12" s="81" t="s">
        <v>144</v>
      </c>
      <c r="G12" s="82" t="s">
        <v>145</v>
      </c>
      <c r="H12" s="81" t="s">
        <v>146</v>
      </c>
      <c r="I12" s="82" t="s">
        <v>147</v>
      </c>
      <c r="J12" s="81" t="s">
        <v>148</v>
      </c>
      <c r="K12" s="88" t="s">
        <v>149</v>
      </c>
      <c r="L12" s="89" t="s">
        <v>150</v>
      </c>
      <c r="M12" s="88" t="s">
        <v>151</v>
      </c>
      <c r="N12" s="89" t="s">
        <v>152</v>
      </c>
      <c r="O12" s="82" t="s">
        <v>151</v>
      </c>
      <c r="P12" s="81" t="s">
        <v>153</v>
      </c>
      <c r="Q12" s="82" t="s">
        <v>149</v>
      </c>
      <c r="R12" s="81" t="s">
        <v>154</v>
      </c>
      <c r="S12" s="82" t="s">
        <v>149</v>
      </c>
    </row>
    <row r="13" s="86" customFormat="true" ht="9.6" hidden="false" customHeight="false" outlineLevel="0" collapsed="false">
      <c r="A13" s="84"/>
      <c r="B13" s="79"/>
      <c r="C13" s="84"/>
      <c r="D13" s="85" t="s">
        <v>102</v>
      </c>
      <c r="E13" s="82"/>
      <c r="F13" s="85" t="s">
        <v>155</v>
      </c>
      <c r="G13" s="82"/>
      <c r="H13" s="85" t="s">
        <v>102</v>
      </c>
      <c r="I13" s="82"/>
      <c r="J13" s="85" t="s">
        <v>79</v>
      </c>
      <c r="K13" s="88"/>
      <c r="L13" s="90" t="s">
        <v>116</v>
      </c>
      <c r="M13" s="88"/>
      <c r="N13" s="90" t="s">
        <v>99</v>
      </c>
      <c r="O13" s="82"/>
      <c r="P13" s="85" t="s">
        <v>156</v>
      </c>
      <c r="Q13" s="82"/>
      <c r="R13" s="85" t="s">
        <v>117</v>
      </c>
      <c r="S13" s="82"/>
    </row>
    <row r="14" s="83" customFormat="true" ht="19.2" hidden="false" customHeight="true" outlineLevel="0" collapsed="false">
      <c r="A14" s="78" t="s">
        <v>59</v>
      </c>
      <c r="B14" s="79" t="s">
        <v>157</v>
      </c>
      <c r="C14" s="80"/>
      <c r="D14" s="81" t="s">
        <v>158</v>
      </c>
      <c r="E14" s="82" t="s">
        <v>159</v>
      </c>
      <c r="F14" s="81" t="s">
        <v>160</v>
      </c>
      <c r="G14" s="82" t="s">
        <v>161</v>
      </c>
      <c r="H14" s="81" t="s">
        <v>162</v>
      </c>
      <c r="I14" s="82" t="s">
        <v>161</v>
      </c>
      <c r="J14" s="81"/>
      <c r="K14" s="82"/>
      <c r="L14" s="81"/>
      <c r="M14" s="82"/>
      <c r="N14" s="81"/>
      <c r="O14" s="82"/>
      <c r="P14" s="81"/>
      <c r="Q14" s="82"/>
      <c r="R14" s="81"/>
      <c r="S14" s="82"/>
    </row>
    <row r="15" s="86" customFormat="true" ht="9.6" hidden="false" customHeight="false" outlineLevel="0" collapsed="false">
      <c r="A15" s="84"/>
      <c r="B15" s="79"/>
      <c r="C15" s="84"/>
      <c r="D15" s="85" t="s">
        <v>116</v>
      </c>
      <c r="E15" s="82"/>
      <c r="F15" s="85" t="s">
        <v>116</v>
      </c>
      <c r="G15" s="82"/>
      <c r="H15" s="85" t="s">
        <v>116</v>
      </c>
      <c r="I15" s="82"/>
      <c r="J15" s="87"/>
      <c r="K15" s="82"/>
      <c r="L15" s="87"/>
      <c r="M15" s="82"/>
      <c r="N15" s="87"/>
      <c r="O15" s="82"/>
      <c r="P15" s="87"/>
      <c r="Q15" s="82"/>
      <c r="R15" s="87"/>
      <c r="S15" s="82"/>
    </row>
    <row r="16" s="83" customFormat="true" ht="19.2" hidden="false" customHeight="true" outlineLevel="0" collapsed="false">
      <c r="A16" s="78" t="s">
        <v>59</v>
      </c>
      <c r="B16" s="79" t="s">
        <v>163</v>
      </c>
      <c r="C16" s="80"/>
      <c r="D16" s="81" t="s">
        <v>164</v>
      </c>
      <c r="E16" s="82" t="s">
        <v>165</v>
      </c>
      <c r="F16" s="81" t="s">
        <v>166</v>
      </c>
      <c r="G16" s="82" t="s">
        <v>167</v>
      </c>
      <c r="H16" s="81" t="s">
        <v>168</v>
      </c>
      <c r="I16" s="82" t="s">
        <v>169</v>
      </c>
      <c r="J16" s="81" t="s">
        <v>170</v>
      </c>
      <c r="K16" s="82" t="s">
        <v>171</v>
      </c>
      <c r="L16" s="81" t="s">
        <v>172</v>
      </c>
      <c r="M16" s="82" t="s">
        <v>173</v>
      </c>
      <c r="N16" s="81" t="s">
        <v>112</v>
      </c>
      <c r="O16" s="82" t="s">
        <v>174</v>
      </c>
      <c r="P16" s="81" t="s">
        <v>175</v>
      </c>
      <c r="Q16" s="82" t="s">
        <v>176</v>
      </c>
      <c r="R16" s="81" t="s">
        <v>177</v>
      </c>
      <c r="S16" s="82" t="s">
        <v>178</v>
      </c>
    </row>
    <row r="17" s="86" customFormat="true" ht="9.6" hidden="false" customHeight="false" outlineLevel="0" collapsed="false">
      <c r="A17" s="84"/>
      <c r="B17" s="79"/>
      <c r="C17" s="84"/>
      <c r="D17" s="85" t="s">
        <v>79</v>
      </c>
      <c r="E17" s="82"/>
      <c r="F17" s="85" t="s">
        <v>179</v>
      </c>
      <c r="G17" s="82"/>
      <c r="H17" s="85" t="s">
        <v>180</v>
      </c>
      <c r="I17" s="82"/>
      <c r="J17" s="85" t="s">
        <v>79</v>
      </c>
      <c r="K17" s="82"/>
      <c r="L17" s="85" t="s">
        <v>140</v>
      </c>
      <c r="M17" s="82"/>
      <c r="N17" s="85" t="s">
        <v>118</v>
      </c>
      <c r="O17" s="82"/>
      <c r="P17" s="85" t="s">
        <v>102</v>
      </c>
      <c r="Q17" s="82"/>
      <c r="R17" s="85" t="s">
        <v>181</v>
      </c>
      <c r="S17" s="82"/>
    </row>
    <row r="18" s="83" customFormat="true" ht="19.2" hidden="false" customHeight="true" outlineLevel="0" collapsed="false">
      <c r="A18" s="78" t="s">
        <v>59</v>
      </c>
      <c r="B18" s="79" t="s">
        <v>182</v>
      </c>
      <c r="C18" s="80"/>
      <c r="D18" s="81" t="s">
        <v>183</v>
      </c>
      <c r="E18" s="82" t="s">
        <v>184</v>
      </c>
      <c r="F18" s="81" t="s">
        <v>185</v>
      </c>
      <c r="G18" s="82" t="s">
        <v>186</v>
      </c>
      <c r="H18" s="81" t="s">
        <v>187</v>
      </c>
      <c r="I18" s="82" t="s">
        <v>188</v>
      </c>
      <c r="J18" s="81" t="s">
        <v>189</v>
      </c>
      <c r="K18" s="82" t="s">
        <v>190</v>
      </c>
      <c r="L18" s="81" t="s">
        <v>191</v>
      </c>
      <c r="M18" s="82" t="s">
        <v>192</v>
      </c>
      <c r="N18" s="81" t="s">
        <v>193</v>
      </c>
      <c r="O18" s="82" t="s">
        <v>194</v>
      </c>
      <c r="P18" s="81" t="s">
        <v>195</v>
      </c>
      <c r="Q18" s="82" t="s">
        <v>196</v>
      </c>
      <c r="R18" s="81" t="s">
        <v>197</v>
      </c>
      <c r="S18" s="82" t="s">
        <v>198</v>
      </c>
    </row>
    <row r="19" s="86" customFormat="true" ht="9.6" hidden="false" customHeight="false" outlineLevel="0" collapsed="false">
      <c r="A19" s="84"/>
      <c r="B19" s="79"/>
      <c r="C19" s="84"/>
      <c r="D19" s="85" t="s">
        <v>103</v>
      </c>
      <c r="E19" s="82"/>
      <c r="F19" s="85" t="s">
        <v>116</v>
      </c>
      <c r="G19" s="82"/>
      <c r="H19" s="85" t="s">
        <v>99</v>
      </c>
      <c r="I19" s="82"/>
      <c r="J19" s="85" t="s">
        <v>81</v>
      </c>
      <c r="K19" s="82"/>
      <c r="L19" s="85" t="s">
        <v>101</v>
      </c>
      <c r="M19" s="82"/>
      <c r="N19" s="85" t="s">
        <v>101</v>
      </c>
      <c r="O19" s="82"/>
      <c r="P19" s="85" t="s">
        <v>199</v>
      </c>
      <c r="Q19" s="82"/>
      <c r="R19" s="85" t="s">
        <v>101</v>
      </c>
      <c r="S19" s="82"/>
    </row>
    <row r="20" s="83" customFormat="true" ht="19.2" hidden="false" customHeight="true" outlineLevel="0" collapsed="false">
      <c r="A20" s="78" t="s">
        <v>59</v>
      </c>
      <c r="B20" s="79" t="s">
        <v>200</v>
      </c>
      <c r="C20" s="80"/>
      <c r="D20" s="81" t="s">
        <v>110</v>
      </c>
      <c r="E20" s="82" t="s">
        <v>201</v>
      </c>
      <c r="F20" s="81" t="s">
        <v>202</v>
      </c>
      <c r="G20" s="82" t="s">
        <v>203</v>
      </c>
      <c r="H20" s="81" t="s">
        <v>204</v>
      </c>
      <c r="I20" s="82" t="s">
        <v>205</v>
      </c>
      <c r="J20" s="81" t="s">
        <v>189</v>
      </c>
      <c r="K20" s="82" t="s">
        <v>206</v>
      </c>
      <c r="L20" s="81" t="s">
        <v>207</v>
      </c>
      <c r="M20" s="82" t="s">
        <v>208</v>
      </c>
      <c r="N20" s="81" t="s">
        <v>209</v>
      </c>
      <c r="O20" s="82" t="s">
        <v>210</v>
      </c>
      <c r="P20" s="81" t="s">
        <v>211</v>
      </c>
      <c r="Q20" s="82" t="s">
        <v>212</v>
      </c>
      <c r="R20" s="81" t="s">
        <v>213</v>
      </c>
      <c r="S20" s="82" t="s">
        <v>214</v>
      </c>
    </row>
    <row r="21" s="86" customFormat="true" ht="9.6" hidden="false" customHeight="false" outlineLevel="0" collapsed="false">
      <c r="A21" s="84"/>
      <c r="B21" s="79"/>
      <c r="C21" s="84"/>
      <c r="D21" s="85" t="s">
        <v>117</v>
      </c>
      <c r="E21" s="82"/>
      <c r="F21" s="85" t="s">
        <v>156</v>
      </c>
      <c r="G21" s="82"/>
      <c r="H21" s="85" t="s">
        <v>215</v>
      </c>
      <c r="I21" s="82"/>
      <c r="J21" s="85" t="s">
        <v>81</v>
      </c>
      <c r="K21" s="82"/>
      <c r="L21" s="85" t="s">
        <v>81</v>
      </c>
      <c r="M21" s="82"/>
      <c r="N21" s="85" t="s">
        <v>116</v>
      </c>
      <c r="O21" s="82"/>
      <c r="P21" s="85" t="s">
        <v>99</v>
      </c>
      <c r="Q21" s="82"/>
      <c r="R21" s="85" t="s">
        <v>155</v>
      </c>
      <c r="S21" s="82"/>
    </row>
    <row r="22" s="83" customFormat="true" ht="19.2" hidden="false" customHeight="true" outlineLevel="0" collapsed="false">
      <c r="A22" s="78" t="s">
        <v>59</v>
      </c>
      <c r="B22" s="79" t="s">
        <v>216</v>
      </c>
      <c r="C22" s="80"/>
      <c r="D22" s="81" t="s">
        <v>217</v>
      </c>
      <c r="E22" s="82" t="s">
        <v>218</v>
      </c>
      <c r="F22" s="81" t="s">
        <v>219</v>
      </c>
      <c r="G22" s="82" t="s">
        <v>220</v>
      </c>
      <c r="H22" s="81" t="s">
        <v>221</v>
      </c>
      <c r="I22" s="82" t="s">
        <v>222</v>
      </c>
      <c r="J22" s="81" t="s">
        <v>223</v>
      </c>
      <c r="K22" s="82" t="s">
        <v>224</v>
      </c>
      <c r="L22" s="81" t="s">
        <v>225</v>
      </c>
      <c r="M22" s="82" t="s">
        <v>226</v>
      </c>
      <c r="N22" s="81" t="s">
        <v>227</v>
      </c>
      <c r="O22" s="82" t="s">
        <v>228</v>
      </c>
      <c r="P22" s="81" t="s">
        <v>229</v>
      </c>
      <c r="Q22" s="82" t="s">
        <v>230</v>
      </c>
      <c r="R22" s="81" t="s">
        <v>231</v>
      </c>
      <c r="S22" s="82" t="s">
        <v>232</v>
      </c>
    </row>
    <row r="23" s="86" customFormat="true" ht="9.6" hidden="false" customHeight="false" outlineLevel="0" collapsed="false">
      <c r="A23" s="84"/>
      <c r="B23" s="79"/>
      <c r="C23" s="84"/>
      <c r="D23" s="85" t="s">
        <v>233</v>
      </c>
      <c r="E23" s="82"/>
      <c r="F23" s="85" t="s">
        <v>234</v>
      </c>
      <c r="G23" s="82"/>
      <c r="H23" s="85" t="s">
        <v>233</v>
      </c>
      <c r="I23" s="82"/>
      <c r="J23" s="85" t="s">
        <v>235</v>
      </c>
      <c r="K23" s="82"/>
      <c r="L23" s="85" t="s">
        <v>233</v>
      </c>
      <c r="M23" s="82"/>
      <c r="N23" s="85" t="s">
        <v>236</v>
      </c>
      <c r="O23" s="82"/>
      <c r="P23" s="85" t="s">
        <v>233</v>
      </c>
      <c r="Q23" s="82"/>
      <c r="R23" s="85" t="s">
        <v>237</v>
      </c>
      <c r="S23" s="82"/>
    </row>
    <row r="24" s="83" customFormat="true" ht="19.2" hidden="false" customHeight="true" outlineLevel="0" collapsed="false">
      <c r="A24" s="78" t="s">
        <v>59</v>
      </c>
      <c r="B24" s="79" t="s">
        <v>238</v>
      </c>
      <c r="C24" s="80"/>
      <c r="D24" s="81" t="s">
        <v>239</v>
      </c>
      <c r="E24" s="82" t="s">
        <v>240</v>
      </c>
      <c r="F24" s="81" t="s">
        <v>241</v>
      </c>
      <c r="G24" s="82" t="s">
        <v>242</v>
      </c>
      <c r="H24" s="81" t="s">
        <v>243</v>
      </c>
      <c r="I24" s="82" t="s">
        <v>143</v>
      </c>
      <c r="J24" s="81" t="s">
        <v>244</v>
      </c>
      <c r="K24" s="82" t="s">
        <v>145</v>
      </c>
      <c r="L24" s="81" t="s">
        <v>245</v>
      </c>
      <c r="M24" s="82" t="s">
        <v>246</v>
      </c>
      <c r="N24" s="81"/>
      <c r="O24" s="82"/>
      <c r="P24" s="81"/>
      <c r="Q24" s="82"/>
      <c r="R24" s="81"/>
      <c r="S24" s="82"/>
    </row>
    <row r="25" s="86" customFormat="true" ht="9.6" hidden="false" customHeight="false" outlineLevel="0" collapsed="false">
      <c r="A25" s="84"/>
      <c r="B25" s="79"/>
      <c r="C25" s="84"/>
      <c r="D25" s="85" t="s">
        <v>247</v>
      </c>
      <c r="E25" s="82"/>
      <c r="F25" s="85" t="s">
        <v>248</v>
      </c>
      <c r="G25" s="82"/>
      <c r="H25" s="85" t="s">
        <v>247</v>
      </c>
      <c r="I25" s="82"/>
      <c r="J25" s="85" t="s">
        <v>235</v>
      </c>
      <c r="K25" s="82"/>
      <c r="L25" s="85" t="s">
        <v>249</v>
      </c>
      <c r="M25" s="82"/>
      <c r="N25" s="87"/>
      <c r="O25" s="82"/>
      <c r="P25" s="87"/>
      <c r="Q25" s="82"/>
      <c r="R25" s="87"/>
      <c r="S25" s="82"/>
    </row>
    <row r="26" s="83" customFormat="true" ht="19.2" hidden="false" customHeight="true" outlineLevel="0" collapsed="false">
      <c r="A26" s="78" t="s">
        <v>59</v>
      </c>
      <c r="B26" s="79" t="s">
        <v>250</v>
      </c>
      <c r="C26" s="80"/>
      <c r="D26" s="81" t="s">
        <v>251</v>
      </c>
      <c r="E26" s="82" t="s">
        <v>252</v>
      </c>
      <c r="F26" s="81" t="s">
        <v>253</v>
      </c>
      <c r="G26" s="82" t="s">
        <v>254</v>
      </c>
      <c r="H26" s="81" t="s">
        <v>255</v>
      </c>
      <c r="I26" s="82" t="s">
        <v>256</v>
      </c>
      <c r="J26" s="81" t="s">
        <v>257</v>
      </c>
      <c r="K26" s="82" t="s">
        <v>258</v>
      </c>
      <c r="L26" s="81" t="s">
        <v>259</v>
      </c>
      <c r="M26" s="82" t="s">
        <v>260</v>
      </c>
      <c r="N26" s="81" t="s">
        <v>261</v>
      </c>
      <c r="O26" s="82" t="s">
        <v>262</v>
      </c>
      <c r="P26" s="81" t="s">
        <v>263</v>
      </c>
      <c r="Q26" s="82" t="s">
        <v>264</v>
      </c>
      <c r="R26" s="81"/>
      <c r="S26" s="82"/>
    </row>
    <row r="27" s="86" customFormat="true" ht="9.6" hidden="false" customHeight="false" outlineLevel="0" collapsed="false">
      <c r="A27" s="84"/>
      <c r="B27" s="79"/>
      <c r="C27" s="84"/>
      <c r="D27" s="85" t="s">
        <v>249</v>
      </c>
      <c r="E27" s="82"/>
      <c r="F27" s="85" t="s">
        <v>233</v>
      </c>
      <c r="G27" s="82"/>
      <c r="H27" s="85" t="s">
        <v>234</v>
      </c>
      <c r="I27" s="82"/>
      <c r="J27" s="85" t="s">
        <v>236</v>
      </c>
      <c r="K27" s="82"/>
      <c r="L27" s="85" t="s">
        <v>265</v>
      </c>
      <c r="M27" s="82"/>
      <c r="N27" s="85" t="s">
        <v>247</v>
      </c>
      <c r="O27" s="82"/>
      <c r="P27" s="85" t="s">
        <v>247</v>
      </c>
      <c r="Q27" s="82"/>
      <c r="R27" s="87"/>
      <c r="S27" s="82"/>
    </row>
    <row r="28" s="83" customFormat="true" ht="19.2" hidden="false" customHeight="true" outlineLevel="0" collapsed="false">
      <c r="A28" s="78" t="s">
        <v>59</v>
      </c>
      <c r="B28" s="79" t="s">
        <v>266</v>
      </c>
      <c r="C28" s="80"/>
      <c r="D28" s="81" t="s">
        <v>267</v>
      </c>
      <c r="E28" s="82" t="s">
        <v>268</v>
      </c>
      <c r="F28" s="81" t="s">
        <v>269</v>
      </c>
      <c r="G28" s="82" t="s">
        <v>270</v>
      </c>
      <c r="H28" s="81" t="s">
        <v>271</v>
      </c>
      <c r="I28" s="82" t="s">
        <v>272</v>
      </c>
      <c r="J28" s="81" t="s">
        <v>273</v>
      </c>
      <c r="K28" s="82" t="s">
        <v>274</v>
      </c>
      <c r="L28" s="81"/>
      <c r="M28" s="82"/>
      <c r="N28" s="81"/>
      <c r="O28" s="82"/>
      <c r="P28" s="81"/>
      <c r="Q28" s="82"/>
      <c r="R28" s="81"/>
      <c r="S28" s="82"/>
    </row>
    <row r="29" s="86" customFormat="true" ht="9.6" hidden="false" customHeight="false" outlineLevel="0" collapsed="false">
      <c r="A29" s="84"/>
      <c r="B29" s="79"/>
      <c r="C29" s="84"/>
      <c r="D29" s="85" t="s">
        <v>233</v>
      </c>
      <c r="E29" s="82"/>
      <c r="F29" s="85" t="s">
        <v>249</v>
      </c>
      <c r="G29" s="82"/>
      <c r="H29" s="85" t="s">
        <v>237</v>
      </c>
      <c r="I29" s="82"/>
      <c r="J29" s="85" t="s">
        <v>233</v>
      </c>
      <c r="K29" s="82"/>
      <c r="L29" s="87"/>
      <c r="M29" s="82"/>
      <c r="N29" s="87"/>
      <c r="O29" s="82"/>
      <c r="P29" s="87"/>
      <c r="Q29" s="82"/>
      <c r="R29" s="87"/>
      <c r="S29" s="82"/>
    </row>
    <row r="30" s="83" customFormat="true" ht="19.2" hidden="false" customHeight="true" outlineLevel="0" collapsed="false">
      <c r="A30" s="78" t="s">
        <v>59</v>
      </c>
      <c r="B30" s="79" t="s">
        <v>275</v>
      </c>
      <c r="C30" s="80"/>
      <c r="D30" s="81" t="s">
        <v>276</v>
      </c>
      <c r="E30" s="82" t="s">
        <v>277</v>
      </c>
      <c r="F30" s="81" t="s">
        <v>278</v>
      </c>
      <c r="G30" s="82" t="s">
        <v>279</v>
      </c>
      <c r="H30" s="81"/>
      <c r="I30" s="82"/>
      <c r="J30" s="81"/>
      <c r="K30" s="82"/>
      <c r="L30" s="81"/>
      <c r="M30" s="82"/>
      <c r="N30" s="81"/>
      <c r="O30" s="82"/>
      <c r="P30" s="81"/>
      <c r="Q30" s="82"/>
      <c r="R30" s="81"/>
      <c r="S30" s="82"/>
    </row>
    <row r="31" s="86" customFormat="true" ht="9.6" hidden="false" customHeight="false" outlineLevel="0" collapsed="false">
      <c r="A31" s="84"/>
      <c r="B31" s="79"/>
      <c r="C31" s="84"/>
      <c r="D31" s="85" t="s">
        <v>233</v>
      </c>
      <c r="E31" s="82"/>
      <c r="F31" s="85" t="s">
        <v>249</v>
      </c>
      <c r="G31" s="82"/>
      <c r="H31" s="87"/>
      <c r="I31" s="82"/>
      <c r="J31" s="87"/>
      <c r="K31" s="82"/>
      <c r="L31" s="87"/>
      <c r="M31" s="82"/>
      <c r="N31" s="87"/>
      <c r="O31" s="82"/>
      <c r="P31" s="87"/>
      <c r="Q31" s="82"/>
      <c r="R31" s="87"/>
      <c r="S31" s="82"/>
    </row>
    <row r="32" s="83" customFormat="true" ht="19.2" hidden="false" customHeight="true" outlineLevel="0" collapsed="false">
      <c r="A32" s="78" t="s">
        <v>59</v>
      </c>
      <c r="B32" s="79" t="s">
        <v>280</v>
      </c>
      <c r="C32" s="80" t="s">
        <v>281</v>
      </c>
      <c r="D32" s="81" t="s">
        <v>282</v>
      </c>
      <c r="E32" s="82" t="s">
        <v>283</v>
      </c>
      <c r="F32" s="81" t="s">
        <v>284</v>
      </c>
      <c r="G32" s="82" t="s">
        <v>285</v>
      </c>
      <c r="H32" s="81" t="s">
        <v>286</v>
      </c>
      <c r="I32" s="82" t="s">
        <v>287</v>
      </c>
      <c r="J32" s="81" t="s">
        <v>288</v>
      </c>
      <c r="K32" s="82" t="s">
        <v>289</v>
      </c>
      <c r="L32" s="81" t="s">
        <v>290</v>
      </c>
      <c r="M32" s="82" t="s">
        <v>291</v>
      </c>
      <c r="N32" s="81" t="s">
        <v>292</v>
      </c>
      <c r="O32" s="82" t="s">
        <v>293</v>
      </c>
      <c r="P32" s="81" t="s">
        <v>294</v>
      </c>
      <c r="Q32" s="82" t="s">
        <v>295</v>
      </c>
      <c r="R32" s="81" t="s">
        <v>296</v>
      </c>
      <c r="S32" s="82" t="s">
        <v>297</v>
      </c>
    </row>
    <row r="33" s="86" customFormat="true" ht="9.6" hidden="false" customHeight="false" outlineLevel="0" collapsed="false">
      <c r="A33" s="84"/>
      <c r="B33" s="79"/>
      <c r="C33" s="84"/>
      <c r="D33" s="85" t="s">
        <v>298</v>
      </c>
      <c r="E33" s="82"/>
      <c r="F33" s="85" t="s">
        <v>299</v>
      </c>
      <c r="G33" s="82"/>
      <c r="H33" s="87" t="s">
        <v>300</v>
      </c>
      <c r="I33" s="82"/>
      <c r="J33" s="85" t="s">
        <v>301</v>
      </c>
      <c r="K33" s="82"/>
      <c r="L33" s="85" t="s">
        <v>299</v>
      </c>
      <c r="M33" s="82"/>
      <c r="N33" s="85" t="s">
        <v>301</v>
      </c>
      <c r="O33" s="82"/>
      <c r="P33" s="85" t="s">
        <v>301</v>
      </c>
      <c r="Q33" s="82"/>
      <c r="R33" s="85" t="s">
        <v>301</v>
      </c>
      <c r="S33" s="82"/>
    </row>
    <row r="34" s="83" customFormat="true" ht="19.2" hidden="false" customHeight="true" outlineLevel="0" collapsed="false">
      <c r="A34" s="78" t="s">
        <v>59</v>
      </c>
      <c r="B34" s="79" t="s">
        <v>302</v>
      </c>
      <c r="C34" s="80"/>
      <c r="D34" s="81" t="s">
        <v>303</v>
      </c>
      <c r="E34" s="82" t="s">
        <v>304</v>
      </c>
      <c r="F34" s="81" t="s">
        <v>305</v>
      </c>
      <c r="G34" s="82" t="s">
        <v>306</v>
      </c>
      <c r="H34" s="81" t="s">
        <v>307</v>
      </c>
      <c r="I34" s="82" t="s">
        <v>308</v>
      </c>
      <c r="J34" s="81" t="s">
        <v>309</v>
      </c>
      <c r="K34" s="82" t="s">
        <v>310</v>
      </c>
      <c r="L34" s="81" t="s">
        <v>311</v>
      </c>
      <c r="M34" s="82" t="s">
        <v>312</v>
      </c>
      <c r="N34" s="81" t="s">
        <v>313</v>
      </c>
      <c r="O34" s="82" t="s">
        <v>314</v>
      </c>
      <c r="P34" s="81"/>
      <c r="Q34" s="82"/>
      <c r="R34" s="81"/>
      <c r="S34" s="82"/>
    </row>
    <row r="35" s="86" customFormat="true" ht="9.6" hidden="false" customHeight="false" outlineLevel="0" collapsed="false">
      <c r="A35" s="84"/>
      <c r="B35" s="79"/>
      <c r="C35" s="84"/>
      <c r="D35" s="85" t="s">
        <v>315</v>
      </c>
      <c r="E35" s="82"/>
      <c r="F35" s="87" t="s">
        <v>316</v>
      </c>
      <c r="G35" s="82"/>
      <c r="H35" s="85" t="s">
        <v>315</v>
      </c>
      <c r="I35" s="82"/>
      <c r="J35" s="85" t="s">
        <v>317</v>
      </c>
      <c r="K35" s="82"/>
      <c r="L35" s="87" t="s">
        <v>316</v>
      </c>
      <c r="M35" s="82"/>
      <c r="N35" s="85" t="s">
        <v>318</v>
      </c>
      <c r="O35" s="82"/>
      <c r="P35" s="87"/>
      <c r="Q35" s="82"/>
      <c r="R35" s="87"/>
      <c r="S35" s="82"/>
    </row>
    <row r="36" s="83" customFormat="true" ht="21" hidden="false" customHeight="true" outlineLevel="0" collapsed="false">
      <c r="A36" s="78" t="s">
        <v>59</v>
      </c>
      <c r="B36" s="79" t="s">
        <v>319</v>
      </c>
      <c r="C36" s="80"/>
      <c r="D36" s="81" t="s">
        <v>320</v>
      </c>
      <c r="E36" s="82" t="s">
        <v>321</v>
      </c>
      <c r="F36" s="81"/>
      <c r="G36" s="82"/>
      <c r="H36" s="81"/>
      <c r="I36" s="82"/>
      <c r="J36" s="81"/>
      <c r="K36" s="82"/>
      <c r="L36" s="81"/>
      <c r="M36" s="82"/>
      <c r="N36" s="81"/>
      <c r="O36" s="82"/>
      <c r="P36" s="81"/>
      <c r="Q36" s="82"/>
      <c r="R36" s="81"/>
      <c r="S36" s="82"/>
    </row>
    <row r="37" s="86" customFormat="true" ht="9.6" hidden="false" customHeight="false" outlineLevel="0" collapsed="false">
      <c r="A37" s="84"/>
      <c r="B37" s="79"/>
      <c r="C37" s="84"/>
      <c r="D37" s="85" t="s">
        <v>298</v>
      </c>
      <c r="E37" s="82"/>
      <c r="F37" s="87"/>
      <c r="G37" s="82"/>
      <c r="H37" s="87"/>
      <c r="I37" s="82"/>
      <c r="J37" s="87"/>
      <c r="K37" s="82"/>
      <c r="L37" s="87"/>
      <c r="M37" s="82"/>
      <c r="N37" s="87"/>
      <c r="O37" s="82"/>
      <c r="P37" s="87"/>
      <c r="Q37" s="82"/>
      <c r="R37" s="87"/>
      <c r="S37" s="82"/>
    </row>
    <row r="38" s="83" customFormat="true" ht="19.2" hidden="false" customHeight="true" outlineLevel="0" collapsed="false">
      <c r="A38" s="78" t="s">
        <v>59</v>
      </c>
      <c r="B38" s="79" t="s">
        <v>322</v>
      </c>
      <c r="C38" s="80"/>
      <c r="D38" s="81" t="s">
        <v>323</v>
      </c>
      <c r="E38" s="82" t="s">
        <v>324</v>
      </c>
      <c r="F38" s="81" t="s">
        <v>325</v>
      </c>
      <c r="G38" s="82" t="s">
        <v>326</v>
      </c>
      <c r="H38" s="81" t="s">
        <v>327</v>
      </c>
      <c r="I38" s="82" t="s">
        <v>328</v>
      </c>
      <c r="J38" s="81" t="s">
        <v>329</v>
      </c>
      <c r="K38" s="82" t="s">
        <v>330</v>
      </c>
      <c r="L38" s="81" t="s">
        <v>331</v>
      </c>
      <c r="M38" s="82" t="s">
        <v>332</v>
      </c>
      <c r="N38" s="81" t="s">
        <v>333</v>
      </c>
      <c r="O38" s="82" t="s">
        <v>334</v>
      </c>
      <c r="P38" s="81" t="s">
        <v>335</v>
      </c>
      <c r="Q38" s="82" t="s">
        <v>336</v>
      </c>
      <c r="R38" s="81" t="s">
        <v>337</v>
      </c>
      <c r="S38" s="82" t="s">
        <v>338</v>
      </c>
    </row>
    <row r="39" s="86" customFormat="true" ht="9.6" hidden="false" customHeight="false" outlineLevel="0" collapsed="false">
      <c r="A39" s="84"/>
      <c r="B39" s="79"/>
      <c r="C39" s="84"/>
      <c r="D39" s="85" t="s">
        <v>339</v>
      </c>
      <c r="E39" s="82"/>
      <c r="F39" s="85" t="s">
        <v>340</v>
      </c>
      <c r="G39" s="82"/>
      <c r="H39" s="85" t="s">
        <v>341</v>
      </c>
      <c r="I39" s="82"/>
      <c r="J39" s="85" t="s">
        <v>342</v>
      </c>
      <c r="K39" s="82"/>
      <c r="L39" s="85" t="s">
        <v>265</v>
      </c>
      <c r="M39" s="82"/>
      <c r="N39" s="85" t="s">
        <v>343</v>
      </c>
      <c r="O39" s="82"/>
      <c r="P39" s="85" t="s">
        <v>342</v>
      </c>
      <c r="Q39" s="82"/>
      <c r="R39" s="85" t="s">
        <v>341</v>
      </c>
      <c r="S39" s="82"/>
    </row>
  </sheetData>
  <mergeCells count="171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8.9921875" defaultRowHeight="9.6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2" width="9.33"/>
    <col collapsed="false" customWidth="true" hidden="false" outlineLevel="0" max="3" min="3" style="73" width="3.66"/>
    <col collapsed="false" customWidth="true" hidden="false" outlineLevel="0" max="4" min="4" style="72" width="10.1"/>
    <col collapsed="false" customWidth="true" hidden="false" outlineLevel="0" max="5" min="5" style="73" width="5.77"/>
    <col collapsed="false" customWidth="true" hidden="false" outlineLevel="0" max="6" min="6" style="72" width="10.1"/>
    <col collapsed="false" customWidth="true" hidden="false" outlineLevel="0" max="7" min="7" style="73" width="5.77"/>
    <col collapsed="false" customWidth="true" hidden="false" outlineLevel="0" max="8" min="8" style="72" width="10.1"/>
    <col collapsed="false" customWidth="true" hidden="false" outlineLevel="0" max="9" min="9" style="73" width="5.77"/>
    <col collapsed="false" customWidth="true" hidden="false" outlineLevel="0" max="10" min="10" style="72" width="10.1"/>
    <col collapsed="false" customWidth="true" hidden="false" outlineLevel="0" max="11" min="11" style="73" width="5.77"/>
    <col collapsed="false" customWidth="true" hidden="false" outlineLevel="0" max="12" min="12" style="72" width="10.1"/>
    <col collapsed="false" customWidth="true" hidden="false" outlineLevel="0" max="13" min="13" style="73" width="5.77"/>
    <col collapsed="false" customWidth="true" hidden="false" outlineLevel="0" max="14" min="14" style="72" width="10.1"/>
    <col collapsed="false" customWidth="true" hidden="false" outlineLevel="0" max="15" min="15" style="73" width="5.77"/>
    <col collapsed="false" customWidth="true" hidden="false" outlineLevel="0" max="16" min="16" style="72" width="10.1"/>
    <col collapsed="false" customWidth="true" hidden="false" outlineLevel="0" max="17" min="17" style="73" width="5.77"/>
    <col collapsed="false" customWidth="true" hidden="false" outlineLevel="0" max="18" min="18" style="72" width="10.1"/>
    <col collapsed="false" customWidth="true" hidden="false" outlineLevel="0" max="19" min="19" style="73" width="5.77"/>
    <col collapsed="false" customWidth="false" hidden="false" outlineLevel="0" max="257" min="20" style="72" width="8.99"/>
  </cols>
  <sheetData>
    <row r="1" customFormat="false" ht="15" hidden="false" customHeight="true" outlineLevel="0" collapsed="false">
      <c r="A1" s="74" t="str">
        <f aca="false">ﾀｲﾄﾙ!C1&amp;"【女子】"</f>
        <v>第2回 鞘ケ谷記録会【女子】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S1" s="75" t="str">
        <f aca="false">決勝男!S1</f>
        <v>期日:2024年8月3日</v>
      </c>
    </row>
    <row r="2" customFormat="fals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S2" s="75" t="s">
        <v>47</v>
      </c>
    </row>
    <row r="3" customFormat="false" ht="13.5" hidden="false" customHeight="true" outlineLevel="0" collapsed="false">
      <c r="A3" s="76" t="s">
        <v>48</v>
      </c>
      <c r="B3" s="76" t="s">
        <v>49</v>
      </c>
      <c r="C3" s="76" t="s">
        <v>50</v>
      </c>
      <c r="D3" s="77" t="s">
        <v>51</v>
      </c>
      <c r="E3" s="77"/>
      <c r="F3" s="77" t="s">
        <v>52</v>
      </c>
      <c r="G3" s="77"/>
      <c r="H3" s="77" t="s">
        <v>53</v>
      </c>
      <c r="I3" s="77"/>
      <c r="J3" s="77" t="s">
        <v>54</v>
      </c>
      <c r="K3" s="77"/>
      <c r="L3" s="77" t="s">
        <v>55</v>
      </c>
      <c r="M3" s="77"/>
      <c r="N3" s="77" t="s">
        <v>56</v>
      </c>
      <c r="O3" s="77"/>
      <c r="P3" s="77" t="s">
        <v>57</v>
      </c>
      <c r="Q3" s="77"/>
      <c r="R3" s="77" t="s">
        <v>58</v>
      </c>
      <c r="S3" s="77"/>
    </row>
    <row r="4" s="83" customFormat="true" ht="19.2" hidden="false" customHeight="true" outlineLevel="0" collapsed="false">
      <c r="A4" s="78" t="s">
        <v>59</v>
      </c>
      <c r="B4" s="79" t="s">
        <v>344</v>
      </c>
      <c r="C4" s="80"/>
      <c r="D4" s="81" t="s">
        <v>345</v>
      </c>
      <c r="E4" s="82" t="s">
        <v>346</v>
      </c>
      <c r="F4" s="81" t="s">
        <v>347</v>
      </c>
      <c r="G4" s="82" t="s">
        <v>348</v>
      </c>
      <c r="H4" s="81" t="s">
        <v>349</v>
      </c>
      <c r="I4" s="82" t="s">
        <v>350</v>
      </c>
      <c r="J4" s="81" t="s">
        <v>351</v>
      </c>
      <c r="K4" s="82" t="s">
        <v>352</v>
      </c>
      <c r="L4" s="81" t="s">
        <v>353</v>
      </c>
      <c r="M4" s="82" t="s">
        <v>354</v>
      </c>
      <c r="N4" s="81" t="s">
        <v>355</v>
      </c>
      <c r="O4" s="82" t="s">
        <v>356</v>
      </c>
      <c r="P4" s="81" t="s">
        <v>357</v>
      </c>
      <c r="Q4" s="82" t="s">
        <v>358</v>
      </c>
      <c r="R4" s="81" t="s">
        <v>359</v>
      </c>
      <c r="S4" s="82" t="s">
        <v>360</v>
      </c>
    </row>
    <row r="5" s="86" customFormat="true" ht="9.6" hidden="false" customHeight="false" outlineLevel="0" collapsed="false">
      <c r="A5" s="84"/>
      <c r="B5" s="79"/>
      <c r="C5" s="84"/>
      <c r="D5" s="85" t="s">
        <v>181</v>
      </c>
      <c r="E5" s="82"/>
      <c r="F5" s="85" t="s">
        <v>99</v>
      </c>
      <c r="G5" s="82"/>
      <c r="H5" s="85" t="s">
        <v>77</v>
      </c>
      <c r="I5" s="82"/>
      <c r="J5" s="85" t="s">
        <v>179</v>
      </c>
      <c r="K5" s="82"/>
      <c r="L5" s="85" t="s">
        <v>79</v>
      </c>
      <c r="M5" s="82"/>
      <c r="N5" s="87" t="s">
        <v>361</v>
      </c>
      <c r="O5" s="82"/>
      <c r="P5" s="85" t="s">
        <v>215</v>
      </c>
      <c r="Q5" s="82"/>
      <c r="R5" s="85" t="s">
        <v>362</v>
      </c>
      <c r="S5" s="82"/>
    </row>
    <row r="6" s="83" customFormat="true" ht="19.2" hidden="false" customHeight="true" outlineLevel="0" collapsed="false">
      <c r="A6" s="78" t="s">
        <v>59</v>
      </c>
      <c r="B6" s="79" t="s">
        <v>363</v>
      </c>
      <c r="C6" s="80"/>
      <c r="D6" s="81" t="s">
        <v>364</v>
      </c>
      <c r="E6" s="82" t="s">
        <v>365</v>
      </c>
      <c r="F6" s="81" t="s">
        <v>366</v>
      </c>
      <c r="G6" s="82" t="s">
        <v>367</v>
      </c>
      <c r="H6" s="81" t="s">
        <v>368</v>
      </c>
      <c r="I6" s="82" t="s">
        <v>369</v>
      </c>
      <c r="J6" s="81" t="s">
        <v>370</v>
      </c>
      <c r="K6" s="82" t="s">
        <v>371</v>
      </c>
      <c r="L6" s="81" t="s">
        <v>372</v>
      </c>
      <c r="M6" s="82" t="s">
        <v>373</v>
      </c>
      <c r="N6" s="81" t="s">
        <v>374</v>
      </c>
      <c r="O6" s="82" t="s">
        <v>375</v>
      </c>
      <c r="P6" s="81" t="s">
        <v>376</v>
      </c>
      <c r="Q6" s="82" t="s">
        <v>377</v>
      </c>
      <c r="R6" s="81" t="s">
        <v>378</v>
      </c>
      <c r="S6" s="82" t="s">
        <v>379</v>
      </c>
    </row>
    <row r="7" s="86" customFormat="true" ht="9.6" hidden="false" customHeight="false" outlineLevel="0" collapsed="false">
      <c r="A7" s="84"/>
      <c r="B7" s="79"/>
      <c r="C7" s="84"/>
      <c r="D7" s="85" t="s">
        <v>119</v>
      </c>
      <c r="E7" s="82"/>
      <c r="F7" s="85" t="s">
        <v>79</v>
      </c>
      <c r="G7" s="82"/>
      <c r="H7" s="85" t="s">
        <v>79</v>
      </c>
      <c r="I7" s="82"/>
      <c r="J7" s="85" t="s">
        <v>79</v>
      </c>
      <c r="K7" s="82"/>
      <c r="L7" s="85" t="s">
        <v>380</v>
      </c>
      <c r="M7" s="82"/>
      <c r="N7" s="85" t="s">
        <v>103</v>
      </c>
      <c r="O7" s="82"/>
      <c r="P7" s="85" t="s">
        <v>179</v>
      </c>
      <c r="Q7" s="82"/>
      <c r="R7" s="85" t="s">
        <v>181</v>
      </c>
      <c r="S7" s="82"/>
    </row>
    <row r="8" s="83" customFormat="true" ht="19.2" hidden="false" customHeight="true" outlineLevel="0" collapsed="false">
      <c r="A8" s="78" t="s">
        <v>59</v>
      </c>
      <c r="B8" s="79" t="s">
        <v>381</v>
      </c>
      <c r="C8" s="80" t="s">
        <v>382</v>
      </c>
      <c r="D8" s="81" t="s">
        <v>383</v>
      </c>
      <c r="E8" s="82" t="s">
        <v>384</v>
      </c>
      <c r="F8" s="81" t="s">
        <v>385</v>
      </c>
      <c r="G8" s="82" t="s">
        <v>386</v>
      </c>
      <c r="H8" s="81" t="s">
        <v>387</v>
      </c>
      <c r="I8" s="82" t="s">
        <v>388</v>
      </c>
      <c r="J8" s="81" t="s">
        <v>389</v>
      </c>
      <c r="K8" s="82" t="s">
        <v>390</v>
      </c>
      <c r="L8" s="81" t="s">
        <v>391</v>
      </c>
      <c r="M8" s="82" t="s">
        <v>392</v>
      </c>
      <c r="N8" s="81" t="s">
        <v>393</v>
      </c>
      <c r="O8" s="82" t="s">
        <v>394</v>
      </c>
      <c r="P8" s="81" t="s">
        <v>395</v>
      </c>
      <c r="Q8" s="82" t="s">
        <v>396</v>
      </c>
      <c r="R8" s="81"/>
      <c r="S8" s="82"/>
    </row>
    <row r="9" s="86" customFormat="true" ht="9.6" hidden="false" customHeight="false" outlineLevel="0" collapsed="false">
      <c r="A9" s="84"/>
      <c r="B9" s="79"/>
      <c r="C9" s="84"/>
      <c r="D9" s="85" t="s">
        <v>79</v>
      </c>
      <c r="E9" s="82"/>
      <c r="F9" s="85" t="s">
        <v>181</v>
      </c>
      <c r="G9" s="82"/>
      <c r="H9" s="85" t="s">
        <v>397</v>
      </c>
      <c r="I9" s="82"/>
      <c r="J9" s="85" t="s">
        <v>103</v>
      </c>
      <c r="K9" s="82"/>
      <c r="L9" s="85" t="s">
        <v>119</v>
      </c>
      <c r="M9" s="82"/>
      <c r="N9" s="85" t="s">
        <v>118</v>
      </c>
      <c r="O9" s="82"/>
      <c r="P9" s="85" t="s">
        <v>215</v>
      </c>
      <c r="Q9" s="82"/>
      <c r="R9" s="87"/>
      <c r="S9" s="82"/>
    </row>
    <row r="10" s="83" customFormat="true" ht="19.2" hidden="false" customHeight="true" outlineLevel="0" collapsed="false">
      <c r="A10" s="78" t="s">
        <v>59</v>
      </c>
      <c r="B10" s="79" t="s">
        <v>398</v>
      </c>
      <c r="C10" s="80"/>
      <c r="D10" s="81" t="s">
        <v>399</v>
      </c>
      <c r="E10" s="82" t="s">
        <v>400</v>
      </c>
      <c r="F10" s="81" t="s">
        <v>401</v>
      </c>
      <c r="G10" s="82" t="s">
        <v>402</v>
      </c>
      <c r="H10" s="81" t="s">
        <v>403</v>
      </c>
      <c r="I10" s="82" t="s">
        <v>404</v>
      </c>
      <c r="J10" s="81" t="s">
        <v>405</v>
      </c>
      <c r="K10" s="82" t="s">
        <v>406</v>
      </c>
      <c r="L10" s="81" t="s">
        <v>407</v>
      </c>
      <c r="M10" s="82" t="s">
        <v>408</v>
      </c>
      <c r="N10" s="81" t="s">
        <v>409</v>
      </c>
      <c r="O10" s="82" t="s">
        <v>410</v>
      </c>
      <c r="P10" s="81" t="s">
        <v>411</v>
      </c>
      <c r="Q10" s="82" t="s">
        <v>412</v>
      </c>
      <c r="R10" s="81" t="s">
        <v>413</v>
      </c>
      <c r="S10" s="82" t="s">
        <v>414</v>
      </c>
    </row>
    <row r="11" s="86" customFormat="true" ht="9.6" hidden="false" customHeight="false" outlineLevel="0" collapsed="false">
      <c r="A11" s="84"/>
      <c r="B11" s="79"/>
      <c r="C11" s="84"/>
      <c r="D11" s="85" t="s">
        <v>215</v>
      </c>
      <c r="E11" s="82"/>
      <c r="F11" s="85" t="s">
        <v>116</v>
      </c>
      <c r="G11" s="82"/>
      <c r="H11" s="85" t="s">
        <v>116</v>
      </c>
      <c r="I11" s="82"/>
      <c r="J11" s="85" t="s">
        <v>116</v>
      </c>
      <c r="K11" s="82"/>
      <c r="L11" s="85" t="s">
        <v>415</v>
      </c>
      <c r="M11" s="82"/>
      <c r="N11" s="85" t="s">
        <v>137</v>
      </c>
      <c r="O11" s="82"/>
      <c r="P11" s="85" t="s">
        <v>116</v>
      </c>
      <c r="Q11" s="82"/>
      <c r="R11" s="85" t="s">
        <v>362</v>
      </c>
      <c r="S11" s="82"/>
    </row>
    <row r="12" s="83" customFormat="true" ht="19.2" hidden="false" customHeight="true" outlineLevel="0" collapsed="false">
      <c r="A12" s="78" t="s">
        <v>59</v>
      </c>
      <c r="B12" s="91" t="s">
        <v>416</v>
      </c>
      <c r="C12" s="80"/>
      <c r="D12" s="81" t="s">
        <v>417</v>
      </c>
      <c r="E12" s="82" t="s">
        <v>147</v>
      </c>
      <c r="F12" s="81" t="s">
        <v>418</v>
      </c>
      <c r="G12" s="82" t="s">
        <v>419</v>
      </c>
      <c r="H12" s="81" t="s">
        <v>420</v>
      </c>
      <c r="I12" s="82" t="s">
        <v>421</v>
      </c>
      <c r="J12" s="81" t="s">
        <v>422</v>
      </c>
      <c r="K12" s="82" t="s">
        <v>423</v>
      </c>
      <c r="L12" s="81" t="s">
        <v>424</v>
      </c>
      <c r="M12" s="82" t="s">
        <v>423</v>
      </c>
      <c r="N12" s="81" t="s">
        <v>425</v>
      </c>
      <c r="O12" s="82" t="s">
        <v>423</v>
      </c>
      <c r="P12" s="81" t="s">
        <v>426</v>
      </c>
      <c r="Q12" s="82" t="s">
        <v>427</v>
      </c>
      <c r="R12" s="81" t="s">
        <v>428</v>
      </c>
      <c r="S12" s="92" t="s">
        <v>427</v>
      </c>
    </row>
    <row r="13" s="86" customFormat="true" ht="9.6" hidden="false" customHeight="false" outlineLevel="0" collapsed="false">
      <c r="A13" s="93"/>
      <c r="B13" s="91"/>
      <c r="C13" s="93"/>
      <c r="D13" s="85" t="s">
        <v>179</v>
      </c>
      <c r="E13" s="82"/>
      <c r="F13" s="85" t="s">
        <v>103</v>
      </c>
      <c r="G13" s="82"/>
      <c r="H13" s="85" t="s">
        <v>116</v>
      </c>
      <c r="I13" s="82"/>
      <c r="J13" s="85" t="s">
        <v>362</v>
      </c>
      <c r="K13" s="82"/>
      <c r="L13" s="85" t="s">
        <v>118</v>
      </c>
      <c r="M13" s="82"/>
      <c r="N13" s="85" t="s">
        <v>116</v>
      </c>
      <c r="O13" s="82"/>
      <c r="P13" s="85" t="s">
        <v>79</v>
      </c>
      <c r="Q13" s="82"/>
      <c r="R13" s="94" t="s">
        <v>79</v>
      </c>
      <c r="S13" s="92"/>
    </row>
    <row r="14" s="83" customFormat="true" ht="19.2" hidden="false" customHeight="true" outlineLevel="0" collapsed="false">
      <c r="A14" s="95"/>
      <c r="B14" s="96"/>
      <c r="C14" s="93"/>
      <c r="D14" s="81"/>
      <c r="E14" s="82"/>
      <c r="F14" s="81"/>
      <c r="G14" s="82"/>
      <c r="H14" s="81"/>
      <c r="I14" s="82"/>
      <c r="J14" s="81"/>
      <c r="K14" s="82"/>
      <c r="L14" s="81"/>
      <c r="M14" s="82"/>
      <c r="N14" s="81"/>
      <c r="O14" s="82"/>
      <c r="P14" s="81"/>
      <c r="Q14" s="82"/>
      <c r="R14" s="97" t="s">
        <v>429</v>
      </c>
      <c r="S14" s="98" t="s">
        <v>430</v>
      </c>
    </row>
    <row r="15" s="86" customFormat="true" ht="9.6" hidden="false" customHeight="false" outlineLevel="0" collapsed="false">
      <c r="A15" s="84"/>
      <c r="B15" s="96"/>
      <c r="C15" s="84"/>
      <c r="D15" s="87"/>
      <c r="E15" s="82"/>
      <c r="F15" s="87"/>
      <c r="G15" s="82"/>
      <c r="H15" s="87"/>
      <c r="I15" s="82"/>
      <c r="J15" s="87"/>
      <c r="K15" s="82"/>
      <c r="L15" s="87"/>
      <c r="M15" s="82"/>
      <c r="N15" s="87"/>
      <c r="O15" s="82"/>
      <c r="P15" s="87"/>
      <c r="Q15" s="82"/>
      <c r="R15" s="85" t="s">
        <v>431</v>
      </c>
      <c r="S15" s="98"/>
    </row>
    <row r="16" s="83" customFormat="true" ht="19.2" hidden="false" customHeight="true" outlineLevel="0" collapsed="false">
      <c r="A16" s="78" t="s">
        <v>59</v>
      </c>
      <c r="B16" s="79" t="s">
        <v>432</v>
      </c>
      <c r="C16" s="80"/>
      <c r="D16" s="81" t="s">
        <v>433</v>
      </c>
      <c r="E16" s="82" t="s">
        <v>434</v>
      </c>
      <c r="F16" s="81" t="s">
        <v>435</v>
      </c>
      <c r="G16" s="82" t="s">
        <v>436</v>
      </c>
      <c r="H16" s="81" t="s">
        <v>437</v>
      </c>
      <c r="I16" s="82" t="s">
        <v>438</v>
      </c>
      <c r="J16" s="81" t="s">
        <v>347</v>
      </c>
      <c r="K16" s="82" t="s">
        <v>439</v>
      </c>
      <c r="L16" s="81" t="s">
        <v>417</v>
      </c>
      <c r="M16" s="82" t="s">
        <v>440</v>
      </c>
      <c r="N16" s="81" t="s">
        <v>441</v>
      </c>
      <c r="O16" s="82" t="s">
        <v>442</v>
      </c>
      <c r="P16" s="81" t="s">
        <v>349</v>
      </c>
      <c r="Q16" s="82" t="s">
        <v>443</v>
      </c>
      <c r="R16" s="81" t="s">
        <v>385</v>
      </c>
      <c r="S16" s="82" t="s">
        <v>444</v>
      </c>
    </row>
    <row r="17" s="86" customFormat="true" ht="9.6" hidden="false" customHeight="false" outlineLevel="0" collapsed="false">
      <c r="A17" s="84"/>
      <c r="B17" s="79"/>
      <c r="C17" s="84"/>
      <c r="D17" s="85" t="s">
        <v>103</v>
      </c>
      <c r="E17" s="82"/>
      <c r="F17" s="85" t="s">
        <v>102</v>
      </c>
      <c r="G17" s="82"/>
      <c r="H17" s="85" t="s">
        <v>81</v>
      </c>
      <c r="I17" s="82"/>
      <c r="J17" s="85" t="s">
        <v>99</v>
      </c>
      <c r="K17" s="82"/>
      <c r="L17" s="85" t="s">
        <v>179</v>
      </c>
      <c r="M17" s="82"/>
      <c r="N17" s="85" t="s">
        <v>155</v>
      </c>
      <c r="O17" s="82"/>
      <c r="P17" s="85" t="s">
        <v>77</v>
      </c>
      <c r="Q17" s="82"/>
      <c r="R17" s="85" t="s">
        <v>181</v>
      </c>
      <c r="S17" s="82"/>
    </row>
    <row r="18" s="83" customFormat="true" ht="19.2" hidden="false" customHeight="true" outlineLevel="0" collapsed="false">
      <c r="A18" s="78" t="s">
        <v>59</v>
      </c>
      <c r="B18" s="79" t="s">
        <v>445</v>
      </c>
      <c r="C18" s="80"/>
      <c r="D18" s="81" t="s">
        <v>446</v>
      </c>
      <c r="E18" s="82" t="s">
        <v>447</v>
      </c>
      <c r="F18" s="81"/>
      <c r="G18" s="82"/>
      <c r="H18" s="81"/>
      <c r="I18" s="82"/>
      <c r="J18" s="81"/>
      <c r="K18" s="82"/>
      <c r="L18" s="81"/>
      <c r="M18" s="82"/>
      <c r="N18" s="81"/>
      <c r="O18" s="82"/>
      <c r="P18" s="81"/>
      <c r="Q18" s="82"/>
      <c r="R18" s="81"/>
      <c r="S18" s="82"/>
    </row>
    <row r="19" s="86" customFormat="true" ht="9.6" hidden="false" customHeight="false" outlineLevel="0" collapsed="false">
      <c r="A19" s="84"/>
      <c r="B19" s="79"/>
      <c r="C19" s="84"/>
      <c r="D19" s="85" t="s">
        <v>116</v>
      </c>
      <c r="E19" s="82"/>
      <c r="F19" s="87"/>
      <c r="G19" s="82"/>
      <c r="H19" s="87"/>
      <c r="I19" s="82"/>
      <c r="J19" s="87"/>
      <c r="K19" s="82"/>
      <c r="L19" s="87"/>
      <c r="M19" s="82"/>
      <c r="N19" s="87"/>
      <c r="O19" s="82"/>
      <c r="P19" s="87"/>
      <c r="Q19" s="82"/>
      <c r="R19" s="87"/>
      <c r="S19" s="82"/>
    </row>
    <row r="20" s="83" customFormat="true" ht="19.2" hidden="false" customHeight="true" outlineLevel="0" collapsed="false">
      <c r="A20" s="78" t="s">
        <v>59</v>
      </c>
      <c r="B20" s="79" t="s">
        <v>448</v>
      </c>
      <c r="C20" s="80"/>
      <c r="D20" s="81" t="s">
        <v>449</v>
      </c>
      <c r="E20" s="82" t="s">
        <v>450</v>
      </c>
      <c r="F20" s="81" t="s">
        <v>451</v>
      </c>
      <c r="G20" s="82" t="s">
        <v>452</v>
      </c>
      <c r="H20" s="81" t="s">
        <v>446</v>
      </c>
      <c r="I20" s="82" t="s">
        <v>453</v>
      </c>
      <c r="J20" s="81" t="s">
        <v>454</v>
      </c>
      <c r="K20" s="82" t="s">
        <v>455</v>
      </c>
      <c r="L20" s="81" t="s">
        <v>456</v>
      </c>
      <c r="M20" s="82" t="s">
        <v>457</v>
      </c>
      <c r="N20" s="81" t="s">
        <v>458</v>
      </c>
      <c r="O20" s="82" t="s">
        <v>459</v>
      </c>
      <c r="P20" s="81" t="s">
        <v>460</v>
      </c>
      <c r="Q20" s="82" t="s">
        <v>461</v>
      </c>
      <c r="R20" s="81" t="s">
        <v>462</v>
      </c>
      <c r="S20" s="82" t="s">
        <v>463</v>
      </c>
    </row>
    <row r="21" s="86" customFormat="true" ht="9.6" hidden="false" customHeight="false" outlineLevel="0" collapsed="false">
      <c r="A21" s="84"/>
      <c r="B21" s="79"/>
      <c r="C21" s="84"/>
      <c r="D21" s="85" t="s">
        <v>116</v>
      </c>
      <c r="E21" s="82"/>
      <c r="F21" s="85" t="s">
        <v>118</v>
      </c>
      <c r="G21" s="82"/>
      <c r="H21" s="85" t="s">
        <v>116</v>
      </c>
      <c r="I21" s="82"/>
      <c r="J21" s="85" t="s">
        <v>81</v>
      </c>
      <c r="K21" s="82"/>
      <c r="L21" s="85" t="s">
        <v>155</v>
      </c>
      <c r="M21" s="82"/>
      <c r="N21" s="85" t="s">
        <v>78</v>
      </c>
      <c r="O21" s="82"/>
      <c r="P21" s="85" t="s">
        <v>81</v>
      </c>
      <c r="Q21" s="82"/>
      <c r="R21" s="85" t="s">
        <v>181</v>
      </c>
      <c r="S21" s="82"/>
    </row>
    <row r="22" s="83" customFormat="true" ht="19.2" hidden="false" customHeight="true" outlineLevel="0" collapsed="false">
      <c r="A22" s="78" t="s">
        <v>59</v>
      </c>
      <c r="B22" s="79" t="s">
        <v>464</v>
      </c>
      <c r="C22" s="80"/>
      <c r="D22" s="81" t="s">
        <v>441</v>
      </c>
      <c r="E22" s="82" t="s">
        <v>465</v>
      </c>
      <c r="F22" s="81" t="s">
        <v>466</v>
      </c>
      <c r="G22" s="82" t="s">
        <v>467</v>
      </c>
      <c r="H22" s="81" t="s">
        <v>468</v>
      </c>
      <c r="I22" s="82" t="s">
        <v>469</v>
      </c>
      <c r="J22" s="81" t="s">
        <v>449</v>
      </c>
      <c r="K22" s="82" t="s">
        <v>470</v>
      </c>
      <c r="L22" s="81" t="s">
        <v>471</v>
      </c>
      <c r="M22" s="82" t="s">
        <v>472</v>
      </c>
      <c r="N22" s="81" t="s">
        <v>473</v>
      </c>
      <c r="O22" s="82" t="s">
        <v>474</v>
      </c>
      <c r="P22" s="81"/>
      <c r="Q22" s="82"/>
      <c r="R22" s="81"/>
      <c r="S22" s="82"/>
    </row>
    <row r="23" s="86" customFormat="true" ht="9.6" hidden="false" customHeight="false" outlineLevel="0" collapsed="false">
      <c r="A23" s="84"/>
      <c r="B23" s="79"/>
      <c r="C23" s="84"/>
      <c r="D23" s="85" t="s">
        <v>155</v>
      </c>
      <c r="E23" s="82"/>
      <c r="F23" s="85" t="s">
        <v>140</v>
      </c>
      <c r="G23" s="82"/>
      <c r="H23" s="85" t="s">
        <v>100</v>
      </c>
      <c r="I23" s="82"/>
      <c r="J23" s="85" t="s">
        <v>116</v>
      </c>
      <c r="K23" s="82"/>
      <c r="L23" s="85" t="s">
        <v>362</v>
      </c>
      <c r="M23" s="82"/>
      <c r="N23" s="85" t="s">
        <v>102</v>
      </c>
      <c r="O23" s="82"/>
      <c r="P23" s="87"/>
      <c r="Q23" s="82"/>
      <c r="R23" s="87"/>
      <c r="S23" s="82"/>
    </row>
    <row r="24" s="83" customFormat="true" ht="19.2" hidden="false" customHeight="true" outlineLevel="0" collapsed="false">
      <c r="A24" s="78" t="s">
        <v>59</v>
      </c>
      <c r="B24" s="79" t="s">
        <v>475</v>
      </c>
      <c r="C24" s="80" t="s">
        <v>476</v>
      </c>
      <c r="D24" s="81" t="s">
        <v>477</v>
      </c>
      <c r="E24" s="82" t="s">
        <v>478</v>
      </c>
      <c r="F24" s="81" t="s">
        <v>479</v>
      </c>
      <c r="G24" s="82" t="s">
        <v>480</v>
      </c>
      <c r="H24" s="81" t="s">
        <v>481</v>
      </c>
      <c r="I24" s="82" t="s">
        <v>482</v>
      </c>
      <c r="J24" s="81" t="s">
        <v>483</v>
      </c>
      <c r="K24" s="82" t="s">
        <v>484</v>
      </c>
      <c r="L24" s="81" t="s">
        <v>485</v>
      </c>
      <c r="M24" s="82" t="s">
        <v>484</v>
      </c>
      <c r="N24" s="81" t="s">
        <v>486</v>
      </c>
      <c r="O24" s="82" t="s">
        <v>487</v>
      </c>
      <c r="P24" s="81" t="s">
        <v>488</v>
      </c>
      <c r="Q24" s="82" t="s">
        <v>489</v>
      </c>
      <c r="R24" s="81"/>
      <c r="S24" s="82"/>
    </row>
    <row r="25" s="86" customFormat="true" ht="9.6" hidden="false" customHeight="false" outlineLevel="0" collapsed="false">
      <c r="A25" s="84"/>
      <c r="B25" s="79"/>
      <c r="C25" s="84"/>
      <c r="D25" s="85" t="s">
        <v>233</v>
      </c>
      <c r="E25" s="82"/>
      <c r="F25" s="85" t="s">
        <v>233</v>
      </c>
      <c r="G25" s="82"/>
      <c r="H25" s="85" t="s">
        <v>234</v>
      </c>
      <c r="I25" s="82"/>
      <c r="J25" s="85" t="s">
        <v>234</v>
      </c>
      <c r="K25" s="82"/>
      <c r="L25" s="85" t="s">
        <v>233</v>
      </c>
      <c r="M25" s="82"/>
      <c r="N25" s="85" t="s">
        <v>233</v>
      </c>
      <c r="O25" s="82"/>
      <c r="P25" s="85" t="s">
        <v>233</v>
      </c>
      <c r="Q25" s="82"/>
      <c r="R25" s="87"/>
      <c r="S25" s="82"/>
    </row>
    <row r="26" s="83" customFormat="true" ht="19.2" hidden="false" customHeight="true" outlineLevel="0" collapsed="false">
      <c r="A26" s="78" t="s">
        <v>59</v>
      </c>
      <c r="B26" s="79" t="s">
        <v>490</v>
      </c>
      <c r="C26" s="80"/>
      <c r="D26" s="81" t="s">
        <v>491</v>
      </c>
      <c r="E26" s="82" t="s">
        <v>421</v>
      </c>
      <c r="F26" s="81" t="s">
        <v>492</v>
      </c>
      <c r="G26" s="82" t="s">
        <v>423</v>
      </c>
      <c r="H26" s="81"/>
      <c r="I26" s="82"/>
      <c r="J26" s="81"/>
      <c r="K26" s="82"/>
      <c r="L26" s="81"/>
      <c r="M26" s="82"/>
      <c r="N26" s="81"/>
      <c r="O26" s="82"/>
      <c r="P26" s="81"/>
      <c r="Q26" s="82"/>
      <c r="R26" s="81"/>
      <c r="S26" s="82"/>
    </row>
    <row r="27" s="86" customFormat="true" ht="9.6" hidden="false" customHeight="false" outlineLevel="0" collapsed="false">
      <c r="A27" s="84"/>
      <c r="B27" s="79"/>
      <c r="C27" s="84"/>
      <c r="D27" s="85" t="s">
        <v>234</v>
      </c>
      <c r="E27" s="82"/>
      <c r="F27" s="85" t="s">
        <v>237</v>
      </c>
      <c r="G27" s="82"/>
      <c r="H27" s="87"/>
      <c r="I27" s="82"/>
      <c r="J27" s="87"/>
      <c r="K27" s="82"/>
      <c r="L27" s="87"/>
      <c r="M27" s="82"/>
      <c r="N27" s="87"/>
      <c r="O27" s="82"/>
      <c r="P27" s="87"/>
      <c r="Q27" s="82"/>
      <c r="R27" s="87"/>
      <c r="S27" s="82"/>
    </row>
    <row r="28" s="83" customFormat="true" ht="19.2" hidden="false" customHeight="true" outlineLevel="0" collapsed="false">
      <c r="A28" s="78" t="s">
        <v>59</v>
      </c>
      <c r="B28" s="79" t="s">
        <v>493</v>
      </c>
      <c r="C28" s="80"/>
      <c r="D28" s="81" t="s">
        <v>494</v>
      </c>
      <c r="E28" s="82" t="s">
        <v>495</v>
      </c>
      <c r="F28" s="81" t="s">
        <v>496</v>
      </c>
      <c r="G28" s="82" t="s">
        <v>497</v>
      </c>
      <c r="H28" s="81" t="s">
        <v>498</v>
      </c>
      <c r="I28" s="82" t="s">
        <v>499</v>
      </c>
      <c r="J28" s="81" t="s">
        <v>500</v>
      </c>
      <c r="K28" s="82" t="s">
        <v>501</v>
      </c>
      <c r="L28" s="81" t="s">
        <v>502</v>
      </c>
      <c r="M28" s="82" t="s">
        <v>503</v>
      </c>
      <c r="N28" s="81" t="s">
        <v>504</v>
      </c>
      <c r="O28" s="82" t="s">
        <v>505</v>
      </c>
      <c r="P28" s="81" t="s">
        <v>506</v>
      </c>
      <c r="Q28" s="82" t="s">
        <v>507</v>
      </c>
      <c r="R28" s="81"/>
      <c r="S28" s="82"/>
    </row>
    <row r="29" s="86" customFormat="true" ht="9.6" hidden="false" customHeight="false" outlineLevel="0" collapsed="false">
      <c r="A29" s="84"/>
      <c r="B29" s="79"/>
      <c r="C29" s="84"/>
      <c r="D29" s="85" t="s">
        <v>233</v>
      </c>
      <c r="E29" s="82"/>
      <c r="F29" s="85" t="s">
        <v>233</v>
      </c>
      <c r="G29" s="82"/>
      <c r="H29" s="85" t="s">
        <v>233</v>
      </c>
      <c r="I29" s="82"/>
      <c r="J29" s="85" t="s">
        <v>233</v>
      </c>
      <c r="K29" s="82"/>
      <c r="L29" s="85" t="s">
        <v>233</v>
      </c>
      <c r="M29" s="82"/>
      <c r="N29" s="85" t="s">
        <v>233</v>
      </c>
      <c r="O29" s="82"/>
      <c r="P29" s="85" t="s">
        <v>342</v>
      </c>
      <c r="Q29" s="82"/>
      <c r="R29" s="87"/>
      <c r="S29" s="82"/>
    </row>
    <row r="30" s="83" customFormat="true" ht="19.2" hidden="false" customHeight="true" outlineLevel="0" collapsed="false">
      <c r="A30" s="78" t="s">
        <v>59</v>
      </c>
      <c r="B30" s="79" t="s">
        <v>508</v>
      </c>
      <c r="C30" s="80"/>
      <c r="D30" s="81" t="s">
        <v>509</v>
      </c>
      <c r="E30" s="82" t="s">
        <v>510</v>
      </c>
      <c r="F30" s="81" t="s">
        <v>511</v>
      </c>
      <c r="G30" s="82" t="s">
        <v>512</v>
      </c>
      <c r="H30" s="81" t="s">
        <v>513</v>
      </c>
      <c r="I30" s="82" t="s">
        <v>514</v>
      </c>
      <c r="J30" s="81" t="s">
        <v>515</v>
      </c>
      <c r="K30" s="82" t="s">
        <v>516</v>
      </c>
      <c r="L30" s="81" t="s">
        <v>517</v>
      </c>
      <c r="M30" s="82" t="s">
        <v>518</v>
      </c>
      <c r="N30" s="81"/>
      <c r="O30" s="82"/>
      <c r="P30" s="81"/>
      <c r="Q30" s="82"/>
      <c r="R30" s="81"/>
      <c r="S30" s="82"/>
    </row>
    <row r="31" s="86" customFormat="true" ht="9.6" hidden="false" customHeight="false" outlineLevel="0" collapsed="false">
      <c r="A31" s="84"/>
      <c r="B31" s="79"/>
      <c r="C31" s="84"/>
      <c r="D31" s="85" t="s">
        <v>233</v>
      </c>
      <c r="E31" s="82"/>
      <c r="F31" s="85" t="s">
        <v>237</v>
      </c>
      <c r="G31" s="82"/>
      <c r="H31" s="85" t="s">
        <v>233</v>
      </c>
      <c r="I31" s="82"/>
      <c r="J31" s="85" t="s">
        <v>248</v>
      </c>
      <c r="K31" s="82"/>
      <c r="L31" s="85" t="s">
        <v>247</v>
      </c>
      <c r="M31" s="82"/>
      <c r="N31" s="87"/>
      <c r="O31" s="82"/>
      <c r="P31" s="87"/>
      <c r="Q31" s="82"/>
      <c r="R31" s="87"/>
      <c r="S31" s="82"/>
    </row>
    <row r="32" s="83" customFormat="true" ht="19.2" hidden="false" customHeight="true" outlineLevel="0" collapsed="false">
      <c r="A32" s="78" t="s">
        <v>59</v>
      </c>
      <c r="B32" s="79" t="s">
        <v>519</v>
      </c>
      <c r="C32" s="80"/>
      <c r="D32" s="81" t="s">
        <v>520</v>
      </c>
      <c r="E32" s="82" t="s">
        <v>521</v>
      </c>
      <c r="F32" s="81" t="s">
        <v>522</v>
      </c>
      <c r="G32" s="82" t="s">
        <v>523</v>
      </c>
      <c r="H32" s="81" t="s">
        <v>515</v>
      </c>
      <c r="I32" s="82" t="s">
        <v>524</v>
      </c>
      <c r="J32" s="81" t="s">
        <v>525</v>
      </c>
      <c r="K32" s="82" t="s">
        <v>526</v>
      </c>
      <c r="L32" s="81" t="s">
        <v>527</v>
      </c>
      <c r="M32" s="82" t="s">
        <v>528</v>
      </c>
      <c r="N32" s="81"/>
      <c r="O32" s="82"/>
      <c r="P32" s="81"/>
      <c r="Q32" s="82"/>
      <c r="R32" s="81"/>
      <c r="S32" s="82"/>
    </row>
    <row r="33" s="86" customFormat="true" ht="9.6" hidden="false" customHeight="false" outlineLevel="0" collapsed="false">
      <c r="A33" s="84"/>
      <c r="B33" s="79"/>
      <c r="C33" s="84"/>
      <c r="D33" s="85" t="s">
        <v>249</v>
      </c>
      <c r="E33" s="82"/>
      <c r="F33" s="85" t="s">
        <v>237</v>
      </c>
      <c r="G33" s="82"/>
      <c r="H33" s="85" t="s">
        <v>248</v>
      </c>
      <c r="I33" s="82"/>
      <c r="J33" s="85" t="s">
        <v>233</v>
      </c>
      <c r="K33" s="82"/>
      <c r="L33" s="85" t="s">
        <v>265</v>
      </c>
      <c r="M33" s="82"/>
      <c r="N33" s="87"/>
      <c r="O33" s="82"/>
      <c r="P33" s="87"/>
      <c r="Q33" s="82"/>
      <c r="R33" s="87"/>
      <c r="S33" s="82"/>
    </row>
    <row r="34" s="83" customFormat="true" ht="19.2" hidden="false" customHeight="true" outlineLevel="0" collapsed="false">
      <c r="A34" s="78" t="s">
        <v>59</v>
      </c>
      <c r="B34" s="79" t="s">
        <v>529</v>
      </c>
      <c r="C34" s="80"/>
      <c r="D34" s="81" t="s">
        <v>530</v>
      </c>
      <c r="E34" s="82" t="s">
        <v>149</v>
      </c>
      <c r="F34" s="81"/>
      <c r="G34" s="82"/>
      <c r="H34" s="81"/>
      <c r="I34" s="82"/>
      <c r="J34" s="81"/>
      <c r="K34" s="82"/>
      <c r="L34" s="81"/>
      <c r="M34" s="82"/>
      <c r="N34" s="81"/>
      <c r="O34" s="82"/>
      <c r="P34" s="81"/>
      <c r="Q34" s="82"/>
      <c r="R34" s="81"/>
      <c r="S34" s="82"/>
    </row>
    <row r="35" s="86" customFormat="true" ht="9.6" hidden="false" customHeight="false" outlineLevel="0" collapsed="false">
      <c r="A35" s="84"/>
      <c r="B35" s="79"/>
      <c r="C35" s="84"/>
      <c r="D35" s="85" t="s">
        <v>531</v>
      </c>
      <c r="E35" s="82"/>
      <c r="F35" s="87"/>
      <c r="G35" s="82"/>
      <c r="H35" s="87"/>
      <c r="I35" s="82"/>
      <c r="J35" s="87"/>
      <c r="K35" s="82"/>
      <c r="L35" s="87"/>
      <c r="M35" s="82"/>
      <c r="N35" s="87"/>
      <c r="O35" s="82"/>
      <c r="P35" s="87"/>
      <c r="Q35" s="82"/>
      <c r="R35" s="87"/>
      <c r="S35" s="82"/>
    </row>
    <row r="36" s="83" customFormat="true" ht="19.2" hidden="false" customHeight="true" outlineLevel="0" collapsed="false">
      <c r="A36" s="78" t="s">
        <v>59</v>
      </c>
      <c r="B36" s="79" t="s">
        <v>532</v>
      </c>
      <c r="C36" s="80"/>
      <c r="D36" s="81" t="s">
        <v>533</v>
      </c>
      <c r="E36" s="82" t="s">
        <v>534</v>
      </c>
      <c r="F36" s="81"/>
      <c r="G36" s="82"/>
      <c r="H36" s="81"/>
      <c r="I36" s="82"/>
      <c r="J36" s="81"/>
      <c r="K36" s="82"/>
      <c r="L36" s="81"/>
      <c r="M36" s="82"/>
      <c r="N36" s="81"/>
      <c r="O36" s="82"/>
      <c r="P36" s="81"/>
      <c r="Q36" s="82"/>
      <c r="R36" s="81"/>
      <c r="S36" s="82"/>
    </row>
    <row r="37" s="86" customFormat="true" ht="9.6" hidden="false" customHeight="false" outlineLevel="0" collapsed="false">
      <c r="A37" s="84"/>
      <c r="B37" s="79"/>
      <c r="C37" s="84"/>
      <c r="D37" s="87" t="s">
        <v>316</v>
      </c>
      <c r="E37" s="82"/>
      <c r="F37" s="87"/>
      <c r="G37" s="82"/>
      <c r="H37" s="87"/>
      <c r="I37" s="82"/>
      <c r="J37" s="87"/>
      <c r="K37" s="82"/>
      <c r="L37" s="87"/>
      <c r="M37" s="82"/>
      <c r="N37" s="87"/>
      <c r="O37" s="82"/>
      <c r="P37" s="87"/>
      <c r="Q37" s="82"/>
      <c r="R37" s="87"/>
      <c r="S37" s="82"/>
    </row>
    <row r="38" s="83" customFormat="true" ht="19.2" hidden="false" customHeight="true" outlineLevel="0" collapsed="false">
      <c r="A38" s="78" t="s">
        <v>59</v>
      </c>
      <c r="B38" s="79" t="s">
        <v>535</v>
      </c>
      <c r="C38" s="80"/>
      <c r="D38" s="81" t="s">
        <v>536</v>
      </c>
      <c r="E38" s="82" t="s">
        <v>537</v>
      </c>
      <c r="F38" s="81" t="s">
        <v>538</v>
      </c>
      <c r="G38" s="82" t="s">
        <v>539</v>
      </c>
      <c r="H38" s="81" t="s">
        <v>540</v>
      </c>
      <c r="I38" s="82" t="s">
        <v>541</v>
      </c>
      <c r="J38" s="81" t="s">
        <v>542</v>
      </c>
      <c r="K38" s="82" t="s">
        <v>543</v>
      </c>
      <c r="L38" s="81" t="s">
        <v>544</v>
      </c>
      <c r="M38" s="82" t="s">
        <v>545</v>
      </c>
      <c r="N38" s="81" t="s">
        <v>546</v>
      </c>
      <c r="O38" s="82" t="s">
        <v>547</v>
      </c>
      <c r="P38" s="81" t="s">
        <v>548</v>
      </c>
      <c r="Q38" s="82" t="s">
        <v>549</v>
      </c>
      <c r="R38" s="81" t="s">
        <v>550</v>
      </c>
      <c r="S38" s="82" t="s">
        <v>551</v>
      </c>
    </row>
    <row r="39" s="86" customFormat="true" ht="9.6" hidden="false" customHeight="false" outlineLevel="0" collapsed="false">
      <c r="A39" s="84"/>
      <c r="B39" s="79"/>
      <c r="C39" s="84"/>
      <c r="D39" s="85" t="s">
        <v>552</v>
      </c>
      <c r="E39" s="82"/>
      <c r="F39" s="85" t="s">
        <v>552</v>
      </c>
      <c r="G39" s="82"/>
      <c r="H39" s="85" t="s">
        <v>552</v>
      </c>
      <c r="I39" s="82"/>
      <c r="J39" s="85" t="s">
        <v>552</v>
      </c>
      <c r="K39" s="82"/>
      <c r="L39" s="85" t="s">
        <v>552</v>
      </c>
      <c r="M39" s="82"/>
      <c r="N39" s="85" t="s">
        <v>552</v>
      </c>
      <c r="O39" s="82"/>
      <c r="P39" s="85" t="s">
        <v>552</v>
      </c>
      <c r="Q39" s="82"/>
      <c r="R39" s="85" t="s">
        <v>341</v>
      </c>
      <c r="S39" s="82"/>
    </row>
  </sheetData>
  <mergeCells count="171">
    <mergeCell ref="A1:O2"/>
    <mergeCell ref="D3:E3"/>
    <mergeCell ref="F3:G3"/>
    <mergeCell ref="H3:I3"/>
    <mergeCell ref="J3:K3"/>
    <mergeCell ref="L3:M3"/>
    <mergeCell ref="N3:O3"/>
    <mergeCell ref="P3:Q3"/>
    <mergeCell ref="R3:S3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</mergeCells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9" width="4.66"/>
    <col collapsed="false" customWidth="true" hidden="false" outlineLevel="0" max="2" min="2" style="100" width="10.1"/>
    <col collapsed="false" customWidth="true" hidden="false" outlineLevel="0" max="3" min="3" style="99" width="2.88"/>
    <col collapsed="false" customWidth="true" hidden="false" outlineLevel="0" max="4" min="4" style="99" width="4.1"/>
    <col collapsed="false" customWidth="true" hidden="false" outlineLevel="0" max="5" min="5" style="99" width="2.77"/>
    <col collapsed="false" customWidth="true" hidden="false" outlineLevel="0" max="6" min="6" style="100" width="10.33"/>
    <col collapsed="false" customWidth="true" hidden="false" outlineLevel="0" max="7" min="7" style="101" width="10.66"/>
    <col collapsed="false" customWidth="true" hidden="false" outlineLevel="0" max="8" min="8" style="101" width="6.66"/>
    <col collapsed="false" customWidth="true" hidden="false" outlineLevel="0" max="9" min="9" style="99" width="2.77"/>
    <col collapsed="false" customWidth="true" hidden="false" outlineLevel="0" max="10" min="10" style="100" width="10.33"/>
    <col collapsed="false" customWidth="true" hidden="false" outlineLevel="0" max="11" min="11" style="101" width="10.66"/>
    <col collapsed="false" customWidth="true" hidden="false" outlineLevel="0" max="12" min="12" style="101" width="6.66"/>
    <col collapsed="false" customWidth="true" hidden="false" outlineLevel="0" max="13" min="13" style="99" width="2.77"/>
    <col collapsed="false" customWidth="true" hidden="false" outlineLevel="0" max="14" min="14" style="100" width="10.33"/>
    <col collapsed="false" customWidth="true" hidden="false" outlineLevel="0" max="15" min="15" style="101" width="10.66"/>
    <col collapsed="false" customWidth="true" hidden="false" outlineLevel="0" max="16" min="16" style="101" width="6.66"/>
    <col collapsed="false" customWidth="true" hidden="false" outlineLevel="0" max="17" min="17" style="99" width="2.77"/>
    <col collapsed="false" customWidth="true" hidden="false" outlineLevel="0" max="18" min="18" style="100" width="10.33"/>
    <col collapsed="false" customWidth="true" hidden="false" outlineLevel="0" max="19" min="19" style="101" width="10.66"/>
    <col collapsed="false" customWidth="true" hidden="false" outlineLevel="0" max="20" min="20" style="101" width="6.66"/>
    <col collapsed="false" customWidth="false" hidden="false" outlineLevel="0" max="257" min="21" style="100" width="8.99"/>
  </cols>
  <sheetData>
    <row r="1" customFormat="false" ht="10.8" hidden="false" customHeight="false" outlineLevel="0" collapsed="false">
      <c r="A1" s="102" t="str">
        <f aca="false">ﾀｲﾄﾙ!C1</f>
        <v>第2回 鞘ケ谷記録会</v>
      </c>
      <c r="T1" s="103"/>
    </row>
    <row r="2" customFormat="false" ht="21" hidden="false" customHeight="false" outlineLevel="0" collapsed="false">
      <c r="A2" s="104" t="str">
        <f aca="false">決勝男!S1</f>
        <v>期日:2024年8月3日</v>
      </c>
      <c r="K2" s="105" t="s">
        <v>553</v>
      </c>
      <c r="T2" s="103"/>
    </row>
    <row r="3" customFormat="false" ht="10.8" hidden="false" customHeight="false" outlineLevel="0" collapsed="false">
      <c r="A3" s="106" t="s">
        <v>47</v>
      </c>
      <c r="T3" s="103"/>
    </row>
    <row r="4" customFormat="false" ht="9.6" hidden="false" customHeight="false" outlineLevel="0" collapsed="false">
      <c r="A4" s="107" t="s">
        <v>48</v>
      </c>
      <c r="B4" s="107" t="s">
        <v>49</v>
      </c>
      <c r="C4" s="107" t="s">
        <v>554</v>
      </c>
      <c r="D4" s="107" t="s">
        <v>50</v>
      </c>
      <c r="E4" s="107" t="s">
        <v>555</v>
      </c>
      <c r="F4" s="107" t="s">
        <v>556</v>
      </c>
      <c r="G4" s="107" t="s">
        <v>557</v>
      </c>
      <c r="H4" s="107" t="s">
        <v>558</v>
      </c>
      <c r="I4" s="107" t="s">
        <v>555</v>
      </c>
      <c r="J4" s="107" t="s">
        <v>556</v>
      </c>
      <c r="K4" s="107" t="s">
        <v>557</v>
      </c>
      <c r="L4" s="107" t="s">
        <v>558</v>
      </c>
      <c r="M4" s="107" t="s">
        <v>555</v>
      </c>
      <c r="N4" s="107" t="s">
        <v>556</v>
      </c>
      <c r="O4" s="107" t="s">
        <v>557</v>
      </c>
      <c r="P4" s="107" t="s">
        <v>558</v>
      </c>
      <c r="Q4" s="107" t="s">
        <v>555</v>
      </c>
      <c r="R4" s="107" t="s">
        <v>556</v>
      </c>
      <c r="S4" s="107" t="s">
        <v>557</v>
      </c>
      <c r="T4" s="107" t="s">
        <v>558</v>
      </c>
    </row>
    <row r="5" s="83" customFormat="true" ht="19.2" hidden="false" customHeight="false" outlineLevel="0" collapsed="false">
      <c r="A5" s="108" t="s">
        <v>59</v>
      </c>
      <c r="B5" s="97" t="s">
        <v>60</v>
      </c>
      <c r="C5" s="108" t="s">
        <v>559</v>
      </c>
      <c r="D5" s="108" t="s">
        <v>560</v>
      </c>
      <c r="E5" s="109" t="s">
        <v>559</v>
      </c>
      <c r="F5" s="110" t="s">
        <v>61</v>
      </c>
      <c r="G5" s="111" t="s">
        <v>77</v>
      </c>
      <c r="H5" s="112" t="s">
        <v>561</v>
      </c>
      <c r="I5" s="109" t="s">
        <v>562</v>
      </c>
      <c r="J5" s="110" t="s">
        <v>563</v>
      </c>
      <c r="K5" s="111" t="s">
        <v>362</v>
      </c>
      <c r="L5" s="112" t="s">
        <v>564</v>
      </c>
      <c r="M5" s="109" t="s">
        <v>565</v>
      </c>
      <c r="N5" s="110" t="s">
        <v>566</v>
      </c>
      <c r="O5" s="111" t="s">
        <v>99</v>
      </c>
      <c r="P5" s="112" t="s">
        <v>567</v>
      </c>
      <c r="Q5" s="109" t="s">
        <v>568</v>
      </c>
      <c r="R5" s="110" t="s">
        <v>569</v>
      </c>
      <c r="S5" s="111" t="s">
        <v>199</v>
      </c>
      <c r="T5" s="112" t="s">
        <v>570</v>
      </c>
    </row>
    <row r="6" s="83" customFormat="true" ht="19.2" hidden="false" customHeight="false" outlineLevel="0" collapsed="false">
      <c r="A6" s="113"/>
      <c r="B6" s="114" t="s">
        <v>571</v>
      </c>
      <c r="C6" s="113"/>
      <c r="D6" s="113"/>
      <c r="E6" s="109" t="s">
        <v>572</v>
      </c>
      <c r="F6" s="110" t="s">
        <v>573</v>
      </c>
      <c r="G6" s="111" t="s">
        <v>574</v>
      </c>
      <c r="H6" s="112" t="s">
        <v>570</v>
      </c>
      <c r="I6" s="109" t="s">
        <v>575</v>
      </c>
      <c r="J6" s="110" t="s">
        <v>576</v>
      </c>
      <c r="K6" s="111" t="s">
        <v>577</v>
      </c>
      <c r="L6" s="112" t="s">
        <v>578</v>
      </c>
      <c r="M6" s="109" t="s">
        <v>579</v>
      </c>
      <c r="N6" s="110" t="s">
        <v>580</v>
      </c>
      <c r="O6" s="111" t="s">
        <v>79</v>
      </c>
      <c r="P6" s="112" t="s">
        <v>581</v>
      </c>
      <c r="Q6" s="109"/>
      <c r="R6" s="115"/>
      <c r="S6" s="112"/>
      <c r="T6" s="112"/>
    </row>
    <row r="7" s="83" customFormat="true" ht="19.2" hidden="false" customHeight="false" outlineLevel="0" collapsed="false">
      <c r="A7" s="108" t="s">
        <v>59</v>
      </c>
      <c r="B7" s="97" t="s">
        <v>60</v>
      </c>
      <c r="C7" s="108" t="s">
        <v>562</v>
      </c>
      <c r="D7" s="108" t="s">
        <v>560</v>
      </c>
      <c r="E7" s="109" t="s">
        <v>559</v>
      </c>
      <c r="F7" s="110" t="s">
        <v>69</v>
      </c>
      <c r="G7" s="111" t="s">
        <v>80</v>
      </c>
      <c r="H7" s="112" t="s">
        <v>582</v>
      </c>
      <c r="I7" s="109" t="s">
        <v>562</v>
      </c>
      <c r="J7" s="110" t="s">
        <v>583</v>
      </c>
      <c r="K7" s="111" t="s">
        <v>155</v>
      </c>
      <c r="L7" s="112" t="s">
        <v>584</v>
      </c>
      <c r="M7" s="109" t="s">
        <v>565</v>
      </c>
      <c r="N7" s="110" t="s">
        <v>585</v>
      </c>
      <c r="O7" s="111" t="s">
        <v>81</v>
      </c>
      <c r="P7" s="112" t="s">
        <v>586</v>
      </c>
      <c r="Q7" s="109" t="s">
        <v>568</v>
      </c>
      <c r="R7" s="110" t="s">
        <v>587</v>
      </c>
      <c r="S7" s="111" t="s">
        <v>116</v>
      </c>
      <c r="T7" s="112" t="s">
        <v>588</v>
      </c>
    </row>
    <row r="8" s="83" customFormat="true" ht="19.2" hidden="false" customHeight="false" outlineLevel="0" collapsed="false">
      <c r="A8" s="113"/>
      <c r="B8" s="114" t="s">
        <v>571</v>
      </c>
      <c r="C8" s="113"/>
      <c r="D8" s="113"/>
      <c r="E8" s="109" t="s">
        <v>572</v>
      </c>
      <c r="F8" s="110" t="s">
        <v>589</v>
      </c>
      <c r="G8" s="111" t="s">
        <v>119</v>
      </c>
      <c r="H8" s="112" t="s">
        <v>590</v>
      </c>
      <c r="I8" s="109" t="s">
        <v>575</v>
      </c>
      <c r="J8" s="110" t="s">
        <v>591</v>
      </c>
      <c r="K8" s="111" t="s">
        <v>215</v>
      </c>
      <c r="L8" s="112" t="s">
        <v>592</v>
      </c>
      <c r="M8" s="109"/>
      <c r="N8" s="115"/>
      <c r="O8" s="112"/>
      <c r="P8" s="112"/>
      <c r="Q8" s="109"/>
      <c r="R8" s="115"/>
      <c r="S8" s="112"/>
      <c r="T8" s="112"/>
    </row>
    <row r="9" s="83" customFormat="true" ht="19.2" hidden="false" customHeight="false" outlineLevel="0" collapsed="false">
      <c r="A9" s="108" t="s">
        <v>59</v>
      </c>
      <c r="B9" s="97" t="s">
        <v>60</v>
      </c>
      <c r="C9" s="108" t="s">
        <v>565</v>
      </c>
      <c r="D9" s="108" t="s">
        <v>281</v>
      </c>
      <c r="E9" s="109" t="s">
        <v>559</v>
      </c>
      <c r="F9" s="110" t="s">
        <v>63</v>
      </c>
      <c r="G9" s="111" t="s">
        <v>78</v>
      </c>
      <c r="H9" s="112" t="s">
        <v>593</v>
      </c>
      <c r="I9" s="109" t="s">
        <v>562</v>
      </c>
      <c r="J9" s="110" t="s">
        <v>594</v>
      </c>
      <c r="K9" s="111" t="s">
        <v>79</v>
      </c>
      <c r="L9" s="112" t="s">
        <v>595</v>
      </c>
      <c r="M9" s="109" t="s">
        <v>565</v>
      </c>
      <c r="N9" s="110" t="s">
        <v>596</v>
      </c>
      <c r="O9" s="111" t="s">
        <v>116</v>
      </c>
      <c r="P9" s="112" t="s">
        <v>597</v>
      </c>
      <c r="Q9" s="109" t="s">
        <v>568</v>
      </c>
      <c r="R9" s="110" t="s">
        <v>598</v>
      </c>
      <c r="S9" s="111" t="s">
        <v>362</v>
      </c>
      <c r="T9" s="112" t="s">
        <v>599</v>
      </c>
    </row>
    <row r="10" s="83" customFormat="true" ht="19.2" hidden="false" customHeight="false" outlineLevel="0" collapsed="false">
      <c r="A10" s="113"/>
      <c r="B10" s="114" t="s">
        <v>571</v>
      </c>
      <c r="C10" s="113"/>
      <c r="D10" s="113"/>
      <c r="E10" s="109" t="s">
        <v>572</v>
      </c>
      <c r="F10" s="110" t="s">
        <v>600</v>
      </c>
      <c r="G10" s="111" t="s">
        <v>181</v>
      </c>
      <c r="H10" s="112" t="s">
        <v>601</v>
      </c>
      <c r="I10" s="109" t="s">
        <v>575</v>
      </c>
      <c r="J10" s="110" t="s">
        <v>602</v>
      </c>
      <c r="K10" s="111" t="s">
        <v>99</v>
      </c>
      <c r="L10" s="112" t="s">
        <v>603</v>
      </c>
      <c r="M10" s="109"/>
      <c r="N10" s="115"/>
      <c r="O10" s="112"/>
      <c r="P10" s="112"/>
      <c r="Q10" s="109"/>
      <c r="R10" s="115"/>
      <c r="S10" s="112"/>
      <c r="T10" s="112"/>
    </row>
    <row r="11" s="83" customFormat="true" ht="19.2" hidden="false" customHeight="false" outlineLevel="0" collapsed="false">
      <c r="A11" s="108" t="s">
        <v>59</v>
      </c>
      <c r="B11" s="97" t="s">
        <v>60</v>
      </c>
      <c r="C11" s="108" t="s">
        <v>568</v>
      </c>
      <c r="D11" s="108" t="s">
        <v>604</v>
      </c>
      <c r="E11" s="109" t="s">
        <v>559</v>
      </c>
      <c r="F11" s="110" t="s">
        <v>67</v>
      </c>
      <c r="G11" s="111" t="s">
        <v>79</v>
      </c>
      <c r="H11" s="112" t="s">
        <v>388</v>
      </c>
      <c r="I11" s="109" t="s">
        <v>562</v>
      </c>
      <c r="J11" s="110" t="s">
        <v>605</v>
      </c>
      <c r="K11" s="111" t="s">
        <v>118</v>
      </c>
      <c r="L11" s="112" t="s">
        <v>606</v>
      </c>
      <c r="M11" s="109" t="s">
        <v>565</v>
      </c>
      <c r="N11" s="110" t="s">
        <v>607</v>
      </c>
      <c r="O11" s="111" t="s">
        <v>80</v>
      </c>
      <c r="P11" s="112" t="s">
        <v>608</v>
      </c>
      <c r="Q11" s="109" t="s">
        <v>568</v>
      </c>
      <c r="R11" s="110" t="s">
        <v>609</v>
      </c>
      <c r="S11" s="111" t="s">
        <v>99</v>
      </c>
      <c r="T11" s="112" t="s">
        <v>610</v>
      </c>
    </row>
    <row r="12" s="83" customFormat="true" ht="19.2" hidden="false" customHeight="false" outlineLevel="0" collapsed="false">
      <c r="A12" s="113"/>
      <c r="B12" s="114" t="s">
        <v>571</v>
      </c>
      <c r="C12" s="113"/>
      <c r="D12" s="113"/>
      <c r="E12" s="109" t="s">
        <v>572</v>
      </c>
      <c r="F12" s="110" t="s">
        <v>611</v>
      </c>
      <c r="G12" s="111" t="s">
        <v>577</v>
      </c>
      <c r="H12" s="112" t="s">
        <v>612</v>
      </c>
      <c r="I12" s="109" t="s">
        <v>575</v>
      </c>
      <c r="J12" s="110" t="s">
        <v>613</v>
      </c>
      <c r="K12" s="111" t="s">
        <v>116</v>
      </c>
      <c r="L12" s="112" t="s">
        <v>614</v>
      </c>
      <c r="M12" s="109" t="s">
        <v>579</v>
      </c>
      <c r="N12" s="110" t="s">
        <v>615</v>
      </c>
      <c r="O12" s="111" t="s">
        <v>78</v>
      </c>
      <c r="P12" s="112" t="s">
        <v>616</v>
      </c>
      <c r="Q12" s="109"/>
      <c r="R12" s="115"/>
      <c r="S12" s="112"/>
      <c r="T12" s="112"/>
    </row>
    <row r="13" s="83" customFormat="true" ht="19.2" hidden="false" customHeight="false" outlineLevel="0" collapsed="false">
      <c r="A13" s="108" t="s">
        <v>59</v>
      </c>
      <c r="B13" s="97" t="s">
        <v>60</v>
      </c>
      <c r="C13" s="108" t="s">
        <v>572</v>
      </c>
      <c r="D13" s="108" t="s">
        <v>617</v>
      </c>
      <c r="E13" s="109" t="s">
        <v>559</v>
      </c>
      <c r="F13" s="110" t="s">
        <v>65</v>
      </c>
      <c r="G13" s="111" t="s">
        <v>77</v>
      </c>
      <c r="H13" s="112" t="s">
        <v>618</v>
      </c>
      <c r="I13" s="109" t="s">
        <v>562</v>
      </c>
      <c r="J13" s="110" t="s">
        <v>619</v>
      </c>
      <c r="K13" s="111" t="s">
        <v>78</v>
      </c>
      <c r="L13" s="112" t="s">
        <v>620</v>
      </c>
      <c r="M13" s="109" t="s">
        <v>565</v>
      </c>
      <c r="N13" s="110" t="s">
        <v>621</v>
      </c>
      <c r="O13" s="111" t="s">
        <v>180</v>
      </c>
      <c r="P13" s="112" t="s">
        <v>622</v>
      </c>
      <c r="Q13" s="109" t="s">
        <v>568</v>
      </c>
      <c r="R13" s="110" t="s">
        <v>623</v>
      </c>
      <c r="S13" s="111" t="s">
        <v>117</v>
      </c>
      <c r="T13" s="112" t="s">
        <v>624</v>
      </c>
    </row>
    <row r="14" s="83" customFormat="true" ht="19.2" hidden="false" customHeight="false" outlineLevel="0" collapsed="false">
      <c r="A14" s="113"/>
      <c r="B14" s="114" t="s">
        <v>571</v>
      </c>
      <c r="C14" s="113"/>
      <c r="D14" s="113"/>
      <c r="E14" s="109" t="s">
        <v>572</v>
      </c>
      <c r="F14" s="110" t="s">
        <v>625</v>
      </c>
      <c r="G14" s="111" t="s">
        <v>362</v>
      </c>
      <c r="H14" s="112" t="s">
        <v>626</v>
      </c>
      <c r="I14" s="109" t="s">
        <v>575</v>
      </c>
      <c r="J14" s="110" t="s">
        <v>627</v>
      </c>
      <c r="K14" s="111" t="s">
        <v>116</v>
      </c>
      <c r="L14" s="112" t="s">
        <v>628</v>
      </c>
      <c r="M14" s="109"/>
      <c r="N14" s="115"/>
      <c r="O14" s="112"/>
      <c r="P14" s="112"/>
      <c r="Q14" s="109"/>
      <c r="R14" s="115"/>
      <c r="S14" s="112"/>
      <c r="T14" s="112"/>
    </row>
    <row r="15" s="83" customFormat="true" ht="19.2" hidden="false" customHeight="false" outlineLevel="0" collapsed="false">
      <c r="A15" s="108" t="s">
        <v>59</v>
      </c>
      <c r="B15" s="97" t="s">
        <v>60</v>
      </c>
      <c r="C15" s="108" t="s">
        <v>575</v>
      </c>
      <c r="D15" s="108" t="s">
        <v>629</v>
      </c>
      <c r="E15" s="109" t="s">
        <v>559</v>
      </c>
      <c r="F15" s="110" t="s">
        <v>73</v>
      </c>
      <c r="G15" s="111" t="s">
        <v>80</v>
      </c>
      <c r="H15" s="112" t="s">
        <v>630</v>
      </c>
      <c r="I15" s="109" t="s">
        <v>562</v>
      </c>
      <c r="J15" s="110" t="s">
        <v>631</v>
      </c>
      <c r="K15" s="111" t="s">
        <v>78</v>
      </c>
      <c r="L15" s="112" t="s">
        <v>632</v>
      </c>
      <c r="M15" s="109" t="s">
        <v>565</v>
      </c>
      <c r="N15" s="110" t="s">
        <v>633</v>
      </c>
      <c r="O15" s="111" t="s">
        <v>180</v>
      </c>
      <c r="P15" s="112" t="s">
        <v>634</v>
      </c>
      <c r="Q15" s="109" t="s">
        <v>568</v>
      </c>
      <c r="R15" s="110" t="s">
        <v>635</v>
      </c>
      <c r="S15" s="111" t="s">
        <v>380</v>
      </c>
      <c r="T15" s="112" t="s">
        <v>636</v>
      </c>
    </row>
    <row r="16" s="83" customFormat="true" ht="19.2" hidden="false" customHeight="false" outlineLevel="0" collapsed="false">
      <c r="A16" s="113"/>
      <c r="B16" s="114" t="s">
        <v>571</v>
      </c>
      <c r="C16" s="113"/>
      <c r="D16" s="113"/>
      <c r="E16" s="109" t="s">
        <v>572</v>
      </c>
      <c r="F16" s="110" t="s">
        <v>637</v>
      </c>
      <c r="G16" s="111" t="s">
        <v>362</v>
      </c>
      <c r="H16" s="112" t="s">
        <v>638</v>
      </c>
      <c r="I16" s="109" t="s">
        <v>575</v>
      </c>
      <c r="J16" s="110" t="s">
        <v>639</v>
      </c>
      <c r="K16" s="111" t="s">
        <v>81</v>
      </c>
      <c r="L16" s="112" t="s">
        <v>640</v>
      </c>
      <c r="M16" s="109" t="s">
        <v>579</v>
      </c>
      <c r="N16" s="110" t="s">
        <v>641</v>
      </c>
      <c r="O16" s="111" t="s">
        <v>102</v>
      </c>
      <c r="P16" s="112" t="s">
        <v>642</v>
      </c>
      <c r="Q16" s="109"/>
      <c r="R16" s="115"/>
      <c r="S16" s="112"/>
      <c r="T16" s="112"/>
    </row>
    <row r="17" s="83" customFormat="true" ht="19.2" hidden="false" customHeight="false" outlineLevel="0" collapsed="false">
      <c r="A17" s="108" t="s">
        <v>59</v>
      </c>
      <c r="B17" s="97" t="s">
        <v>60</v>
      </c>
      <c r="C17" s="108" t="s">
        <v>579</v>
      </c>
      <c r="D17" s="108" t="s">
        <v>643</v>
      </c>
      <c r="E17" s="109" t="s">
        <v>559</v>
      </c>
      <c r="F17" s="110" t="s">
        <v>644</v>
      </c>
      <c r="G17" s="111" t="s">
        <v>215</v>
      </c>
      <c r="H17" s="112" t="s">
        <v>645</v>
      </c>
      <c r="I17" s="109" t="s">
        <v>562</v>
      </c>
      <c r="J17" s="110" t="s">
        <v>646</v>
      </c>
      <c r="K17" s="111" t="s">
        <v>78</v>
      </c>
      <c r="L17" s="112" t="s">
        <v>647</v>
      </c>
      <c r="M17" s="109" t="s">
        <v>565</v>
      </c>
      <c r="N17" s="110" t="s">
        <v>648</v>
      </c>
      <c r="O17" s="111" t="s">
        <v>156</v>
      </c>
      <c r="P17" s="112" t="s">
        <v>649</v>
      </c>
      <c r="Q17" s="109" t="s">
        <v>568</v>
      </c>
      <c r="R17" s="110" t="s">
        <v>650</v>
      </c>
      <c r="S17" s="111" t="s">
        <v>431</v>
      </c>
      <c r="T17" s="112" t="s">
        <v>651</v>
      </c>
    </row>
    <row r="18" s="83" customFormat="true" ht="19.2" hidden="false" customHeight="false" outlineLevel="0" collapsed="false">
      <c r="A18" s="113"/>
      <c r="B18" s="114" t="s">
        <v>571</v>
      </c>
      <c r="C18" s="113"/>
      <c r="D18" s="113"/>
      <c r="E18" s="109" t="s">
        <v>572</v>
      </c>
      <c r="F18" s="110" t="s">
        <v>652</v>
      </c>
      <c r="G18" s="111" t="s">
        <v>577</v>
      </c>
      <c r="H18" s="112" t="s">
        <v>653</v>
      </c>
      <c r="I18" s="109"/>
      <c r="J18" s="115"/>
      <c r="K18" s="112"/>
      <c r="L18" s="112"/>
      <c r="M18" s="109"/>
      <c r="N18" s="115"/>
      <c r="O18" s="112"/>
      <c r="P18" s="112"/>
      <c r="Q18" s="109"/>
      <c r="R18" s="115"/>
      <c r="S18" s="112"/>
      <c r="T18" s="112"/>
    </row>
    <row r="19" s="83" customFormat="true" ht="19.2" hidden="false" customHeight="false" outlineLevel="0" collapsed="false">
      <c r="A19" s="108" t="s">
        <v>59</v>
      </c>
      <c r="B19" s="97" t="s">
        <v>60</v>
      </c>
      <c r="C19" s="108" t="s">
        <v>654</v>
      </c>
      <c r="D19" s="108" t="s">
        <v>655</v>
      </c>
      <c r="E19" s="109" t="s">
        <v>559</v>
      </c>
      <c r="F19" s="110" t="s">
        <v>656</v>
      </c>
      <c r="G19" s="111" t="s">
        <v>100</v>
      </c>
      <c r="H19" s="112" t="s">
        <v>657</v>
      </c>
      <c r="I19" s="109" t="s">
        <v>562</v>
      </c>
      <c r="J19" s="110" t="s">
        <v>658</v>
      </c>
      <c r="K19" s="112" t="s">
        <v>361</v>
      </c>
      <c r="L19" s="112" t="s">
        <v>659</v>
      </c>
      <c r="M19" s="109" t="s">
        <v>565</v>
      </c>
      <c r="N19" s="110" t="s">
        <v>660</v>
      </c>
      <c r="O19" s="111" t="s">
        <v>103</v>
      </c>
      <c r="P19" s="112" t="s">
        <v>661</v>
      </c>
      <c r="Q19" s="109" t="s">
        <v>568</v>
      </c>
      <c r="R19" s="110" t="s">
        <v>662</v>
      </c>
      <c r="S19" s="111" t="s">
        <v>79</v>
      </c>
      <c r="T19" s="112" t="s">
        <v>663</v>
      </c>
    </row>
    <row r="20" s="83" customFormat="true" ht="19.2" hidden="false" customHeight="false" outlineLevel="0" collapsed="false">
      <c r="A20" s="113"/>
      <c r="B20" s="114" t="s">
        <v>571</v>
      </c>
      <c r="C20" s="113"/>
      <c r="D20" s="113"/>
      <c r="E20" s="109" t="s">
        <v>572</v>
      </c>
      <c r="F20" s="110" t="s">
        <v>664</v>
      </c>
      <c r="G20" s="111" t="s">
        <v>77</v>
      </c>
      <c r="H20" s="112" t="s">
        <v>624</v>
      </c>
      <c r="I20" s="109" t="s">
        <v>575</v>
      </c>
      <c r="J20" s="110" t="s">
        <v>665</v>
      </c>
      <c r="K20" s="111" t="s">
        <v>181</v>
      </c>
      <c r="L20" s="112" t="s">
        <v>666</v>
      </c>
      <c r="M20" s="109" t="s">
        <v>579</v>
      </c>
      <c r="N20" s="110" t="s">
        <v>667</v>
      </c>
      <c r="O20" s="111" t="s">
        <v>155</v>
      </c>
      <c r="P20" s="112" t="s">
        <v>668</v>
      </c>
      <c r="Q20" s="109"/>
      <c r="R20" s="115"/>
      <c r="S20" s="112"/>
      <c r="T20" s="112"/>
    </row>
    <row r="21" s="83" customFormat="true" ht="19.2" hidden="false" customHeight="false" outlineLevel="0" collapsed="false">
      <c r="A21" s="108" t="s">
        <v>59</v>
      </c>
      <c r="B21" s="97" t="s">
        <v>60</v>
      </c>
      <c r="C21" s="108" t="s">
        <v>669</v>
      </c>
      <c r="D21" s="108" t="s">
        <v>655</v>
      </c>
      <c r="E21" s="109" t="s">
        <v>559</v>
      </c>
      <c r="F21" s="110" t="s">
        <v>670</v>
      </c>
      <c r="G21" s="111" t="s">
        <v>362</v>
      </c>
      <c r="H21" s="112" t="s">
        <v>671</v>
      </c>
      <c r="I21" s="109" t="s">
        <v>562</v>
      </c>
      <c r="J21" s="110" t="s">
        <v>672</v>
      </c>
      <c r="K21" s="111" t="s">
        <v>79</v>
      </c>
      <c r="L21" s="112" t="s">
        <v>673</v>
      </c>
      <c r="M21" s="109" t="s">
        <v>565</v>
      </c>
      <c r="N21" s="110" t="s">
        <v>674</v>
      </c>
      <c r="O21" s="111" t="s">
        <v>80</v>
      </c>
      <c r="P21" s="112" t="s">
        <v>675</v>
      </c>
      <c r="Q21" s="109" t="s">
        <v>568</v>
      </c>
      <c r="R21" s="110" t="s">
        <v>153</v>
      </c>
      <c r="S21" s="111" t="s">
        <v>156</v>
      </c>
      <c r="T21" s="112" t="s">
        <v>676</v>
      </c>
    </row>
    <row r="22" s="83" customFormat="true" ht="19.2" hidden="false" customHeight="false" outlineLevel="0" collapsed="false">
      <c r="A22" s="113"/>
      <c r="B22" s="114" t="s">
        <v>571</v>
      </c>
      <c r="C22" s="113"/>
      <c r="D22" s="113"/>
      <c r="E22" s="109" t="s">
        <v>572</v>
      </c>
      <c r="F22" s="110" t="s">
        <v>677</v>
      </c>
      <c r="G22" s="111" t="s">
        <v>397</v>
      </c>
      <c r="H22" s="112" t="s">
        <v>678</v>
      </c>
      <c r="I22" s="109" t="s">
        <v>575</v>
      </c>
      <c r="J22" s="110" t="s">
        <v>679</v>
      </c>
      <c r="K22" s="111" t="s">
        <v>180</v>
      </c>
      <c r="L22" s="112" t="s">
        <v>680</v>
      </c>
      <c r="M22" s="109" t="s">
        <v>579</v>
      </c>
      <c r="N22" s="110" t="s">
        <v>681</v>
      </c>
      <c r="O22" s="111" t="s">
        <v>215</v>
      </c>
      <c r="P22" s="112" t="s">
        <v>682</v>
      </c>
      <c r="Q22" s="109" t="s">
        <v>654</v>
      </c>
      <c r="R22" s="110" t="s">
        <v>683</v>
      </c>
      <c r="S22" s="111" t="s">
        <v>380</v>
      </c>
      <c r="T22" s="112" t="s">
        <v>684</v>
      </c>
    </row>
    <row r="23" s="83" customFormat="true" ht="19.2" hidden="false" customHeight="false" outlineLevel="0" collapsed="false">
      <c r="A23" s="108" t="s">
        <v>59</v>
      </c>
      <c r="B23" s="97" t="s">
        <v>60</v>
      </c>
      <c r="C23" s="108" t="s">
        <v>685</v>
      </c>
      <c r="D23" s="108" t="s">
        <v>686</v>
      </c>
      <c r="E23" s="109" t="s">
        <v>559</v>
      </c>
      <c r="F23" s="110" t="s">
        <v>687</v>
      </c>
      <c r="G23" s="111" t="s">
        <v>415</v>
      </c>
      <c r="H23" s="112" t="s">
        <v>688</v>
      </c>
      <c r="I23" s="109" t="s">
        <v>562</v>
      </c>
      <c r="J23" s="110" t="s">
        <v>202</v>
      </c>
      <c r="K23" s="111" t="s">
        <v>156</v>
      </c>
      <c r="L23" s="112" t="s">
        <v>689</v>
      </c>
      <c r="M23" s="109" t="s">
        <v>565</v>
      </c>
      <c r="N23" s="110" t="s">
        <v>690</v>
      </c>
      <c r="O23" s="111" t="s">
        <v>118</v>
      </c>
      <c r="P23" s="112" t="s">
        <v>691</v>
      </c>
      <c r="Q23" s="109" t="s">
        <v>568</v>
      </c>
      <c r="R23" s="110" t="s">
        <v>692</v>
      </c>
      <c r="S23" s="111" t="s">
        <v>179</v>
      </c>
      <c r="T23" s="112" t="s">
        <v>693</v>
      </c>
    </row>
    <row r="24" s="83" customFormat="true" ht="19.2" hidden="false" customHeight="false" outlineLevel="0" collapsed="false">
      <c r="A24" s="113"/>
      <c r="B24" s="114" t="s">
        <v>571</v>
      </c>
      <c r="C24" s="113"/>
      <c r="D24" s="113"/>
      <c r="E24" s="109" t="s">
        <v>572</v>
      </c>
      <c r="F24" s="110" t="s">
        <v>694</v>
      </c>
      <c r="G24" s="111" t="s">
        <v>380</v>
      </c>
      <c r="H24" s="112" t="s">
        <v>695</v>
      </c>
      <c r="I24" s="109" t="s">
        <v>575</v>
      </c>
      <c r="J24" s="110" t="s">
        <v>696</v>
      </c>
      <c r="K24" s="111" t="s">
        <v>117</v>
      </c>
      <c r="L24" s="112" t="s">
        <v>697</v>
      </c>
      <c r="M24" s="109"/>
      <c r="N24" s="115"/>
      <c r="O24" s="112"/>
      <c r="P24" s="112"/>
      <c r="Q24" s="109"/>
      <c r="R24" s="115"/>
      <c r="S24" s="112"/>
      <c r="T24" s="112"/>
    </row>
    <row r="25" s="83" customFormat="true" ht="19.2" hidden="false" customHeight="false" outlineLevel="0" collapsed="false">
      <c r="A25" s="108" t="s">
        <v>59</v>
      </c>
      <c r="B25" s="97" t="s">
        <v>60</v>
      </c>
      <c r="C25" s="108" t="s">
        <v>698</v>
      </c>
      <c r="D25" s="108" t="s">
        <v>643</v>
      </c>
      <c r="E25" s="109" t="s">
        <v>559</v>
      </c>
      <c r="F25" s="110" t="s">
        <v>699</v>
      </c>
      <c r="G25" s="111" t="s">
        <v>215</v>
      </c>
      <c r="H25" s="112" t="s">
        <v>700</v>
      </c>
      <c r="I25" s="109" t="s">
        <v>562</v>
      </c>
      <c r="J25" s="110" t="s">
        <v>701</v>
      </c>
      <c r="K25" s="111" t="s">
        <v>99</v>
      </c>
      <c r="L25" s="112" t="s">
        <v>586</v>
      </c>
      <c r="M25" s="109" t="s">
        <v>565</v>
      </c>
      <c r="N25" s="110" t="s">
        <v>702</v>
      </c>
      <c r="O25" s="111" t="s">
        <v>380</v>
      </c>
      <c r="P25" s="112" t="s">
        <v>703</v>
      </c>
      <c r="Q25" s="109" t="s">
        <v>568</v>
      </c>
      <c r="R25" s="110" t="s">
        <v>704</v>
      </c>
      <c r="S25" s="111" t="s">
        <v>78</v>
      </c>
      <c r="T25" s="112" t="s">
        <v>680</v>
      </c>
    </row>
    <row r="26" s="83" customFormat="true" ht="19.2" hidden="false" customHeight="false" outlineLevel="0" collapsed="false">
      <c r="A26" s="113"/>
      <c r="B26" s="114" t="s">
        <v>571</v>
      </c>
      <c r="C26" s="113"/>
      <c r="D26" s="113"/>
      <c r="E26" s="109" t="s">
        <v>572</v>
      </c>
      <c r="F26" s="110" t="s">
        <v>705</v>
      </c>
      <c r="G26" s="111" t="s">
        <v>80</v>
      </c>
      <c r="H26" s="112" t="s">
        <v>706</v>
      </c>
      <c r="I26" s="109" t="s">
        <v>575</v>
      </c>
      <c r="J26" s="110" t="s">
        <v>707</v>
      </c>
      <c r="K26" s="111" t="s">
        <v>415</v>
      </c>
      <c r="L26" s="112" t="s">
        <v>708</v>
      </c>
      <c r="M26" s="109" t="s">
        <v>579</v>
      </c>
      <c r="N26" s="110" t="s">
        <v>709</v>
      </c>
      <c r="O26" s="111" t="s">
        <v>79</v>
      </c>
      <c r="P26" s="112" t="s">
        <v>710</v>
      </c>
      <c r="Q26" s="109" t="s">
        <v>654</v>
      </c>
      <c r="R26" s="110" t="s">
        <v>711</v>
      </c>
      <c r="S26" s="111" t="s">
        <v>81</v>
      </c>
      <c r="T26" s="112" t="s">
        <v>712</v>
      </c>
    </row>
    <row r="27" s="83" customFormat="true" ht="19.2" hidden="false" customHeight="false" outlineLevel="0" collapsed="false">
      <c r="A27" s="108" t="s">
        <v>59</v>
      </c>
      <c r="B27" s="97" t="s">
        <v>60</v>
      </c>
      <c r="C27" s="108" t="s">
        <v>713</v>
      </c>
      <c r="D27" s="108" t="s">
        <v>714</v>
      </c>
      <c r="E27" s="109" t="s">
        <v>559</v>
      </c>
      <c r="F27" s="110" t="s">
        <v>75</v>
      </c>
      <c r="G27" s="111" t="s">
        <v>80</v>
      </c>
      <c r="H27" s="112" t="s">
        <v>715</v>
      </c>
      <c r="I27" s="109" t="s">
        <v>562</v>
      </c>
      <c r="J27" s="110" t="s">
        <v>716</v>
      </c>
      <c r="K27" s="111" t="s">
        <v>77</v>
      </c>
      <c r="L27" s="112" t="s">
        <v>671</v>
      </c>
      <c r="M27" s="109" t="s">
        <v>565</v>
      </c>
      <c r="N27" s="110" t="s">
        <v>717</v>
      </c>
      <c r="O27" s="111" t="s">
        <v>118</v>
      </c>
      <c r="P27" s="112" t="s">
        <v>718</v>
      </c>
      <c r="Q27" s="109" t="s">
        <v>568</v>
      </c>
      <c r="R27" s="110" t="s">
        <v>719</v>
      </c>
      <c r="S27" s="111" t="s">
        <v>362</v>
      </c>
      <c r="T27" s="112" t="s">
        <v>720</v>
      </c>
    </row>
    <row r="28" s="83" customFormat="true" ht="19.2" hidden="false" customHeight="false" outlineLevel="0" collapsed="false">
      <c r="A28" s="113"/>
      <c r="B28" s="114" t="s">
        <v>571</v>
      </c>
      <c r="C28" s="113"/>
      <c r="D28" s="113"/>
      <c r="E28" s="109" t="s">
        <v>572</v>
      </c>
      <c r="F28" s="110" t="s">
        <v>721</v>
      </c>
      <c r="G28" s="111" t="s">
        <v>156</v>
      </c>
      <c r="H28" s="112" t="s">
        <v>722</v>
      </c>
      <c r="I28" s="109" t="s">
        <v>575</v>
      </c>
      <c r="J28" s="110" t="s">
        <v>723</v>
      </c>
      <c r="K28" s="111" t="s">
        <v>78</v>
      </c>
      <c r="L28" s="112" t="s">
        <v>724</v>
      </c>
      <c r="M28" s="109" t="s">
        <v>579</v>
      </c>
      <c r="N28" s="110" t="s">
        <v>725</v>
      </c>
      <c r="O28" s="111" t="s">
        <v>215</v>
      </c>
      <c r="P28" s="112" t="s">
        <v>726</v>
      </c>
      <c r="Q28" s="109"/>
      <c r="R28" s="115"/>
      <c r="S28" s="112"/>
      <c r="T28" s="112"/>
    </row>
    <row r="29" s="83" customFormat="true" ht="19.2" hidden="false" customHeight="false" outlineLevel="0" collapsed="false">
      <c r="A29" s="108" t="s">
        <v>59</v>
      </c>
      <c r="B29" s="97" t="s">
        <v>60</v>
      </c>
      <c r="C29" s="108" t="s">
        <v>727</v>
      </c>
      <c r="D29" s="108" t="s">
        <v>604</v>
      </c>
      <c r="E29" s="109" t="s">
        <v>559</v>
      </c>
      <c r="F29" s="110" t="s">
        <v>728</v>
      </c>
      <c r="G29" s="111" t="s">
        <v>397</v>
      </c>
      <c r="H29" s="112" t="s">
        <v>673</v>
      </c>
      <c r="I29" s="109" t="s">
        <v>562</v>
      </c>
      <c r="J29" s="110" t="s">
        <v>729</v>
      </c>
      <c r="K29" s="111" t="s">
        <v>155</v>
      </c>
      <c r="L29" s="112" t="s">
        <v>680</v>
      </c>
      <c r="M29" s="109" t="s">
        <v>565</v>
      </c>
      <c r="N29" s="110" t="s">
        <v>730</v>
      </c>
      <c r="O29" s="111" t="s">
        <v>80</v>
      </c>
      <c r="P29" s="112" t="s">
        <v>731</v>
      </c>
      <c r="Q29" s="109" t="s">
        <v>568</v>
      </c>
      <c r="R29" s="110" t="s">
        <v>732</v>
      </c>
      <c r="S29" s="111" t="s">
        <v>362</v>
      </c>
      <c r="T29" s="112" t="s">
        <v>733</v>
      </c>
    </row>
    <row r="30" s="83" customFormat="true" ht="19.2" hidden="false" customHeight="false" outlineLevel="0" collapsed="false">
      <c r="A30" s="113"/>
      <c r="B30" s="114" t="s">
        <v>571</v>
      </c>
      <c r="C30" s="113"/>
      <c r="D30" s="113"/>
      <c r="E30" s="109" t="s">
        <v>572</v>
      </c>
      <c r="F30" s="110" t="s">
        <v>734</v>
      </c>
      <c r="G30" s="111" t="s">
        <v>99</v>
      </c>
      <c r="H30" s="112" t="s">
        <v>735</v>
      </c>
      <c r="I30" s="109" t="s">
        <v>575</v>
      </c>
      <c r="J30" s="110" t="s">
        <v>736</v>
      </c>
      <c r="K30" s="111" t="s">
        <v>78</v>
      </c>
      <c r="L30" s="112" t="s">
        <v>737</v>
      </c>
      <c r="M30" s="109" t="s">
        <v>579</v>
      </c>
      <c r="N30" s="110" t="s">
        <v>738</v>
      </c>
      <c r="O30" s="111" t="s">
        <v>102</v>
      </c>
      <c r="P30" s="112" t="s">
        <v>739</v>
      </c>
      <c r="Q30" s="109"/>
      <c r="R30" s="115"/>
      <c r="S30" s="112"/>
      <c r="T30" s="112"/>
    </row>
    <row r="31" s="83" customFormat="true" ht="19.2" hidden="false" customHeight="false" outlineLevel="0" collapsed="false">
      <c r="A31" s="108" t="s">
        <v>59</v>
      </c>
      <c r="B31" s="97" t="s">
        <v>60</v>
      </c>
      <c r="C31" s="108" t="s">
        <v>740</v>
      </c>
      <c r="D31" s="108" t="s">
        <v>741</v>
      </c>
      <c r="E31" s="109" t="s">
        <v>559</v>
      </c>
      <c r="F31" s="110" t="s">
        <v>742</v>
      </c>
      <c r="G31" s="111" t="s">
        <v>99</v>
      </c>
      <c r="H31" s="112" t="s">
        <v>743</v>
      </c>
      <c r="I31" s="109" t="s">
        <v>562</v>
      </c>
      <c r="J31" s="110" t="s">
        <v>744</v>
      </c>
      <c r="K31" s="111" t="s">
        <v>79</v>
      </c>
      <c r="L31" s="112" t="s">
        <v>745</v>
      </c>
      <c r="M31" s="109" t="s">
        <v>565</v>
      </c>
      <c r="N31" s="110" t="s">
        <v>746</v>
      </c>
      <c r="O31" s="111" t="s">
        <v>380</v>
      </c>
      <c r="P31" s="112" t="s">
        <v>747</v>
      </c>
      <c r="Q31" s="109" t="s">
        <v>568</v>
      </c>
      <c r="R31" s="110" t="s">
        <v>748</v>
      </c>
      <c r="S31" s="111" t="s">
        <v>415</v>
      </c>
      <c r="T31" s="112" t="s">
        <v>749</v>
      </c>
    </row>
    <row r="32" s="83" customFormat="true" ht="19.2" hidden="false" customHeight="false" outlineLevel="0" collapsed="false">
      <c r="A32" s="113"/>
      <c r="B32" s="114" t="s">
        <v>571</v>
      </c>
      <c r="C32" s="113"/>
      <c r="D32" s="113"/>
      <c r="E32" s="109" t="s">
        <v>572</v>
      </c>
      <c r="F32" s="110" t="s">
        <v>750</v>
      </c>
      <c r="G32" s="111" t="s">
        <v>81</v>
      </c>
      <c r="H32" s="112" t="s">
        <v>751</v>
      </c>
      <c r="I32" s="109" t="s">
        <v>575</v>
      </c>
      <c r="J32" s="110" t="s">
        <v>752</v>
      </c>
      <c r="K32" s="111" t="s">
        <v>577</v>
      </c>
      <c r="L32" s="112" t="s">
        <v>753</v>
      </c>
      <c r="M32" s="109" t="s">
        <v>579</v>
      </c>
      <c r="N32" s="110" t="s">
        <v>754</v>
      </c>
      <c r="O32" s="111" t="s">
        <v>118</v>
      </c>
      <c r="P32" s="112" t="s">
        <v>755</v>
      </c>
      <c r="Q32" s="109" t="s">
        <v>654</v>
      </c>
      <c r="R32" s="110" t="s">
        <v>756</v>
      </c>
      <c r="S32" s="111" t="s">
        <v>362</v>
      </c>
      <c r="T32" s="112" t="s">
        <v>757</v>
      </c>
    </row>
    <row r="33" s="83" customFormat="true" ht="19.2" hidden="false" customHeight="false" outlineLevel="0" collapsed="false">
      <c r="A33" s="108" t="s">
        <v>59</v>
      </c>
      <c r="B33" s="97" t="s">
        <v>60</v>
      </c>
      <c r="C33" s="108" t="s">
        <v>758</v>
      </c>
      <c r="D33" s="108" t="s">
        <v>759</v>
      </c>
      <c r="E33" s="109" t="s">
        <v>559</v>
      </c>
      <c r="F33" s="110" t="s">
        <v>760</v>
      </c>
      <c r="G33" s="111" t="s">
        <v>99</v>
      </c>
      <c r="H33" s="112" t="s">
        <v>761</v>
      </c>
      <c r="I33" s="109" t="s">
        <v>562</v>
      </c>
      <c r="J33" s="110" t="s">
        <v>762</v>
      </c>
      <c r="K33" s="111" t="s">
        <v>181</v>
      </c>
      <c r="L33" s="112" t="s">
        <v>763</v>
      </c>
      <c r="M33" s="109" t="s">
        <v>565</v>
      </c>
      <c r="N33" s="110" t="s">
        <v>764</v>
      </c>
      <c r="O33" s="111" t="s">
        <v>362</v>
      </c>
      <c r="P33" s="112" t="s">
        <v>765</v>
      </c>
      <c r="Q33" s="109" t="s">
        <v>568</v>
      </c>
      <c r="R33" s="110" t="s">
        <v>766</v>
      </c>
      <c r="S33" s="111" t="s">
        <v>81</v>
      </c>
      <c r="T33" s="112" t="s">
        <v>767</v>
      </c>
    </row>
    <row r="34" s="83" customFormat="true" ht="19.2" hidden="false" customHeight="false" outlineLevel="0" collapsed="false">
      <c r="A34" s="113"/>
      <c r="B34" s="114" t="s">
        <v>571</v>
      </c>
      <c r="C34" s="113"/>
      <c r="D34" s="113"/>
      <c r="E34" s="109" t="s">
        <v>572</v>
      </c>
      <c r="F34" s="110" t="s">
        <v>768</v>
      </c>
      <c r="G34" s="111" t="s">
        <v>155</v>
      </c>
      <c r="H34" s="112" t="s">
        <v>651</v>
      </c>
      <c r="I34" s="109" t="s">
        <v>575</v>
      </c>
      <c r="J34" s="110" t="s">
        <v>769</v>
      </c>
      <c r="K34" s="111" t="s">
        <v>77</v>
      </c>
      <c r="L34" s="112" t="s">
        <v>770</v>
      </c>
      <c r="M34" s="109" t="s">
        <v>579</v>
      </c>
      <c r="N34" s="110" t="s">
        <v>771</v>
      </c>
      <c r="O34" s="111" t="s">
        <v>102</v>
      </c>
      <c r="P34" s="112" t="s">
        <v>772</v>
      </c>
      <c r="Q34" s="109"/>
      <c r="R34" s="115"/>
      <c r="S34" s="112"/>
      <c r="T34" s="112"/>
    </row>
    <row r="35" s="83" customFormat="true" ht="19.2" hidden="false" customHeight="false" outlineLevel="0" collapsed="false">
      <c r="A35" s="108" t="s">
        <v>59</v>
      </c>
      <c r="B35" s="97" t="s">
        <v>60</v>
      </c>
      <c r="C35" s="108" t="s">
        <v>773</v>
      </c>
      <c r="D35" s="108" t="s">
        <v>774</v>
      </c>
      <c r="E35" s="109" t="s">
        <v>559</v>
      </c>
      <c r="F35" s="110" t="s">
        <v>71</v>
      </c>
      <c r="G35" s="111" t="s">
        <v>81</v>
      </c>
      <c r="H35" s="112" t="s">
        <v>775</v>
      </c>
      <c r="I35" s="109" t="s">
        <v>562</v>
      </c>
      <c r="J35" s="110" t="s">
        <v>776</v>
      </c>
      <c r="K35" s="111" t="s">
        <v>140</v>
      </c>
      <c r="L35" s="112" t="s">
        <v>777</v>
      </c>
      <c r="M35" s="109" t="s">
        <v>565</v>
      </c>
      <c r="N35" s="110" t="s">
        <v>778</v>
      </c>
      <c r="O35" s="111" t="s">
        <v>79</v>
      </c>
      <c r="P35" s="112" t="s">
        <v>779</v>
      </c>
      <c r="Q35" s="109" t="s">
        <v>568</v>
      </c>
      <c r="R35" s="110" t="s">
        <v>780</v>
      </c>
      <c r="S35" s="111" t="s">
        <v>179</v>
      </c>
      <c r="T35" s="112" t="s">
        <v>749</v>
      </c>
    </row>
    <row r="36" s="83" customFormat="true" ht="19.2" hidden="false" customHeight="false" outlineLevel="0" collapsed="false">
      <c r="A36" s="113"/>
      <c r="B36" s="114" t="s">
        <v>571</v>
      </c>
      <c r="C36" s="113"/>
      <c r="D36" s="113"/>
      <c r="E36" s="109" t="s">
        <v>572</v>
      </c>
      <c r="F36" s="110" t="s">
        <v>781</v>
      </c>
      <c r="G36" s="111" t="s">
        <v>80</v>
      </c>
      <c r="H36" s="112" t="s">
        <v>782</v>
      </c>
      <c r="I36" s="109" t="s">
        <v>575</v>
      </c>
      <c r="J36" s="110" t="s">
        <v>783</v>
      </c>
      <c r="K36" s="111" t="s">
        <v>380</v>
      </c>
      <c r="L36" s="112" t="s">
        <v>784</v>
      </c>
      <c r="M36" s="109" t="s">
        <v>579</v>
      </c>
      <c r="N36" s="110" t="s">
        <v>785</v>
      </c>
      <c r="O36" s="111" t="s">
        <v>155</v>
      </c>
      <c r="P36" s="112" t="s">
        <v>786</v>
      </c>
      <c r="Q36" s="109" t="s">
        <v>654</v>
      </c>
      <c r="R36" s="110" t="s">
        <v>787</v>
      </c>
      <c r="S36" s="111" t="s">
        <v>215</v>
      </c>
      <c r="T36" s="112" t="s">
        <v>788</v>
      </c>
    </row>
    <row r="37" s="83" customFormat="true" ht="19.2" hidden="false" customHeight="false" outlineLevel="0" collapsed="false">
      <c r="A37" s="108" t="s">
        <v>59</v>
      </c>
      <c r="B37" s="97" t="s">
        <v>82</v>
      </c>
      <c r="C37" s="108" t="s">
        <v>559</v>
      </c>
      <c r="D37" s="108" t="s">
        <v>789</v>
      </c>
      <c r="E37" s="109" t="s">
        <v>559</v>
      </c>
      <c r="F37" s="110" t="s">
        <v>87</v>
      </c>
      <c r="G37" s="111" t="s">
        <v>79</v>
      </c>
      <c r="H37" s="112" t="s">
        <v>790</v>
      </c>
      <c r="I37" s="109" t="s">
        <v>562</v>
      </c>
      <c r="J37" s="110" t="s">
        <v>791</v>
      </c>
      <c r="K37" s="111" t="s">
        <v>102</v>
      </c>
      <c r="L37" s="112" t="s">
        <v>792</v>
      </c>
      <c r="M37" s="109" t="s">
        <v>565</v>
      </c>
      <c r="N37" s="110" t="s">
        <v>793</v>
      </c>
      <c r="O37" s="111" t="s">
        <v>101</v>
      </c>
      <c r="P37" s="112" t="s">
        <v>794</v>
      </c>
      <c r="Q37" s="109" t="s">
        <v>568</v>
      </c>
      <c r="R37" s="110" t="s">
        <v>795</v>
      </c>
      <c r="S37" s="111" t="s">
        <v>181</v>
      </c>
      <c r="T37" s="112" t="s">
        <v>620</v>
      </c>
    </row>
    <row r="38" s="83" customFormat="true" ht="19.2" hidden="false" customHeight="false" outlineLevel="0" collapsed="false">
      <c r="A38" s="113"/>
      <c r="B38" s="114" t="s">
        <v>571</v>
      </c>
      <c r="C38" s="113"/>
      <c r="D38" s="113"/>
      <c r="E38" s="109" t="s">
        <v>572</v>
      </c>
      <c r="F38" s="110" t="s">
        <v>796</v>
      </c>
      <c r="G38" s="111" t="s">
        <v>431</v>
      </c>
      <c r="H38" s="112" t="s">
        <v>797</v>
      </c>
      <c r="I38" s="109" t="s">
        <v>575</v>
      </c>
      <c r="J38" s="110" t="s">
        <v>798</v>
      </c>
      <c r="K38" s="111" t="s">
        <v>380</v>
      </c>
      <c r="L38" s="112" t="s">
        <v>799</v>
      </c>
      <c r="M38" s="109" t="s">
        <v>579</v>
      </c>
      <c r="N38" s="110" t="s">
        <v>800</v>
      </c>
      <c r="O38" s="111" t="s">
        <v>215</v>
      </c>
      <c r="P38" s="112" t="s">
        <v>801</v>
      </c>
      <c r="Q38" s="109"/>
      <c r="R38" s="115"/>
      <c r="S38" s="112"/>
      <c r="T38" s="112"/>
    </row>
    <row r="39" s="83" customFormat="true" ht="19.2" hidden="false" customHeight="false" outlineLevel="0" collapsed="false">
      <c r="A39" s="108" t="s">
        <v>59</v>
      </c>
      <c r="B39" s="97" t="s">
        <v>82</v>
      </c>
      <c r="C39" s="108" t="s">
        <v>562</v>
      </c>
      <c r="D39" s="108" t="s">
        <v>281</v>
      </c>
      <c r="E39" s="109" t="s">
        <v>559</v>
      </c>
      <c r="F39" s="110" t="s">
        <v>85</v>
      </c>
      <c r="G39" s="111" t="s">
        <v>79</v>
      </c>
      <c r="H39" s="112" t="s">
        <v>802</v>
      </c>
      <c r="I39" s="109" t="s">
        <v>562</v>
      </c>
      <c r="J39" s="110" t="s">
        <v>803</v>
      </c>
      <c r="K39" s="111" t="s">
        <v>101</v>
      </c>
      <c r="L39" s="112" t="s">
        <v>482</v>
      </c>
      <c r="M39" s="109" t="s">
        <v>565</v>
      </c>
      <c r="N39" s="110" t="s">
        <v>804</v>
      </c>
      <c r="O39" s="111" t="s">
        <v>215</v>
      </c>
      <c r="P39" s="112" t="s">
        <v>805</v>
      </c>
      <c r="Q39" s="109" t="s">
        <v>568</v>
      </c>
      <c r="R39" s="110" t="s">
        <v>152</v>
      </c>
      <c r="S39" s="111" t="s">
        <v>99</v>
      </c>
      <c r="T39" s="112" t="s">
        <v>806</v>
      </c>
    </row>
    <row r="40" s="83" customFormat="true" ht="19.2" hidden="false" customHeight="false" outlineLevel="0" collapsed="false">
      <c r="A40" s="113"/>
      <c r="B40" s="114" t="s">
        <v>571</v>
      </c>
      <c r="C40" s="113"/>
      <c r="D40" s="113"/>
      <c r="E40" s="109" t="s">
        <v>572</v>
      </c>
      <c r="F40" s="110" t="s">
        <v>807</v>
      </c>
      <c r="G40" s="111" t="s">
        <v>181</v>
      </c>
      <c r="H40" s="112" t="s">
        <v>808</v>
      </c>
      <c r="I40" s="109" t="s">
        <v>575</v>
      </c>
      <c r="J40" s="110" t="s">
        <v>809</v>
      </c>
      <c r="K40" s="111" t="s">
        <v>199</v>
      </c>
      <c r="L40" s="112" t="s">
        <v>678</v>
      </c>
      <c r="M40" s="109" t="s">
        <v>579</v>
      </c>
      <c r="N40" s="110" t="s">
        <v>810</v>
      </c>
      <c r="O40" s="111" t="s">
        <v>156</v>
      </c>
      <c r="P40" s="112" t="s">
        <v>610</v>
      </c>
      <c r="Q40" s="109"/>
      <c r="R40" s="115"/>
      <c r="S40" s="112"/>
      <c r="T40" s="112"/>
    </row>
    <row r="41" s="83" customFormat="true" ht="19.2" hidden="false" customHeight="false" outlineLevel="0" collapsed="false">
      <c r="A41" s="108" t="s">
        <v>59</v>
      </c>
      <c r="B41" s="97" t="s">
        <v>82</v>
      </c>
      <c r="C41" s="108" t="s">
        <v>565</v>
      </c>
      <c r="D41" s="108" t="s">
        <v>811</v>
      </c>
      <c r="E41" s="109" t="s">
        <v>559</v>
      </c>
      <c r="F41" s="110" t="s">
        <v>164</v>
      </c>
      <c r="G41" s="111" t="s">
        <v>79</v>
      </c>
      <c r="H41" s="112" t="s">
        <v>812</v>
      </c>
      <c r="I41" s="109" t="s">
        <v>562</v>
      </c>
      <c r="J41" s="110" t="s">
        <v>813</v>
      </c>
      <c r="K41" s="111" t="s">
        <v>179</v>
      </c>
      <c r="L41" s="112" t="s">
        <v>814</v>
      </c>
      <c r="M41" s="109" t="s">
        <v>565</v>
      </c>
      <c r="N41" s="110" t="s">
        <v>815</v>
      </c>
      <c r="O41" s="111" t="s">
        <v>80</v>
      </c>
      <c r="P41" s="112" t="s">
        <v>816</v>
      </c>
      <c r="Q41" s="109" t="s">
        <v>568</v>
      </c>
      <c r="R41" s="110" t="s">
        <v>817</v>
      </c>
      <c r="S41" s="111" t="s">
        <v>81</v>
      </c>
      <c r="T41" s="112" t="s">
        <v>392</v>
      </c>
    </row>
    <row r="42" s="83" customFormat="true" ht="19.2" hidden="false" customHeight="false" outlineLevel="0" collapsed="false">
      <c r="A42" s="113"/>
      <c r="B42" s="114" t="s">
        <v>571</v>
      </c>
      <c r="C42" s="113"/>
      <c r="D42" s="113"/>
      <c r="E42" s="109" t="s">
        <v>572</v>
      </c>
      <c r="F42" s="110" t="s">
        <v>818</v>
      </c>
      <c r="G42" s="111" t="s">
        <v>431</v>
      </c>
      <c r="H42" s="112" t="s">
        <v>819</v>
      </c>
      <c r="I42" s="109" t="s">
        <v>575</v>
      </c>
      <c r="J42" s="110" t="s">
        <v>820</v>
      </c>
      <c r="K42" s="111" t="s">
        <v>103</v>
      </c>
      <c r="L42" s="112" t="s">
        <v>584</v>
      </c>
      <c r="M42" s="109" t="s">
        <v>579</v>
      </c>
      <c r="N42" s="110" t="s">
        <v>821</v>
      </c>
      <c r="O42" s="111" t="s">
        <v>117</v>
      </c>
      <c r="P42" s="112" t="s">
        <v>822</v>
      </c>
      <c r="Q42" s="109" t="s">
        <v>654</v>
      </c>
      <c r="R42" s="110" t="s">
        <v>823</v>
      </c>
      <c r="S42" s="111" t="s">
        <v>181</v>
      </c>
      <c r="T42" s="112" t="s">
        <v>824</v>
      </c>
    </row>
    <row r="43" s="83" customFormat="true" ht="19.2" hidden="false" customHeight="false" outlineLevel="0" collapsed="false">
      <c r="A43" s="108" t="s">
        <v>59</v>
      </c>
      <c r="B43" s="97" t="s">
        <v>82</v>
      </c>
      <c r="C43" s="108" t="s">
        <v>568</v>
      </c>
      <c r="D43" s="108" t="s">
        <v>825</v>
      </c>
      <c r="E43" s="109" t="s">
        <v>559</v>
      </c>
      <c r="F43" s="110" t="s">
        <v>93</v>
      </c>
      <c r="G43" s="111" t="s">
        <v>101</v>
      </c>
      <c r="H43" s="112" t="s">
        <v>826</v>
      </c>
      <c r="I43" s="109" t="s">
        <v>562</v>
      </c>
      <c r="J43" s="110" t="s">
        <v>827</v>
      </c>
      <c r="K43" s="111" t="s">
        <v>179</v>
      </c>
      <c r="L43" s="112" t="s">
        <v>561</v>
      </c>
      <c r="M43" s="109" t="s">
        <v>565</v>
      </c>
      <c r="N43" s="110" t="s">
        <v>828</v>
      </c>
      <c r="O43" s="111" t="s">
        <v>80</v>
      </c>
      <c r="P43" s="112" t="s">
        <v>829</v>
      </c>
      <c r="Q43" s="109" t="s">
        <v>568</v>
      </c>
      <c r="R43" s="110" t="s">
        <v>830</v>
      </c>
      <c r="S43" s="111" t="s">
        <v>103</v>
      </c>
      <c r="T43" s="112" t="s">
        <v>831</v>
      </c>
    </row>
    <row r="44" s="83" customFormat="true" ht="19.2" hidden="false" customHeight="false" outlineLevel="0" collapsed="false">
      <c r="A44" s="113"/>
      <c r="B44" s="114" t="s">
        <v>571</v>
      </c>
      <c r="C44" s="113"/>
      <c r="D44" s="113"/>
      <c r="E44" s="109" t="s">
        <v>572</v>
      </c>
      <c r="F44" s="110" t="s">
        <v>832</v>
      </c>
      <c r="G44" s="111" t="s">
        <v>81</v>
      </c>
      <c r="H44" s="112" t="s">
        <v>819</v>
      </c>
      <c r="I44" s="109" t="s">
        <v>575</v>
      </c>
      <c r="J44" s="110" t="s">
        <v>833</v>
      </c>
      <c r="K44" s="111" t="s">
        <v>362</v>
      </c>
      <c r="L44" s="112" t="s">
        <v>834</v>
      </c>
      <c r="M44" s="109"/>
      <c r="N44" s="115"/>
      <c r="O44" s="112"/>
      <c r="P44" s="112"/>
      <c r="Q44" s="109"/>
      <c r="R44" s="115"/>
      <c r="S44" s="112"/>
      <c r="T44" s="112"/>
    </row>
    <row r="45" s="83" customFormat="true" ht="19.2" hidden="false" customHeight="false" outlineLevel="0" collapsed="false">
      <c r="A45" s="108" t="s">
        <v>59</v>
      </c>
      <c r="B45" s="97" t="s">
        <v>82</v>
      </c>
      <c r="C45" s="108" t="s">
        <v>572</v>
      </c>
      <c r="D45" s="108" t="s">
        <v>686</v>
      </c>
      <c r="E45" s="109" t="s">
        <v>559</v>
      </c>
      <c r="F45" s="110" t="s">
        <v>835</v>
      </c>
      <c r="G45" s="111" t="s">
        <v>101</v>
      </c>
      <c r="H45" s="112" t="s">
        <v>836</v>
      </c>
      <c r="I45" s="109" t="s">
        <v>562</v>
      </c>
      <c r="J45" s="110" t="s">
        <v>837</v>
      </c>
      <c r="K45" s="111" t="s">
        <v>102</v>
      </c>
      <c r="L45" s="112" t="s">
        <v>792</v>
      </c>
      <c r="M45" s="109" t="s">
        <v>565</v>
      </c>
      <c r="N45" s="110" t="s">
        <v>838</v>
      </c>
      <c r="O45" s="111" t="s">
        <v>380</v>
      </c>
      <c r="P45" s="112" t="s">
        <v>839</v>
      </c>
      <c r="Q45" s="109" t="s">
        <v>568</v>
      </c>
      <c r="R45" s="110" t="s">
        <v>840</v>
      </c>
      <c r="S45" s="111" t="s">
        <v>215</v>
      </c>
      <c r="T45" s="112" t="s">
        <v>388</v>
      </c>
    </row>
    <row r="46" s="83" customFormat="true" ht="19.2" hidden="false" customHeight="false" outlineLevel="0" collapsed="false">
      <c r="A46" s="113"/>
      <c r="B46" s="114" t="s">
        <v>571</v>
      </c>
      <c r="C46" s="113"/>
      <c r="D46" s="113"/>
      <c r="E46" s="109" t="s">
        <v>572</v>
      </c>
      <c r="F46" s="110" t="s">
        <v>841</v>
      </c>
      <c r="G46" s="111" t="s">
        <v>155</v>
      </c>
      <c r="H46" s="112" t="s">
        <v>808</v>
      </c>
      <c r="I46" s="109" t="s">
        <v>575</v>
      </c>
      <c r="J46" s="110" t="s">
        <v>842</v>
      </c>
      <c r="K46" s="111" t="s">
        <v>362</v>
      </c>
      <c r="L46" s="112" t="s">
        <v>843</v>
      </c>
      <c r="M46" s="109"/>
      <c r="N46" s="115"/>
      <c r="O46" s="112"/>
      <c r="P46" s="112"/>
      <c r="Q46" s="109"/>
      <c r="R46" s="115"/>
      <c r="S46" s="112"/>
      <c r="T46" s="112"/>
    </row>
    <row r="47" s="83" customFormat="true" ht="19.2" hidden="false" customHeight="false" outlineLevel="0" collapsed="false">
      <c r="A47" s="108" t="s">
        <v>59</v>
      </c>
      <c r="B47" s="97" t="s">
        <v>82</v>
      </c>
      <c r="C47" s="108" t="s">
        <v>575</v>
      </c>
      <c r="D47" s="108" t="s">
        <v>844</v>
      </c>
      <c r="E47" s="109" t="s">
        <v>559</v>
      </c>
      <c r="F47" s="110" t="s">
        <v>95</v>
      </c>
      <c r="G47" s="111" t="s">
        <v>102</v>
      </c>
      <c r="H47" s="112" t="s">
        <v>845</v>
      </c>
      <c r="I47" s="109" t="s">
        <v>562</v>
      </c>
      <c r="J47" s="110" t="s">
        <v>846</v>
      </c>
      <c r="K47" s="111" t="s">
        <v>156</v>
      </c>
      <c r="L47" s="112" t="s">
        <v>847</v>
      </c>
      <c r="M47" s="109" t="s">
        <v>565</v>
      </c>
      <c r="N47" s="110" t="s">
        <v>848</v>
      </c>
      <c r="O47" s="111" t="s">
        <v>116</v>
      </c>
      <c r="P47" s="112" t="s">
        <v>777</v>
      </c>
      <c r="Q47" s="109" t="s">
        <v>568</v>
      </c>
      <c r="R47" s="110" t="s">
        <v>849</v>
      </c>
      <c r="S47" s="111" t="s">
        <v>181</v>
      </c>
      <c r="T47" s="112" t="s">
        <v>777</v>
      </c>
    </row>
    <row r="48" s="83" customFormat="true" ht="19.2" hidden="false" customHeight="false" outlineLevel="0" collapsed="false">
      <c r="A48" s="113"/>
      <c r="B48" s="114" t="s">
        <v>571</v>
      </c>
      <c r="C48" s="113"/>
      <c r="D48" s="113"/>
      <c r="E48" s="109" t="s">
        <v>572</v>
      </c>
      <c r="F48" s="110" t="s">
        <v>850</v>
      </c>
      <c r="G48" s="111" t="s">
        <v>81</v>
      </c>
      <c r="H48" s="112" t="s">
        <v>671</v>
      </c>
      <c r="I48" s="109" t="s">
        <v>575</v>
      </c>
      <c r="J48" s="110" t="s">
        <v>851</v>
      </c>
      <c r="K48" s="111" t="s">
        <v>155</v>
      </c>
      <c r="L48" s="112" t="s">
        <v>852</v>
      </c>
      <c r="M48" s="109" t="s">
        <v>579</v>
      </c>
      <c r="N48" s="110" t="s">
        <v>853</v>
      </c>
      <c r="O48" s="111" t="s">
        <v>79</v>
      </c>
      <c r="P48" s="112" t="s">
        <v>651</v>
      </c>
      <c r="Q48" s="109"/>
      <c r="R48" s="115"/>
      <c r="S48" s="112"/>
      <c r="T48" s="112"/>
    </row>
    <row r="49" s="83" customFormat="true" ht="19.2" hidden="false" customHeight="false" outlineLevel="0" collapsed="false">
      <c r="A49" s="108" t="s">
        <v>59</v>
      </c>
      <c r="B49" s="97" t="s">
        <v>82</v>
      </c>
      <c r="C49" s="108" t="s">
        <v>579</v>
      </c>
      <c r="D49" s="108" t="s">
        <v>854</v>
      </c>
      <c r="E49" s="109" t="s">
        <v>559</v>
      </c>
      <c r="F49" s="110" t="s">
        <v>855</v>
      </c>
      <c r="G49" s="111" t="s">
        <v>81</v>
      </c>
      <c r="H49" s="112" t="s">
        <v>856</v>
      </c>
      <c r="I49" s="109" t="s">
        <v>562</v>
      </c>
      <c r="J49" s="110" t="s">
        <v>857</v>
      </c>
      <c r="K49" s="111" t="s">
        <v>397</v>
      </c>
      <c r="L49" s="112" t="s">
        <v>858</v>
      </c>
      <c r="M49" s="109" t="s">
        <v>565</v>
      </c>
      <c r="N49" s="110" t="s">
        <v>859</v>
      </c>
      <c r="O49" s="111" t="s">
        <v>180</v>
      </c>
      <c r="P49" s="112" t="s">
        <v>860</v>
      </c>
      <c r="Q49" s="109" t="s">
        <v>568</v>
      </c>
      <c r="R49" s="110" t="s">
        <v>861</v>
      </c>
      <c r="S49" s="111" t="s">
        <v>215</v>
      </c>
      <c r="T49" s="112" t="s">
        <v>862</v>
      </c>
    </row>
    <row r="50" s="83" customFormat="true" ht="19.2" hidden="false" customHeight="false" outlineLevel="0" collapsed="false">
      <c r="A50" s="113"/>
      <c r="B50" s="114" t="s">
        <v>571</v>
      </c>
      <c r="C50" s="113"/>
      <c r="D50" s="113"/>
      <c r="E50" s="109" t="s">
        <v>572</v>
      </c>
      <c r="F50" s="110" t="s">
        <v>863</v>
      </c>
      <c r="G50" s="111" t="s">
        <v>79</v>
      </c>
      <c r="H50" s="112" t="s">
        <v>864</v>
      </c>
      <c r="I50" s="109" t="s">
        <v>575</v>
      </c>
      <c r="J50" s="110" t="s">
        <v>865</v>
      </c>
      <c r="K50" s="111" t="s">
        <v>155</v>
      </c>
      <c r="L50" s="112" t="s">
        <v>866</v>
      </c>
      <c r="M50" s="109" t="s">
        <v>579</v>
      </c>
      <c r="N50" s="110" t="s">
        <v>867</v>
      </c>
      <c r="O50" s="111" t="s">
        <v>102</v>
      </c>
      <c r="P50" s="112" t="s">
        <v>588</v>
      </c>
      <c r="Q50" s="109" t="s">
        <v>654</v>
      </c>
      <c r="R50" s="110" t="s">
        <v>868</v>
      </c>
      <c r="S50" s="111" t="s">
        <v>80</v>
      </c>
      <c r="T50" s="112" t="s">
        <v>869</v>
      </c>
    </row>
    <row r="51" s="83" customFormat="true" ht="19.2" hidden="false" customHeight="false" outlineLevel="0" collapsed="false">
      <c r="A51" s="108" t="s">
        <v>59</v>
      </c>
      <c r="B51" s="97" t="s">
        <v>82</v>
      </c>
      <c r="C51" s="108" t="s">
        <v>654</v>
      </c>
      <c r="D51" s="108" t="s">
        <v>870</v>
      </c>
      <c r="E51" s="109" t="s">
        <v>559</v>
      </c>
      <c r="F51" s="110" t="s">
        <v>871</v>
      </c>
      <c r="G51" s="111" t="s">
        <v>116</v>
      </c>
      <c r="H51" s="112" t="s">
        <v>872</v>
      </c>
      <c r="I51" s="109" t="s">
        <v>562</v>
      </c>
      <c r="J51" s="110" t="s">
        <v>873</v>
      </c>
      <c r="K51" s="111" t="s">
        <v>117</v>
      </c>
      <c r="L51" s="112" t="s">
        <v>858</v>
      </c>
      <c r="M51" s="109" t="s">
        <v>565</v>
      </c>
      <c r="N51" s="110" t="s">
        <v>874</v>
      </c>
      <c r="O51" s="111" t="s">
        <v>156</v>
      </c>
      <c r="P51" s="112" t="s">
        <v>875</v>
      </c>
      <c r="Q51" s="109" t="s">
        <v>568</v>
      </c>
      <c r="R51" s="110" t="s">
        <v>876</v>
      </c>
      <c r="S51" s="111" t="s">
        <v>77</v>
      </c>
      <c r="T51" s="112" t="s">
        <v>877</v>
      </c>
    </row>
    <row r="52" s="83" customFormat="true" ht="19.2" hidden="false" customHeight="false" outlineLevel="0" collapsed="false">
      <c r="A52" s="113"/>
      <c r="B52" s="114" t="s">
        <v>571</v>
      </c>
      <c r="C52" s="113"/>
      <c r="D52" s="113"/>
      <c r="E52" s="109" t="s">
        <v>572</v>
      </c>
      <c r="F52" s="110" t="s">
        <v>878</v>
      </c>
      <c r="G52" s="111" t="s">
        <v>180</v>
      </c>
      <c r="H52" s="112" t="s">
        <v>879</v>
      </c>
      <c r="I52" s="109" t="s">
        <v>575</v>
      </c>
      <c r="J52" s="110" t="s">
        <v>880</v>
      </c>
      <c r="K52" s="111" t="s">
        <v>81</v>
      </c>
      <c r="L52" s="112" t="s">
        <v>852</v>
      </c>
      <c r="M52" s="109" t="s">
        <v>579</v>
      </c>
      <c r="N52" s="110" t="s">
        <v>881</v>
      </c>
      <c r="O52" s="111" t="s">
        <v>79</v>
      </c>
      <c r="P52" s="112" t="s">
        <v>882</v>
      </c>
      <c r="Q52" s="109" t="s">
        <v>654</v>
      </c>
      <c r="R52" s="110" t="s">
        <v>211</v>
      </c>
      <c r="S52" s="111" t="s">
        <v>99</v>
      </c>
      <c r="T52" s="112" t="s">
        <v>678</v>
      </c>
    </row>
    <row r="53" s="83" customFormat="true" ht="19.2" hidden="false" customHeight="false" outlineLevel="0" collapsed="false">
      <c r="A53" s="108" t="s">
        <v>59</v>
      </c>
      <c r="B53" s="97" t="s">
        <v>82</v>
      </c>
      <c r="C53" s="108" t="s">
        <v>669</v>
      </c>
      <c r="D53" s="108" t="s">
        <v>476</v>
      </c>
      <c r="E53" s="109" t="s">
        <v>559</v>
      </c>
      <c r="F53" s="110" t="s">
        <v>83</v>
      </c>
      <c r="G53" s="111" t="s">
        <v>99</v>
      </c>
      <c r="H53" s="112" t="s">
        <v>883</v>
      </c>
      <c r="I53" s="109" t="s">
        <v>562</v>
      </c>
      <c r="J53" s="110" t="s">
        <v>177</v>
      </c>
      <c r="K53" s="111" t="s">
        <v>181</v>
      </c>
      <c r="L53" s="112" t="s">
        <v>884</v>
      </c>
      <c r="M53" s="109" t="s">
        <v>565</v>
      </c>
      <c r="N53" s="110" t="s">
        <v>885</v>
      </c>
      <c r="O53" s="111" t="s">
        <v>118</v>
      </c>
      <c r="P53" s="112" t="s">
        <v>886</v>
      </c>
      <c r="Q53" s="109" t="s">
        <v>568</v>
      </c>
      <c r="R53" s="110" t="s">
        <v>887</v>
      </c>
      <c r="S53" s="111" t="s">
        <v>155</v>
      </c>
      <c r="T53" s="112" t="s">
        <v>489</v>
      </c>
    </row>
    <row r="54" s="83" customFormat="true" ht="19.2" hidden="false" customHeight="false" outlineLevel="0" collapsed="false">
      <c r="A54" s="113"/>
      <c r="B54" s="114" t="s">
        <v>571</v>
      </c>
      <c r="C54" s="113"/>
      <c r="D54" s="113"/>
      <c r="E54" s="109" t="s">
        <v>572</v>
      </c>
      <c r="F54" s="110" t="s">
        <v>888</v>
      </c>
      <c r="G54" s="111" t="s">
        <v>77</v>
      </c>
      <c r="H54" s="112" t="s">
        <v>889</v>
      </c>
      <c r="I54" s="109" t="s">
        <v>575</v>
      </c>
      <c r="J54" s="110" t="s">
        <v>890</v>
      </c>
      <c r="K54" s="111" t="s">
        <v>380</v>
      </c>
      <c r="L54" s="112" t="s">
        <v>891</v>
      </c>
      <c r="M54" s="109" t="s">
        <v>579</v>
      </c>
      <c r="N54" s="110" t="s">
        <v>892</v>
      </c>
      <c r="O54" s="111" t="s">
        <v>117</v>
      </c>
      <c r="P54" s="112" t="s">
        <v>882</v>
      </c>
      <c r="Q54" s="109" t="s">
        <v>654</v>
      </c>
      <c r="R54" s="110" t="s">
        <v>893</v>
      </c>
      <c r="S54" s="111" t="s">
        <v>79</v>
      </c>
      <c r="T54" s="112" t="s">
        <v>691</v>
      </c>
    </row>
    <row r="55" s="83" customFormat="true" ht="19.2" hidden="false" customHeight="false" outlineLevel="0" collapsed="false">
      <c r="A55" s="108" t="s">
        <v>59</v>
      </c>
      <c r="B55" s="97" t="s">
        <v>82</v>
      </c>
      <c r="C55" s="108" t="s">
        <v>685</v>
      </c>
      <c r="D55" s="108" t="s">
        <v>894</v>
      </c>
      <c r="E55" s="109" t="s">
        <v>559</v>
      </c>
      <c r="F55" s="110" t="s">
        <v>89</v>
      </c>
      <c r="G55" s="111" t="s">
        <v>79</v>
      </c>
      <c r="H55" s="112" t="s">
        <v>895</v>
      </c>
      <c r="I55" s="109" t="s">
        <v>562</v>
      </c>
      <c r="J55" s="110" t="s">
        <v>896</v>
      </c>
      <c r="K55" s="111" t="s">
        <v>415</v>
      </c>
      <c r="L55" s="112" t="s">
        <v>897</v>
      </c>
      <c r="M55" s="109" t="s">
        <v>565</v>
      </c>
      <c r="N55" s="110" t="s">
        <v>898</v>
      </c>
      <c r="O55" s="111" t="s">
        <v>180</v>
      </c>
      <c r="P55" s="112" t="s">
        <v>899</v>
      </c>
      <c r="Q55" s="109" t="s">
        <v>568</v>
      </c>
      <c r="R55" s="110" t="s">
        <v>900</v>
      </c>
      <c r="S55" s="111" t="s">
        <v>118</v>
      </c>
      <c r="T55" s="112" t="s">
        <v>761</v>
      </c>
    </row>
    <row r="56" s="83" customFormat="true" ht="19.2" hidden="false" customHeight="false" outlineLevel="0" collapsed="false">
      <c r="A56" s="113"/>
      <c r="B56" s="114" t="s">
        <v>571</v>
      </c>
      <c r="C56" s="113"/>
      <c r="D56" s="113"/>
      <c r="E56" s="109" t="s">
        <v>572</v>
      </c>
      <c r="F56" s="110" t="s">
        <v>901</v>
      </c>
      <c r="G56" s="111" t="s">
        <v>81</v>
      </c>
      <c r="H56" s="112" t="s">
        <v>392</v>
      </c>
      <c r="I56" s="109" t="s">
        <v>575</v>
      </c>
      <c r="J56" s="110" t="s">
        <v>902</v>
      </c>
      <c r="K56" s="111" t="s">
        <v>215</v>
      </c>
      <c r="L56" s="112" t="s">
        <v>903</v>
      </c>
      <c r="M56" s="109" t="s">
        <v>579</v>
      </c>
      <c r="N56" s="110" t="s">
        <v>904</v>
      </c>
      <c r="O56" s="111" t="s">
        <v>181</v>
      </c>
      <c r="P56" s="112" t="s">
        <v>905</v>
      </c>
      <c r="Q56" s="109"/>
      <c r="R56" s="115"/>
      <c r="S56" s="112"/>
      <c r="T56" s="112"/>
    </row>
    <row r="57" s="83" customFormat="true" ht="19.2" hidden="false" customHeight="false" outlineLevel="0" collapsed="false">
      <c r="A57" s="108" t="s">
        <v>59</v>
      </c>
      <c r="B57" s="97" t="s">
        <v>82</v>
      </c>
      <c r="C57" s="108" t="s">
        <v>698</v>
      </c>
      <c r="D57" s="108" t="s">
        <v>906</v>
      </c>
      <c r="E57" s="109" t="s">
        <v>559</v>
      </c>
      <c r="F57" s="110" t="s">
        <v>97</v>
      </c>
      <c r="G57" s="111" t="s">
        <v>103</v>
      </c>
      <c r="H57" s="112" t="s">
        <v>907</v>
      </c>
      <c r="I57" s="109" t="s">
        <v>562</v>
      </c>
      <c r="J57" s="110" t="s">
        <v>908</v>
      </c>
      <c r="K57" s="111" t="s">
        <v>577</v>
      </c>
      <c r="L57" s="112" t="s">
        <v>909</v>
      </c>
      <c r="M57" s="109" t="s">
        <v>565</v>
      </c>
      <c r="N57" s="110" t="s">
        <v>910</v>
      </c>
      <c r="O57" s="111" t="s">
        <v>101</v>
      </c>
      <c r="P57" s="112" t="s">
        <v>775</v>
      </c>
      <c r="Q57" s="109" t="s">
        <v>568</v>
      </c>
      <c r="R57" s="110" t="s">
        <v>911</v>
      </c>
      <c r="S57" s="111" t="s">
        <v>80</v>
      </c>
      <c r="T57" s="112" t="s">
        <v>875</v>
      </c>
    </row>
    <row r="58" s="83" customFormat="true" ht="19.2" hidden="false" customHeight="false" outlineLevel="0" collapsed="false">
      <c r="A58" s="113"/>
      <c r="B58" s="114" t="s">
        <v>571</v>
      </c>
      <c r="C58" s="113"/>
      <c r="D58" s="113"/>
      <c r="E58" s="109" t="s">
        <v>572</v>
      </c>
      <c r="F58" s="110" t="s">
        <v>912</v>
      </c>
      <c r="G58" s="111" t="s">
        <v>179</v>
      </c>
      <c r="H58" s="112" t="s">
        <v>879</v>
      </c>
      <c r="I58" s="109" t="s">
        <v>575</v>
      </c>
      <c r="J58" s="110" t="s">
        <v>913</v>
      </c>
      <c r="K58" s="111" t="s">
        <v>362</v>
      </c>
      <c r="L58" s="112" t="s">
        <v>700</v>
      </c>
      <c r="M58" s="109" t="s">
        <v>579</v>
      </c>
      <c r="N58" s="110" t="s">
        <v>914</v>
      </c>
      <c r="O58" s="111" t="s">
        <v>99</v>
      </c>
      <c r="P58" s="112" t="s">
        <v>915</v>
      </c>
      <c r="Q58" s="109"/>
      <c r="R58" s="115"/>
      <c r="S58" s="112"/>
      <c r="T58" s="112"/>
    </row>
    <row r="59" s="83" customFormat="true" ht="19.2" hidden="false" customHeight="false" outlineLevel="0" collapsed="false">
      <c r="A59" s="108" t="s">
        <v>59</v>
      </c>
      <c r="B59" s="97" t="s">
        <v>82</v>
      </c>
      <c r="C59" s="108" t="s">
        <v>713</v>
      </c>
      <c r="D59" s="108" t="s">
        <v>916</v>
      </c>
      <c r="E59" s="109" t="s">
        <v>559</v>
      </c>
      <c r="F59" s="110" t="s">
        <v>91</v>
      </c>
      <c r="G59" s="111" t="s">
        <v>100</v>
      </c>
      <c r="H59" s="112" t="s">
        <v>917</v>
      </c>
      <c r="I59" s="109" t="s">
        <v>562</v>
      </c>
      <c r="J59" s="110" t="s">
        <v>170</v>
      </c>
      <c r="K59" s="111" t="s">
        <v>79</v>
      </c>
      <c r="L59" s="112" t="s">
        <v>918</v>
      </c>
      <c r="M59" s="109" t="s">
        <v>565</v>
      </c>
      <c r="N59" s="110" t="s">
        <v>919</v>
      </c>
      <c r="O59" s="111" t="s">
        <v>99</v>
      </c>
      <c r="P59" s="112" t="s">
        <v>814</v>
      </c>
      <c r="Q59" s="109" t="s">
        <v>568</v>
      </c>
      <c r="R59" s="110" t="s">
        <v>920</v>
      </c>
      <c r="S59" s="111" t="s">
        <v>181</v>
      </c>
      <c r="T59" s="112" t="s">
        <v>921</v>
      </c>
    </row>
    <row r="60" s="83" customFormat="true" ht="19.2" hidden="false" customHeight="false" outlineLevel="0" collapsed="false">
      <c r="A60" s="113"/>
      <c r="B60" s="114" t="s">
        <v>571</v>
      </c>
      <c r="C60" s="113"/>
      <c r="D60" s="113"/>
      <c r="E60" s="109" t="s">
        <v>572</v>
      </c>
      <c r="F60" s="110" t="s">
        <v>922</v>
      </c>
      <c r="G60" s="111" t="s">
        <v>118</v>
      </c>
      <c r="H60" s="112" t="s">
        <v>923</v>
      </c>
      <c r="I60" s="109" t="s">
        <v>575</v>
      </c>
      <c r="J60" s="110" t="s">
        <v>924</v>
      </c>
      <c r="K60" s="111" t="s">
        <v>102</v>
      </c>
      <c r="L60" s="112" t="s">
        <v>925</v>
      </c>
      <c r="M60" s="109" t="s">
        <v>579</v>
      </c>
      <c r="N60" s="110" t="s">
        <v>926</v>
      </c>
      <c r="O60" s="111" t="s">
        <v>156</v>
      </c>
      <c r="P60" s="112" t="s">
        <v>927</v>
      </c>
      <c r="Q60" s="109"/>
      <c r="R60" s="115"/>
      <c r="S60" s="112"/>
      <c r="T60" s="112"/>
    </row>
    <row r="61" s="83" customFormat="true" ht="19.2" hidden="false" customHeight="false" outlineLevel="0" collapsed="false">
      <c r="A61" s="108" t="s">
        <v>59</v>
      </c>
      <c r="B61" s="97" t="s">
        <v>82</v>
      </c>
      <c r="C61" s="108" t="s">
        <v>727</v>
      </c>
      <c r="D61" s="108" t="s">
        <v>604</v>
      </c>
      <c r="E61" s="109" t="s">
        <v>559</v>
      </c>
      <c r="F61" s="110" t="s">
        <v>187</v>
      </c>
      <c r="G61" s="111" t="s">
        <v>99</v>
      </c>
      <c r="H61" s="112" t="s">
        <v>928</v>
      </c>
      <c r="I61" s="109" t="s">
        <v>562</v>
      </c>
      <c r="J61" s="110" t="s">
        <v>929</v>
      </c>
      <c r="K61" s="111" t="s">
        <v>380</v>
      </c>
      <c r="L61" s="112" t="s">
        <v>930</v>
      </c>
      <c r="M61" s="109" t="s">
        <v>565</v>
      </c>
      <c r="N61" s="110" t="s">
        <v>931</v>
      </c>
      <c r="O61" s="111" t="s">
        <v>118</v>
      </c>
      <c r="P61" s="112" t="s">
        <v>484</v>
      </c>
      <c r="Q61" s="109" t="s">
        <v>568</v>
      </c>
      <c r="R61" s="110" t="s">
        <v>932</v>
      </c>
      <c r="S61" s="111" t="s">
        <v>574</v>
      </c>
      <c r="T61" s="112" t="s">
        <v>921</v>
      </c>
    </row>
    <row r="62" s="83" customFormat="true" ht="19.2" hidden="false" customHeight="false" outlineLevel="0" collapsed="false">
      <c r="A62" s="113"/>
      <c r="B62" s="114" t="s">
        <v>571</v>
      </c>
      <c r="C62" s="113"/>
      <c r="D62" s="113"/>
      <c r="E62" s="109" t="s">
        <v>572</v>
      </c>
      <c r="F62" s="110" t="s">
        <v>933</v>
      </c>
      <c r="G62" s="111" t="s">
        <v>181</v>
      </c>
      <c r="H62" s="112" t="s">
        <v>715</v>
      </c>
      <c r="I62" s="109" t="s">
        <v>575</v>
      </c>
      <c r="J62" s="110" t="s">
        <v>934</v>
      </c>
      <c r="K62" s="111" t="s">
        <v>78</v>
      </c>
      <c r="L62" s="112" t="s">
        <v>564</v>
      </c>
      <c r="M62" s="109" t="s">
        <v>579</v>
      </c>
      <c r="N62" s="110" t="s">
        <v>935</v>
      </c>
      <c r="O62" s="111" t="s">
        <v>117</v>
      </c>
      <c r="P62" s="112" t="s">
        <v>749</v>
      </c>
      <c r="Q62" s="109" t="s">
        <v>654</v>
      </c>
      <c r="R62" s="110" t="s">
        <v>213</v>
      </c>
      <c r="S62" s="111" t="s">
        <v>155</v>
      </c>
      <c r="T62" s="112" t="s">
        <v>749</v>
      </c>
    </row>
    <row r="63" s="83" customFormat="true" ht="19.2" hidden="false" customHeight="false" outlineLevel="0" collapsed="false">
      <c r="A63" s="108" t="s">
        <v>59</v>
      </c>
      <c r="B63" s="97" t="s">
        <v>82</v>
      </c>
      <c r="C63" s="108" t="s">
        <v>740</v>
      </c>
      <c r="D63" s="108" t="s">
        <v>936</v>
      </c>
      <c r="E63" s="109" t="s">
        <v>559</v>
      </c>
      <c r="F63" s="110" t="s">
        <v>937</v>
      </c>
      <c r="G63" s="111" t="s">
        <v>431</v>
      </c>
      <c r="H63" s="112" t="s">
        <v>938</v>
      </c>
      <c r="I63" s="109" t="s">
        <v>562</v>
      </c>
      <c r="J63" s="110" t="s">
        <v>939</v>
      </c>
      <c r="K63" s="111" t="s">
        <v>156</v>
      </c>
      <c r="L63" s="112" t="s">
        <v>940</v>
      </c>
      <c r="M63" s="109" t="s">
        <v>565</v>
      </c>
      <c r="N63" s="110" t="s">
        <v>941</v>
      </c>
      <c r="O63" s="111" t="s">
        <v>181</v>
      </c>
      <c r="P63" s="112" t="s">
        <v>715</v>
      </c>
      <c r="Q63" s="109" t="s">
        <v>568</v>
      </c>
      <c r="R63" s="110" t="s">
        <v>942</v>
      </c>
      <c r="S63" s="111" t="s">
        <v>362</v>
      </c>
      <c r="T63" s="112" t="s">
        <v>584</v>
      </c>
    </row>
    <row r="64" s="83" customFormat="true" ht="19.2" hidden="false" customHeight="false" outlineLevel="0" collapsed="false">
      <c r="A64" s="113"/>
      <c r="B64" s="114" t="s">
        <v>571</v>
      </c>
      <c r="C64" s="113"/>
      <c r="D64" s="113"/>
      <c r="E64" s="109" t="s">
        <v>572</v>
      </c>
      <c r="F64" s="110" t="s">
        <v>943</v>
      </c>
      <c r="G64" s="111" t="s">
        <v>77</v>
      </c>
      <c r="H64" s="112" t="s">
        <v>396</v>
      </c>
      <c r="I64" s="109" t="s">
        <v>575</v>
      </c>
      <c r="J64" s="110" t="s">
        <v>944</v>
      </c>
      <c r="K64" s="111" t="s">
        <v>78</v>
      </c>
      <c r="L64" s="112" t="s">
        <v>624</v>
      </c>
      <c r="M64" s="109" t="s">
        <v>579</v>
      </c>
      <c r="N64" s="110" t="s">
        <v>945</v>
      </c>
      <c r="O64" s="111" t="s">
        <v>199</v>
      </c>
      <c r="P64" s="112" t="s">
        <v>735</v>
      </c>
      <c r="Q64" s="109"/>
      <c r="R64" s="115"/>
      <c r="S64" s="112"/>
      <c r="T64" s="112"/>
    </row>
    <row r="65" s="83" customFormat="true" ht="19.2" hidden="false" customHeight="false" outlineLevel="0" collapsed="false">
      <c r="A65" s="108" t="s">
        <v>59</v>
      </c>
      <c r="B65" s="97" t="s">
        <v>82</v>
      </c>
      <c r="C65" s="108" t="s">
        <v>758</v>
      </c>
      <c r="D65" s="108" t="s">
        <v>281</v>
      </c>
      <c r="E65" s="109" t="s">
        <v>559</v>
      </c>
      <c r="F65" s="110" t="s">
        <v>154</v>
      </c>
      <c r="G65" s="111" t="s">
        <v>117</v>
      </c>
      <c r="H65" s="112" t="s">
        <v>946</v>
      </c>
      <c r="I65" s="109" t="s">
        <v>562</v>
      </c>
      <c r="J65" s="110" t="s">
        <v>947</v>
      </c>
      <c r="K65" s="111" t="s">
        <v>77</v>
      </c>
      <c r="L65" s="112" t="s">
        <v>948</v>
      </c>
      <c r="M65" s="109" t="s">
        <v>565</v>
      </c>
      <c r="N65" s="110" t="s">
        <v>949</v>
      </c>
      <c r="O65" s="111" t="s">
        <v>577</v>
      </c>
      <c r="P65" s="112" t="s">
        <v>671</v>
      </c>
      <c r="Q65" s="109" t="s">
        <v>568</v>
      </c>
      <c r="R65" s="110" t="s">
        <v>950</v>
      </c>
      <c r="S65" s="111" t="s">
        <v>101</v>
      </c>
      <c r="T65" s="112" t="s">
        <v>951</v>
      </c>
    </row>
    <row r="66" s="83" customFormat="true" ht="19.2" hidden="false" customHeight="false" outlineLevel="0" collapsed="false">
      <c r="A66" s="113"/>
      <c r="B66" s="114" t="s">
        <v>571</v>
      </c>
      <c r="C66" s="113"/>
      <c r="D66" s="113"/>
      <c r="E66" s="109" t="s">
        <v>572</v>
      </c>
      <c r="F66" s="110" t="s">
        <v>952</v>
      </c>
      <c r="G66" s="111" t="s">
        <v>80</v>
      </c>
      <c r="H66" s="112" t="s">
        <v>953</v>
      </c>
      <c r="I66" s="109" t="s">
        <v>575</v>
      </c>
      <c r="J66" s="110" t="s">
        <v>954</v>
      </c>
      <c r="K66" s="111" t="s">
        <v>103</v>
      </c>
      <c r="L66" s="112" t="s">
        <v>632</v>
      </c>
      <c r="M66" s="109" t="s">
        <v>579</v>
      </c>
      <c r="N66" s="110" t="s">
        <v>955</v>
      </c>
      <c r="O66" s="111" t="s">
        <v>181</v>
      </c>
      <c r="P66" s="112" t="s">
        <v>956</v>
      </c>
      <c r="Q66" s="109"/>
      <c r="R66" s="115"/>
      <c r="S66" s="112"/>
      <c r="T66" s="112"/>
    </row>
    <row r="67" s="83" customFormat="true" ht="19.2" hidden="false" customHeight="false" outlineLevel="0" collapsed="false">
      <c r="A67" s="108" t="s">
        <v>59</v>
      </c>
      <c r="B67" s="97" t="s">
        <v>104</v>
      </c>
      <c r="C67" s="108" t="s">
        <v>559</v>
      </c>
      <c r="D67" s="108" t="s">
        <v>476</v>
      </c>
      <c r="E67" s="109" t="s">
        <v>559</v>
      </c>
      <c r="F67" s="110" t="s">
        <v>957</v>
      </c>
      <c r="G67" s="111" t="s">
        <v>81</v>
      </c>
      <c r="H67" s="112" t="s">
        <v>958</v>
      </c>
      <c r="I67" s="109" t="s">
        <v>562</v>
      </c>
      <c r="J67" s="110" t="s">
        <v>112</v>
      </c>
      <c r="K67" s="111" t="s">
        <v>118</v>
      </c>
      <c r="L67" s="112" t="s">
        <v>959</v>
      </c>
      <c r="M67" s="109" t="s">
        <v>565</v>
      </c>
      <c r="N67" s="110" t="s">
        <v>960</v>
      </c>
      <c r="O67" s="111" t="s">
        <v>577</v>
      </c>
      <c r="P67" s="112" t="s">
        <v>961</v>
      </c>
      <c r="Q67" s="109" t="s">
        <v>568</v>
      </c>
      <c r="R67" s="110" t="s">
        <v>962</v>
      </c>
      <c r="S67" s="112" t="s">
        <v>361</v>
      </c>
      <c r="T67" s="112" t="s">
        <v>963</v>
      </c>
    </row>
    <row r="68" s="83" customFormat="true" ht="19.2" hidden="false" customHeight="false" outlineLevel="0" collapsed="false">
      <c r="A68" s="113"/>
      <c r="B68" s="114" t="s">
        <v>571</v>
      </c>
      <c r="C68" s="113"/>
      <c r="D68" s="113"/>
      <c r="E68" s="109" t="s">
        <v>572</v>
      </c>
      <c r="F68" s="110" t="s">
        <v>175</v>
      </c>
      <c r="G68" s="111" t="s">
        <v>102</v>
      </c>
      <c r="H68" s="112" t="s">
        <v>478</v>
      </c>
      <c r="I68" s="109" t="s">
        <v>575</v>
      </c>
      <c r="J68" s="110" t="s">
        <v>964</v>
      </c>
      <c r="K68" s="111" t="s">
        <v>299</v>
      </c>
      <c r="L68" s="112" t="s">
        <v>965</v>
      </c>
      <c r="M68" s="109" t="s">
        <v>579</v>
      </c>
      <c r="N68" s="110" t="s">
        <v>966</v>
      </c>
      <c r="O68" s="111" t="s">
        <v>79</v>
      </c>
      <c r="P68" s="112" t="s">
        <v>630</v>
      </c>
      <c r="Q68" s="109" t="s">
        <v>654</v>
      </c>
      <c r="R68" s="110" t="s">
        <v>967</v>
      </c>
      <c r="S68" s="111" t="s">
        <v>199</v>
      </c>
      <c r="T68" s="112" t="s">
        <v>968</v>
      </c>
    </row>
    <row r="69" s="83" customFormat="true" ht="19.2" hidden="false" customHeight="false" outlineLevel="0" collapsed="false">
      <c r="A69" s="108" t="s">
        <v>59</v>
      </c>
      <c r="B69" s="97" t="s">
        <v>104</v>
      </c>
      <c r="C69" s="108" t="s">
        <v>562</v>
      </c>
      <c r="D69" s="108" t="s">
        <v>825</v>
      </c>
      <c r="E69" s="109" t="s">
        <v>559</v>
      </c>
      <c r="F69" s="110" t="s">
        <v>969</v>
      </c>
      <c r="G69" s="111" t="s">
        <v>140</v>
      </c>
      <c r="H69" s="112" t="s">
        <v>970</v>
      </c>
      <c r="I69" s="109" t="s">
        <v>562</v>
      </c>
      <c r="J69" s="110" t="s">
        <v>110</v>
      </c>
      <c r="K69" s="111" t="s">
        <v>117</v>
      </c>
      <c r="L69" s="112" t="s">
        <v>971</v>
      </c>
      <c r="M69" s="109" t="s">
        <v>565</v>
      </c>
      <c r="N69" s="110" t="s">
        <v>972</v>
      </c>
      <c r="O69" s="111" t="s">
        <v>103</v>
      </c>
      <c r="P69" s="112" t="s">
        <v>973</v>
      </c>
      <c r="Q69" s="109" t="s">
        <v>568</v>
      </c>
      <c r="R69" s="110" t="s">
        <v>974</v>
      </c>
      <c r="S69" s="111" t="s">
        <v>79</v>
      </c>
      <c r="T69" s="112" t="s">
        <v>907</v>
      </c>
    </row>
    <row r="70" s="83" customFormat="true" ht="19.2" hidden="false" customHeight="false" outlineLevel="0" collapsed="false">
      <c r="A70" s="113"/>
      <c r="B70" s="114" t="s">
        <v>571</v>
      </c>
      <c r="C70" s="113"/>
      <c r="D70" s="113"/>
      <c r="E70" s="109" t="s">
        <v>572</v>
      </c>
      <c r="F70" s="110" t="s">
        <v>975</v>
      </c>
      <c r="G70" s="111" t="s">
        <v>99</v>
      </c>
      <c r="H70" s="112" t="s">
        <v>976</v>
      </c>
      <c r="I70" s="109" t="s">
        <v>575</v>
      </c>
      <c r="J70" s="110" t="s">
        <v>977</v>
      </c>
      <c r="K70" s="111" t="s">
        <v>181</v>
      </c>
      <c r="L70" s="112" t="s">
        <v>831</v>
      </c>
      <c r="M70" s="109"/>
      <c r="N70" s="115"/>
      <c r="O70" s="112"/>
      <c r="P70" s="112"/>
      <c r="Q70" s="109"/>
      <c r="R70" s="115"/>
      <c r="S70" s="112"/>
      <c r="T70" s="112"/>
    </row>
    <row r="71" s="83" customFormat="true" ht="19.2" hidden="false" customHeight="false" outlineLevel="0" collapsed="false">
      <c r="A71" s="108" t="s">
        <v>59</v>
      </c>
      <c r="B71" s="97" t="s">
        <v>104</v>
      </c>
      <c r="C71" s="108" t="s">
        <v>565</v>
      </c>
      <c r="D71" s="108" t="s">
        <v>844</v>
      </c>
      <c r="E71" s="109" t="s">
        <v>559</v>
      </c>
      <c r="F71" s="110" t="s">
        <v>106</v>
      </c>
      <c r="G71" s="111" t="s">
        <v>79</v>
      </c>
      <c r="H71" s="112" t="s">
        <v>978</v>
      </c>
      <c r="I71" s="109" t="s">
        <v>562</v>
      </c>
      <c r="J71" s="110" t="s">
        <v>979</v>
      </c>
      <c r="K71" s="111" t="s">
        <v>103</v>
      </c>
      <c r="L71" s="112" t="s">
        <v>980</v>
      </c>
      <c r="M71" s="109" t="s">
        <v>565</v>
      </c>
      <c r="N71" s="110" t="s">
        <v>981</v>
      </c>
      <c r="O71" s="111" t="s">
        <v>179</v>
      </c>
      <c r="P71" s="112" t="s">
        <v>845</v>
      </c>
      <c r="Q71" s="109" t="s">
        <v>568</v>
      </c>
      <c r="R71" s="110" t="s">
        <v>982</v>
      </c>
      <c r="S71" s="111" t="s">
        <v>431</v>
      </c>
      <c r="T71" s="112" t="s">
        <v>976</v>
      </c>
    </row>
    <row r="72" s="83" customFormat="true" ht="19.2" hidden="false" customHeight="false" outlineLevel="0" collapsed="false">
      <c r="A72" s="113"/>
      <c r="B72" s="114" t="s">
        <v>571</v>
      </c>
      <c r="C72" s="113"/>
      <c r="D72" s="113"/>
      <c r="E72" s="109" t="s">
        <v>572</v>
      </c>
      <c r="F72" s="110" t="s">
        <v>983</v>
      </c>
      <c r="G72" s="111" t="s">
        <v>100</v>
      </c>
      <c r="H72" s="112" t="s">
        <v>984</v>
      </c>
      <c r="I72" s="109" t="s">
        <v>575</v>
      </c>
      <c r="J72" s="110" t="s">
        <v>172</v>
      </c>
      <c r="K72" s="111" t="s">
        <v>140</v>
      </c>
      <c r="L72" s="112" t="s">
        <v>985</v>
      </c>
      <c r="M72" s="109" t="s">
        <v>579</v>
      </c>
      <c r="N72" s="110" t="s">
        <v>986</v>
      </c>
      <c r="O72" s="111" t="s">
        <v>155</v>
      </c>
      <c r="P72" s="112" t="s">
        <v>987</v>
      </c>
      <c r="Q72" s="109" t="s">
        <v>654</v>
      </c>
      <c r="R72" s="110" t="s">
        <v>988</v>
      </c>
      <c r="S72" s="111" t="s">
        <v>181</v>
      </c>
      <c r="T72" s="112" t="s">
        <v>761</v>
      </c>
    </row>
    <row r="73" s="83" customFormat="true" ht="19.2" hidden="false" customHeight="false" outlineLevel="0" collapsed="false">
      <c r="A73" s="108" t="s">
        <v>59</v>
      </c>
      <c r="B73" s="97" t="s">
        <v>104</v>
      </c>
      <c r="C73" s="108" t="s">
        <v>568</v>
      </c>
      <c r="D73" s="108" t="s">
        <v>916</v>
      </c>
      <c r="E73" s="109" t="s">
        <v>559</v>
      </c>
      <c r="F73" s="110" t="s">
        <v>108</v>
      </c>
      <c r="G73" s="111" t="s">
        <v>116</v>
      </c>
      <c r="H73" s="112" t="s">
        <v>109</v>
      </c>
      <c r="I73" s="109" t="s">
        <v>562</v>
      </c>
      <c r="J73" s="110" t="s">
        <v>989</v>
      </c>
      <c r="K73" s="111" t="s">
        <v>181</v>
      </c>
      <c r="L73" s="112" t="s">
        <v>113</v>
      </c>
      <c r="M73" s="109" t="s">
        <v>565</v>
      </c>
      <c r="N73" s="110" t="s">
        <v>990</v>
      </c>
      <c r="O73" s="111" t="s">
        <v>100</v>
      </c>
      <c r="P73" s="112" t="s">
        <v>991</v>
      </c>
      <c r="Q73" s="109" t="s">
        <v>568</v>
      </c>
      <c r="R73" s="110" t="s">
        <v>992</v>
      </c>
      <c r="S73" s="111" t="s">
        <v>79</v>
      </c>
      <c r="T73" s="112" t="s">
        <v>790</v>
      </c>
    </row>
    <row r="74" s="83" customFormat="true" ht="28.8" hidden="false" customHeight="false" outlineLevel="0" collapsed="false">
      <c r="A74" s="113"/>
      <c r="B74" s="114" t="s">
        <v>571</v>
      </c>
      <c r="C74" s="113"/>
      <c r="D74" s="113"/>
      <c r="E74" s="109" t="s">
        <v>572</v>
      </c>
      <c r="F74" s="110" t="s">
        <v>993</v>
      </c>
      <c r="G74" s="111" t="s">
        <v>103</v>
      </c>
      <c r="H74" s="112" t="s">
        <v>994</v>
      </c>
      <c r="I74" s="109" t="s">
        <v>575</v>
      </c>
      <c r="J74" s="110" t="s">
        <v>142</v>
      </c>
      <c r="K74" s="111" t="s">
        <v>102</v>
      </c>
      <c r="L74" s="112" t="s">
        <v>995</v>
      </c>
      <c r="M74" s="109" t="s">
        <v>579</v>
      </c>
      <c r="N74" s="110" t="s">
        <v>996</v>
      </c>
      <c r="O74" s="111" t="s">
        <v>180</v>
      </c>
      <c r="P74" s="112" t="s">
        <v>921</v>
      </c>
      <c r="Q74" s="109"/>
      <c r="R74" s="115"/>
      <c r="S74" s="112"/>
      <c r="T74" s="112"/>
    </row>
    <row r="75" s="83" customFormat="true" ht="19.2" hidden="false" customHeight="false" outlineLevel="0" collapsed="false">
      <c r="A75" s="108" t="s">
        <v>59</v>
      </c>
      <c r="B75" s="97" t="s">
        <v>104</v>
      </c>
      <c r="C75" s="108" t="s">
        <v>572</v>
      </c>
      <c r="D75" s="108" t="s">
        <v>997</v>
      </c>
      <c r="E75" s="109" t="s">
        <v>559</v>
      </c>
      <c r="F75" s="110" t="s">
        <v>998</v>
      </c>
      <c r="G75" s="111" t="s">
        <v>103</v>
      </c>
      <c r="H75" s="112" t="s">
        <v>999</v>
      </c>
      <c r="I75" s="109" t="s">
        <v>562</v>
      </c>
      <c r="J75" s="110" t="s">
        <v>1000</v>
      </c>
      <c r="K75" s="111" t="s">
        <v>577</v>
      </c>
      <c r="L75" s="112" t="s">
        <v>959</v>
      </c>
      <c r="M75" s="109" t="s">
        <v>565</v>
      </c>
      <c r="N75" s="110" t="s">
        <v>1001</v>
      </c>
      <c r="O75" s="111" t="s">
        <v>118</v>
      </c>
      <c r="P75" s="112" t="s">
        <v>1002</v>
      </c>
      <c r="Q75" s="109" t="s">
        <v>568</v>
      </c>
      <c r="R75" s="110" t="s">
        <v>1003</v>
      </c>
      <c r="S75" s="111" t="s">
        <v>179</v>
      </c>
      <c r="T75" s="112" t="s">
        <v>1004</v>
      </c>
    </row>
    <row r="76" s="83" customFormat="true" ht="19.2" hidden="false" customHeight="false" outlineLevel="0" collapsed="false">
      <c r="A76" s="113"/>
      <c r="B76" s="114" t="s">
        <v>571</v>
      </c>
      <c r="C76" s="113"/>
      <c r="D76" s="113"/>
      <c r="E76" s="109" t="s">
        <v>572</v>
      </c>
      <c r="F76" s="110" t="s">
        <v>1005</v>
      </c>
      <c r="G76" s="111" t="s">
        <v>215</v>
      </c>
      <c r="H76" s="112" t="s">
        <v>995</v>
      </c>
      <c r="I76" s="109" t="s">
        <v>575</v>
      </c>
      <c r="J76" s="110" t="s">
        <v>197</v>
      </c>
      <c r="K76" s="111" t="s">
        <v>101</v>
      </c>
      <c r="L76" s="112" t="s">
        <v>1006</v>
      </c>
      <c r="M76" s="109" t="s">
        <v>579</v>
      </c>
      <c r="N76" s="110" t="s">
        <v>1007</v>
      </c>
      <c r="O76" s="111" t="s">
        <v>199</v>
      </c>
      <c r="P76" s="112" t="s">
        <v>618</v>
      </c>
      <c r="Q76" s="109" t="s">
        <v>654</v>
      </c>
      <c r="R76" s="110" t="s">
        <v>1008</v>
      </c>
      <c r="S76" s="111" t="s">
        <v>181</v>
      </c>
      <c r="T76" s="112" t="s">
        <v>925</v>
      </c>
    </row>
    <row r="77" s="83" customFormat="true" ht="19.2" hidden="false" customHeight="false" outlineLevel="0" collapsed="false">
      <c r="A77" s="108" t="s">
        <v>59</v>
      </c>
      <c r="B77" s="97" t="s">
        <v>104</v>
      </c>
      <c r="C77" s="108" t="s">
        <v>575</v>
      </c>
      <c r="D77" s="108" t="s">
        <v>759</v>
      </c>
      <c r="E77" s="109" t="s">
        <v>559</v>
      </c>
      <c r="F77" s="110" t="s">
        <v>114</v>
      </c>
      <c r="G77" s="111" t="s">
        <v>119</v>
      </c>
      <c r="H77" s="112" t="s">
        <v>1009</v>
      </c>
      <c r="I77" s="109" t="s">
        <v>562</v>
      </c>
      <c r="J77" s="110" t="s">
        <v>168</v>
      </c>
      <c r="K77" s="111" t="s">
        <v>180</v>
      </c>
      <c r="L77" s="112" t="s">
        <v>1010</v>
      </c>
      <c r="M77" s="109" t="s">
        <v>565</v>
      </c>
      <c r="N77" s="110" t="s">
        <v>1011</v>
      </c>
      <c r="O77" s="111" t="s">
        <v>577</v>
      </c>
      <c r="P77" s="112" t="s">
        <v>1012</v>
      </c>
      <c r="Q77" s="109" t="s">
        <v>568</v>
      </c>
      <c r="R77" s="110" t="s">
        <v>1013</v>
      </c>
      <c r="S77" s="111" t="s">
        <v>79</v>
      </c>
      <c r="T77" s="112" t="s">
        <v>1014</v>
      </c>
    </row>
    <row r="78" s="83" customFormat="true" ht="19.2" hidden="false" customHeight="false" outlineLevel="0" collapsed="false">
      <c r="A78" s="113"/>
      <c r="B78" s="114" t="s">
        <v>571</v>
      </c>
      <c r="C78" s="113"/>
      <c r="D78" s="113"/>
      <c r="E78" s="109" t="s">
        <v>572</v>
      </c>
      <c r="F78" s="110" t="s">
        <v>144</v>
      </c>
      <c r="G78" s="111" t="s">
        <v>155</v>
      </c>
      <c r="H78" s="112" t="s">
        <v>1015</v>
      </c>
      <c r="I78" s="109" t="s">
        <v>575</v>
      </c>
      <c r="J78" s="110" t="s">
        <v>1016</v>
      </c>
      <c r="K78" s="111" t="s">
        <v>80</v>
      </c>
      <c r="L78" s="112" t="s">
        <v>836</v>
      </c>
      <c r="M78" s="109" t="s">
        <v>579</v>
      </c>
      <c r="N78" s="110" t="s">
        <v>1017</v>
      </c>
      <c r="O78" s="111" t="s">
        <v>179</v>
      </c>
      <c r="P78" s="112" t="s">
        <v>816</v>
      </c>
      <c r="Q78" s="109" t="s">
        <v>654</v>
      </c>
      <c r="R78" s="110" t="s">
        <v>1018</v>
      </c>
      <c r="S78" s="111" t="s">
        <v>140</v>
      </c>
      <c r="T78" s="112" t="s">
        <v>394</v>
      </c>
    </row>
    <row r="79" s="83" customFormat="true" ht="19.2" hidden="false" customHeight="false" outlineLevel="0" collapsed="false">
      <c r="A79" s="108" t="s">
        <v>59</v>
      </c>
      <c r="B79" s="97" t="s">
        <v>216</v>
      </c>
      <c r="C79" s="108" t="s">
        <v>559</v>
      </c>
      <c r="D79" s="108" t="s">
        <v>1019</v>
      </c>
      <c r="E79" s="109" t="s">
        <v>559</v>
      </c>
      <c r="F79" s="110" t="s">
        <v>1020</v>
      </c>
      <c r="G79" s="111" t="s">
        <v>318</v>
      </c>
      <c r="H79" s="112" t="s">
        <v>1021</v>
      </c>
      <c r="I79" s="109" t="s">
        <v>562</v>
      </c>
      <c r="J79" s="110" t="s">
        <v>1022</v>
      </c>
      <c r="K79" s="111" t="s">
        <v>233</v>
      </c>
      <c r="L79" s="112" t="s">
        <v>1023</v>
      </c>
      <c r="M79" s="109" t="s">
        <v>565</v>
      </c>
      <c r="N79" s="110" t="s">
        <v>1024</v>
      </c>
      <c r="O79" s="111" t="s">
        <v>233</v>
      </c>
      <c r="P79" s="112" t="s">
        <v>1025</v>
      </c>
      <c r="Q79" s="109" t="s">
        <v>568</v>
      </c>
      <c r="R79" s="110" t="s">
        <v>1026</v>
      </c>
      <c r="S79" s="111" t="s">
        <v>233</v>
      </c>
      <c r="T79" s="112" t="s">
        <v>1014</v>
      </c>
    </row>
    <row r="80" s="83" customFormat="true" ht="19.2" hidden="false" customHeight="false" outlineLevel="0" collapsed="false">
      <c r="A80" s="113"/>
      <c r="B80" s="114" t="s">
        <v>571</v>
      </c>
      <c r="C80" s="113"/>
      <c r="D80" s="113"/>
      <c r="E80" s="109" t="s">
        <v>572</v>
      </c>
      <c r="F80" s="110" t="s">
        <v>1027</v>
      </c>
      <c r="G80" s="111" t="s">
        <v>234</v>
      </c>
      <c r="H80" s="112" t="s">
        <v>478</v>
      </c>
      <c r="I80" s="109" t="s">
        <v>575</v>
      </c>
      <c r="J80" s="110" t="s">
        <v>1028</v>
      </c>
      <c r="K80" s="111" t="s">
        <v>1029</v>
      </c>
      <c r="L80" s="112" t="s">
        <v>1004</v>
      </c>
      <c r="M80" s="109" t="s">
        <v>579</v>
      </c>
      <c r="N80" s="110" t="s">
        <v>1030</v>
      </c>
      <c r="O80" s="111" t="s">
        <v>247</v>
      </c>
      <c r="P80" s="112" t="s">
        <v>1031</v>
      </c>
      <c r="Q80" s="109"/>
      <c r="R80" s="115"/>
      <c r="S80" s="112"/>
      <c r="T80" s="112"/>
    </row>
    <row r="81" s="83" customFormat="true" ht="19.2" hidden="false" customHeight="false" outlineLevel="0" collapsed="false">
      <c r="A81" s="108" t="s">
        <v>59</v>
      </c>
      <c r="B81" s="97" t="s">
        <v>216</v>
      </c>
      <c r="C81" s="108" t="s">
        <v>562</v>
      </c>
      <c r="D81" s="108" t="s">
        <v>382</v>
      </c>
      <c r="E81" s="109" t="s">
        <v>559</v>
      </c>
      <c r="F81" s="110" t="s">
        <v>217</v>
      </c>
      <c r="G81" s="111" t="s">
        <v>233</v>
      </c>
      <c r="H81" s="112" t="s">
        <v>1032</v>
      </c>
      <c r="I81" s="109" t="s">
        <v>562</v>
      </c>
      <c r="J81" s="110" t="s">
        <v>1033</v>
      </c>
      <c r="K81" s="111" t="s">
        <v>1029</v>
      </c>
      <c r="L81" s="112" t="s">
        <v>1034</v>
      </c>
      <c r="M81" s="109" t="s">
        <v>565</v>
      </c>
      <c r="N81" s="110" t="s">
        <v>1035</v>
      </c>
      <c r="O81" s="111" t="s">
        <v>233</v>
      </c>
      <c r="P81" s="112" t="s">
        <v>1036</v>
      </c>
      <c r="Q81" s="109" t="s">
        <v>568</v>
      </c>
      <c r="R81" s="110" t="s">
        <v>1037</v>
      </c>
      <c r="S81" s="111" t="s">
        <v>233</v>
      </c>
      <c r="T81" s="112" t="s">
        <v>971</v>
      </c>
    </row>
    <row r="82" s="83" customFormat="true" ht="19.2" hidden="false" customHeight="false" outlineLevel="0" collapsed="false">
      <c r="A82" s="113"/>
      <c r="B82" s="114" t="s">
        <v>571</v>
      </c>
      <c r="C82" s="113"/>
      <c r="D82" s="113"/>
      <c r="E82" s="109" t="s">
        <v>572</v>
      </c>
      <c r="F82" s="110" t="s">
        <v>1038</v>
      </c>
      <c r="G82" s="111" t="s">
        <v>233</v>
      </c>
      <c r="H82" s="112" t="s">
        <v>1039</v>
      </c>
      <c r="I82" s="109" t="s">
        <v>575</v>
      </c>
      <c r="J82" s="110" t="s">
        <v>257</v>
      </c>
      <c r="K82" s="111" t="s">
        <v>236</v>
      </c>
      <c r="L82" s="112" t="s">
        <v>1040</v>
      </c>
      <c r="M82" s="109" t="s">
        <v>579</v>
      </c>
      <c r="N82" s="110" t="s">
        <v>1041</v>
      </c>
      <c r="O82" s="111" t="s">
        <v>234</v>
      </c>
      <c r="P82" s="112" t="s">
        <v>1042</v>
      </c>
      <c r="Q82" s="109"/>
      <c r="R82" s="115"/>
      <c r="S82" s="112"/>
      <c r="T82" s="112"/>
    </row>
    <row r="83" s="83" customFormat="true" ht="19.2" hidden="false" customHeight="false" outlineLevel="0" collapsed="false">
      <c r="A83" s="108" t="s">
        <v>59</v>
      </c>
      <c r="B83" s="97" t="s">
        <v>216</v>
      </c>
      <c r="C83" s="108" t="s">
        <v>565</v>
      </c>
      <c r="D83" s="108" t="s">
        <v>1043</v>
      </c>
      <c r="E83" s="109" t="s">
        <v>559</v>
      </c>
      <c r="F83" s="110" t="s">
        <v>225</v>
      </c>
      <c r="G83" s="111" t="s">
        <v>233</v>
      </c>
      <c r="H83" s="112" t="s">
        <v>1044</v>
      </c>
      <c r="I83" s="109" t="s">
        <v>562</v>
      </c>
      <c r="J83" s="110" t="s">
        <v>1045</v>
      </c>
      <c r="K83" s="111" t="s">
        <v>233</v>
      </c>
      <c r="L83" s="112" t="s">
        <v>970</v>
      </c>
      <c r="M83" s="109" t="s">
        <v>565</v>
      </c>
      <c r="N83" s="110" t="s">
        <v>1046</v>
      </c>
      <c r="O83" s="111" t="s">
        <v>233</v>
      </c>
      <c r="P83" s="112" t="s">
        <v>1047</v>
      </c>
      <c r="Q83" s="109" t="s">
        <v>568</v>
      </c>
      <c r="R83" s="110" t="s">
        <v>1048</v>
      </c>
      <c r="S83" s="111" t="s">
        <v>342</v>
      </c>
      <c r="T83" s="112" t="s">
        <v>1049</v>
      </c>
    </row>
    <row r="84" s="83" customFormat="true" ht="19.2" hidden="false" customHeight="false" outlineLevel="0" collapsed="false">
      <c r="A84" s="113"/>
      <c r="B84" s="114" t="s">
        <v>571</v>
      </c>
      <c r="C84" s="113"/>
      <c r="D84" s="113"/>
      <c r="E84" s="109" t="s">
        <v>572</v>
      </c>
      <c r="F84" s="110" t="s">
        <v>255</v>
      </c>
      <c r="G84" s="111" t="s">
        <v>234</v>
      </c>
      <c r="H84" s="112" t="s">
        <v>812</v>
      </c>
      <c r="I84" s="109" t="s">
        <v>575</v>
      </c>
      <c r="J84" s="110" t="s">
        <v>261</v>
      </c>
      <c r="K84" s="111" t="s">
        <v>247</v>
      </c>
      <c r="L84" s="112" t="s">
        <v>897</v>
      </c>
      <c r="M84" s="109" t="s">
        <v>579</v>
      </c>
      <c r="N84" s="110" t="s">
        <v>1050</v>
      </c>
      <c r="O84" s="111" t="s">
        <v>249</v>
      </c>
      <c r="P84" s="112" t="s">
        <v>987</v>
      </c>
      <c r="Q84" s="109"/>
      <c r="R84" s="115"/>
      <c r="S84" s="112"/>
      <c r="T84" s="112"/>
    </row>
    <row r="85" s="83" customFormat="true" ht="19.2" hidden="false" customHeight="false" outlineLevel="0" collapsed="false">
      <c r="A85" s="108" t="s">
        <v>59</v>
      </c>
      <c r="B85" s="97" t="s">
        <v>216</v>
      </c>
      <c r="C85" s="108" t="s">
        <v>568</v>
      </c>
      <c r="D85" s="108" t="s">
        <v>1051</v>
      </c>
      <c r="E85" s="109" t="s">
        <v>559</v>
      </c>
      <c r="F85" s="110" t="s">
        <v>229</v>
      </c>
      <c r="G85" s="111" t="s">
        <v>233</v>
      </c>
      <c r="H85" s="112" t="s">
        <v>1052</v>
      </c>
      <c r="I85" s="109" t="s">
        <v>562</v>
      </c>
      <c r="J85" s="110" t="s">
        <v>259</v>
      </c>
      <c r="K85" s="111" t="s">
        <v>265</v>
      </c>
      <c r="L85" s="112" t="s">
        <v>1053</v>
      </c>
      <c r="M85" s="109" t="s">
        <v>565</v>
      </c>
      <c r="N85" s="110" t="s">
        <v>1054</v>
      </c>
      <c r="O85" s="111" t="s">
        <v>249</v>
      </c>
      <c r="P85" s="112" t="s">
        <v>1055</v>
      </c>
      <c r="Q85" s="109" t="s">
        <v>568</v>
      </c>
      <c r="R85" s="110" t="s">
        <v>1056</v>
      </c>
      <c r="S85" s="111" t="s">
        <v>233</v>
      </c>
      <c r="T85" s="112" t="s">
        <v>973</v>
      </c>
    </row>
    <row r="86" s="83" customFormat="true" ht="19.2" hidden="false" customHeight="false" outlineLevel="0" collapsed="false">
      <c r="A86" s="113"/>
      <c r="B86" s="114" t="s">
        <v>571</v>
      </c>
      <c r="C86" s="113"/>
      <c r="D86" s="113"/>
      <c r="E86" s="109" t="s">
        <v>572</v>
      </c>
      <c r="F86" s="110" t="s">
        <v>1057</v>
      </c>
      <c r="G86" s="111" t="s">
        <v>234</v>
      </c>
      <c r="H86" s="112" t="s">
        <v>1039</v>
      </c>
      <c r="I86" s="109" t="s">
        <v>575</v>
      </c>
      <c r="J86" s="110" t="s">
        <v>1058</v>
      </c>
      <c r="K86" s="111" t="s">
        <v>1059</v>
      </c>
      <c r="L86" s="112" t="s">
        <v>593</v>
      </c>
      <c r="M86" s="109" t="s">
        <v>579</v>
      </c>
      <c r="N86" s="110" t="s">
        <v>1060</v>
      </c>
      <c r="O86" s="111" t="s">
        <v>248</v>
      </c>
      <c r="P86" s="112" t="s">
        <v>923</v>
      </c>
      <c r="Q86" s="109" t="s">
        <v>654</v>
      </c>
      <c r="R86" s="110" t="s">
        <v>1061</v>
      </c>
      <c r="S86" s="111" t="s">
        <v>1029</v>
      </c>
      <c r="T86" s="112" t="s">
        <v>808</v>
      </c>
    </row>
    <row r="87" s="83" customFormat="true" ht="19.2" hidden="false" customHeight="false" outlineLevel="0" collapsed="false">
      <c r="A87" s="108" t="s">
        <v>59</v>
      </c>
      <c r="B87" s="97" t="s">
        <v>216</v>
      </c>
      <c r="C87" s="108" t="s">
        <v>572</v>
      </c>
      <c r="D87" s="108" t="s">
        <v>1062</v>
      </c>
      <c r="E87" s="109" t="s">
        <v>559</v>
      </c>
      <c r="F87" s="110" t="s">
        <v>227</v>
      </c>
      <c r="G87" s="111" t="s">
        <v>236</v>
      </c>
      <c r="H87" s="112" t="s">
        <v>1063</v>
      </c>
      <c r="I87" s="109" t="s">
        <v>562</v>
      </c>
      <c r="J87" s="110" t="s">
        <v>1064</v>
      </c>
      <c r="K87" s="111" t="s">
        <v>233</v>
      </c>
      <c r="L87" s="112" t="s">
        <v>1065</v>
      </c>
      <c r="M87" s="109" t="s">
        <v>565</v>
      </c>
      <c r="N87" s="110" t="s">
        <v>1066</v>
      </c>
      <c r="O87" s="111" t="s">
        <v>265</v>
      </c>
      <c r="P87" s="112" t="s">
        <v>1014</v>
      </c>
      <c r="Q87" s="109" t="s">
        <v>568</v>
      </c>
      <c r="R87" s="110" t="s">
        <v>1067</v>
      </c>
      <c r="S87" s="111" t="s">
        <v>248</v>
      </c>
      <c r="T87" s="112" t="s">
        <v>1068</v>
      </c>
    </row>
    <row r="88" s="83" customFormat="true" ht="19.2" hidden="false" customHeight="false" outlineLevel="0" collapsed="false">
      <c r="A88" s="113"/>
      <c r="B88" s="114" t="s">
        <v>571</v>
      </c>
      <c r="C88" s="113"/>
      <c r="D88" s="113"/>
      <c r="E88" s="109" t="s">
        <v>572</v>
      </c>
      <c r="F88" s="110" t="s">
        <v>1069</v>
      </c>
      <c r="G88" s="111" t="s">
        <v>234</v>
      </c>
      <c r="H88" s="112" t="s">
        <v>948</v>
      </c>
      <c r="I88" s="109" t="s">
        <v>575</v>
      </c>
      <c r="J88" s="110" t="s">
        <v>1070</v>
      </c>
      <c r="K88" s="111" t="s">
        <v>1029</v>
      </c>
      <c r="L88" s="112" t="s">
        <v>1071</v>
      </c>
      <c r="M88" s="109" t="s">
        <v>579</v>
      </c>
      <c r="N88" s="110" t="s">
        <v>245</v>
      </c>
      <c r="O88" s="111" t="s">
        <v>249</v>
      </c>
      <c r="P88" s="112" t="s">
        <v>925</v>
      </c>
      <c r="Q88" s="109" t="s">
        <v>654</v>
      </c>
      <c r="R88" s="110" t="s">
        <v>1072</v>
      </c>
      <c r="S88" s="111" t="s">
        <v>233</v>
      </c>
      <c r="T88" s="112" t="s">
        <v>852</v>
      </c>
    </row>
    <row r="89" s="83" customFormat="true" ht="19.2" hidden="false" customHeight="false" outlineLevel="0" collapsed="false">
      <c r="A89" s="108" t="s">
        <v>59</v>
      </c>
      <c r="B89" s="97" t="s">
        <v>216</v>
      </c>
      <c r="C89" s="108" t="s">
        <v>575</v>
      </c>
      <c r="D89" s="108" t="s">
        <v>1073</v>
      </c>
      <c r="E89" s="109" t="s">
        <v>559</v>
      </c>
      <c r="F89" s="110" t="s">
        <v>221</v>
      </c>
      <c r="G89" s="111" t="s">
        <v>233</v>
      </c>
      <c r="H89" s="112" t="s">
        <v>1074</v>
      </c>
      <c r="I89" s="109" t="s">
        <v>562</v>
      </c>
      <c r="J89" s="110" t="s">
        <v>1075</v>
      </c>
      <c r="K89" s="111" t="s">
        <v>249</v>
      </c>
      <c r="L89" s="112" t="s">
        <v>1076</v>
      </c>
      <c r="M89" s="109" t="s">
        <v>565</v>
      </c>
      <c r="N89" s="110" t="s">
        <v>1077</v>
      </c>
      <c r="O89" s="111" t="s">
        <v>237</v>
      </c>
      <c r="P89" s="112" t="s">
        <v>1078</v>
      </c>
      <c r="Q89" s="109" t="s">
        <v>568</v>
      </c>
      <c r="R89" s="110" t="s">
        <v>1079</v>
      </c>
      <c r="S89" s="111" t="s">
        <v>248</v>
      </c>
      <c r="T89" s="112" t="s">
        <v>1039</v>
      </c>
    </row>
    <row r="90" s="83" customFormat="true" ht="19.2" hidden="false" customHeight="false" outlineLevel="0" collapsed="false">
      <c r="A90" s="113"/>
      <c r="B90" s="114" t="s">
        <v>571</v>
      </c>
      <c r="C90" s="113"/>
      <c r="D90" s="113"/>
      <c r="E90" s="109" t="s">
        <v>572</v>
      </c>
      <c r="F90" s="110" t="s">
        <v>1080</v>
      </c>
      <c r="G90" s="111" t="s">
        <v>235</v>
      </c>
      <c r="H90" s="112" t="s">
        <v>1081</v>
      </c>
      <c r="I90" s="109" t="s">
        <v>575</v>
      </c>
      <c r="J90" s="110" t="s">
        <v>1082</v>
      </c>
      <c r="K90" s="111" t="s">
        <v>249</v>
      </c>
      <c r="L90" s="112" t="s">
        <v>948</v>
      </c>
      <c r="M90" s="109" t="s">
        <v>579</v>
      </c>
      <c r="N90" s="110" t="s">
        <v>1083</v>
      </c>
      <c r="O90" s="111" t="s">
        <v>234</v>
      </c>
      <c r="P90" s="112" t="s">
        <v>1084</v>
      </c>
      <c r="Q90" s="109" t="s">
        <v>654</v>
      </c>
      <c r="R90" s="110" t="s">
        <v>263</v>
      </c>
      <c r="S90" s="111" t="s">
        <v>247</v>
      </c>
      <c r="T90" s="112" t="s">
        <v>1085</v>
      </c>
    </row>
    <row r="91" s="83" customFormat="true" ht="19.2" hidden="false" customHeight="false" outlineLevel="0" collapsed="false">
      <c r="A91" s="108" t="s">
        <v>59</v>
      </c>
      <c r="B91" s="97" t="s">
        <v>216</v>
      </c>
      <c r="C91" s="108" t="s">
        <v>579</v>
      </c>
      <c r="D91" s="108" t="s">
        <v>1086</v>
      </c>
      <c r="E91" s="109" t="s">
        <v>559</v>
      </c>
      <c r="F91" s="110" t="s">
        <v>1087</v>
      </c>
      <c r="G91" s="111" t="s">
        <v>233</v>
      </c>
      <c r="H91" s="112" t="s">
        <v>1088</v>
      </c>
      <c r="I91" s="109" t="s">
        <v>562</v>
      </c>
      <c r="J91" s="110" t="s">
        <v>1089</v>
      </c>
      <c r="K91" s="111" t="s">
        <v>249</v>
      </c>
      <c r="L91" s="112" t="s">
        <v>980</v>
      </c>
      <c r="M91" s="109" t="s">
        <v>565</v>
      </c>
      <c r="N91" s="110" t="s">
        <v>1090</v>
      </c>
      <c r="O91" s="111" t="s">
        <v>236</v>
      </c>
      <c r="P91" s="112" t="s">
        <v>1091</v>
      </c>
      <c r="Q91" s="109" t="s">
        <v>568</v>
      </c>
      <c r="R91" s="110" t="s">
        <v>1092</v>
      </c>
      <c r="S91" s="111" t="s">
        <v>233</v>
      </c>
      <c r="T91" s="112" t="s">
        <v>883</v>
      </c>
    </row>
    <row r="92" s="83" customFormat="true" ht="19.2" hidden="false" customHeight="false" outlineLevel="0" collapsed="false">
      <c r="A92" s="113"/>
      <c r="B92" s="114" t="s">
        <v>571</v>
      </c>
      <c r="C92" s="113"/>
      <c r="D92" s="113"/>
      <c r="E92" s="109" t="s">
        <v>572</v>
      </c>
      <c r="F92" s="110" t="s">
        <v>1093</v>
      </c>
      <c r="G92" s="111" t="s">
        <v>265</v>
      </c>
      <c r="H92" s="112" t="s">
        <v>895</v>
      </c>
      <c r="I92" s="109" t="s">
        <v>575</v>
      </c>
      <c r="J92" s="110" t="s">
        <v>1094</v>
      </c>
      <c r="K92" s="111" t="s">
        <v>1029</v>
      </c>
      <c r="L92" s="112" t="s">
        <v>994</v>
      </c>
      <c r="M92" s="109" t="s">
        <v>579</v>
      </c>
      <c r="N92" s="110" t="s">
        <v>1095</v>
      </c>
      <c r="O92" s="111" t="s">
        <v>234</v>
      </c>
      <c r="P92" s="112" t="s">
        <v>482</v>
      </c>
      <c r="Q92" s="109" t="s">
        <v>654</v>
      </c>
      <c r="R92" s="110" t="s">
        <v>1096</v>
      </c>
      <c r="S92" s="111" t="s">
        <v>342</v>
      </c>
      <c r="T92" s="112" t="s">
        <v>860</v>
      </c>
    </row>
    <row r="93" s="83" customFormat="true" ht="19.2" hidden="false" customHeight="false" outlineLevel="0" collapsed="false">
      <c r="A93" s="108" t="s">
        <v>59</v>
      </c>
      <c r="B93" s="97" t="s">
        <v>216</v>
      </c>
      <c r="C93" s="108" t="s">
        <v>654</v>
      </c>
      <c r="D93" s="108" t="s">
        <v>936</v>
      </c>
      <c r="E93" s="109" t="s">
        <v>559</v>
      </c>
      <c r="F93" s="110" t="s">
        <v>219</v>
      </c>
      <c r="G93" s="111" t="s">
        <v>234</v>
      </c>
      <c r="H93" s="112" t="s">
        <v>1097</v>
      </c>
      <c r="I93" s="109" t="s">
        <v>562</v>
      </c>
      <c r="J93" s="110" t="s">
        <v>1098</v>
      </c>
      <c r="K93" s="111" t="s">
        <v>233</v>
      </c>
      <c r="L93" s="112" t="s">
        <v>971</v>
      </c>
      <c r="M93" s="109" t="s">
        <v>565</v>
      </c>
      <c r="N93" s="110" t="s">
        <v>1099</v>
      </c>
      <c r="O93" s="111" t="s">
        <v>1029</v>
      </c>
      <c r="P93" s="112" t="s">
        <v>883</v>
      </c>
      <c r="Q93" s="109" t="s">
        <v>568</v>
      </c>
      <c r="R93" s="110" t="s">
        <v>251</v>
      </c>
      <c r="S93" s="111" t="s">
        <v>249</v>
      </c>
      <c r="T93" s="112" t="s">
        <v>1100</v>
      </c>
    </row>
    <row r="94" s="83" customFormat="true" ht="19.2" hidden="false" customHeight="false" outlineLevel="0" collapsed="false">
      <c r="A94" s="113"/>
      <c r="B94" s="114" t="s">
        <v>571</v>
      </c>
      <c r="C94" s="113"/>
      <c r="D94" s="113"/>
      <c r="E94" s="109" t="s">
        <v>572</v>
      </c>
      <c r="F94" s="110" t="s">
        <v>1101</v>
      </c>
      <c r="G94" s="111" t="s">
        <v>247</v>
      </c>
      <c r="H94" s="112" t="s">
        <v>1102</v>
      </c>
      <c r="I94" s="109" t="s">
        <v>575</v>
      </c>
      <c r="J94" s="110" t="s">
        <v>1103</v>
      </c>
      <c r="K94" s="111" t="s">
        <v>237</v>
      </c>
      <c r="L94" s="112" t="s">
        <v>907</v>
      </c>
      <c r="M94" s="109" t="s">
        <v>579</v>
      </c>
      <c r="N94" s="110" t="s">
        <v>1104</v>
      </c>
      <c r="O94" s="111" t="s">
        <v>265</v>
      </c>
      <c r="P94" s="112" t="s">
        <v>676</v>
      </c>
      <c r="Q94" s="109"/>
      <c r="R94" s="115"/>
      <c r="S94" s="112"/>
      <c r="T94" s="112"/>
    </row>
    <row r="95" s="83" customFormat="true" ht="19.2" hidden="false" customHeight="false" outlineLevel="0" collapsed="false">
      <c r="A95" s="108" t="s">
        <v>59</v>
      </c>
      <c r="B95" s="97" t="s">
        <v>216</v>
      </c>
      <c r="C95" s="108" t="s">
        <v>669</v>
      </c>
      <c r="D95" s="108" t="s">
        <v>854</v>
      </c>
      <c r="E95" s="109" t="s">
        <v>559</v>
      </c>
      <c r="F95" s="110" t="s">
        <v>231</v>
      </c>
      <c r="G95" s="111" t="s">
        <v>237</v>
      </c>
      <c r="H95" s="112" t="s">
        <v>1044</v>
      </c>
      <c r="I95" s="109" t="s">
        <v>562</v>
      </c>
      <c r="J95" s="110" t="s">
        <v>1105</v>
      </c>
      <c r="K95" s="111" t="s">
        <v>233</v>
      </c>
      <c r="L95" s="112" t="s">
        <v>1106</v>
      </c>
      <c r="M95" s="109" t="s">
        <v>565</v>
      </c>
      <c r="N95" s="110" t="s">
        <v>1107</v>
      </c>
      <c r="O95" s="111" t="s">
        <v>248</v>
      </c>
      <c r="P95" s="112" t="s">
        <v>1088</v>
      </c>
      <c r="Q95" s="109" t="s">
        <v>568</v>
      </c>
      <c r="R95" s="110" t="s">
        <v>1108</v>
      </c>
      <c r="S95" s="111" t="s">
        <v>249</v>
      </c>
      <c r="T95" s="112" t="s">
        <v>1109</v>
      </c>
    </row>
    <row r="96" s="83" customFormat="true" ht="19.2" hidden="false" customHeight="false" outlineLevel="0" collapsed="false">
      <c r="A96" s="113"/>
      <c r="B96" s="114" t="s">
        <v>571</v>
      </c>
      <c r="C96" s="113"/>
      <c r="D96" s="113"/>
      <c r="E96" s="109" t="s">
        <v>572</v>
      </c>
      <c r="F96" s="110" t="s">
        <v>1110</v>
      </c>
      <c r="G96" s="111" t="s">
        <v>1029</v>
      </c>
      <c r="H96" s="112" t="s">
        <v>1012</v>
      </c>
      <c r="I96" s="109" t="s">
        <v>575</v>
      </c>
      <c r="J96" s="110" t="s">
        <v>1111</v>
      </c>
      <c r="K96" s="111" t="s">
        <v>234</v>
      </c>
      <c r="L96" s="112" t="s">
        <v>1012</v>
      </c>
      <c r="M96" s="109" t="s">
        <v>579</v>
      </c>
      <c r="N96" s="110" t="s">
        <v>1112</v>
      </c>
      <c r="O96" s="111" t="s">
        <v>235</v>
      </c>
      <c r="P96" s="112" t="s">
        <v>1113</v>
      </c>
      <c r="Q96" s="109" t="s">
        <v>654</v>
      </c>
      <c r="R96" s="110" t="s">
        <v>1114</v>
      </c>
      <c r="S96" s="111" t="s">
        <v>247</v>
      </c>
      <c r="T96" s="112" t="s">
        <v>1115</v>
      </c>
    </row>
    <row r="97" s="83" customFormat="true" ht="19.2" hidden="false" customHeight="false" outlineLevel="0" collapsed="false">
      <c r="A97" s="108" t="s">
        <v>59</v>
      </c>
      <c r="B97" s="97" t="s">
        <v>216</v>
      </c>
      <c r="C97" s="108" t="s">
        <v>685</v>
      </c>
      <c r="D97" s="108" t="s">
        <v>686</v>
      </c>
      <c r="E97" s="109" t="s">
        <v>559</v>
      </c>
      <c r="F97" s="110" t="s">
        <v>223</v>
      </c>
      <c r="G97" s="111" t="s">
        <v>235</v>
      </c>
      <c r="H97" s="112" t="s">
        <v>293</v>
      </c>
      <c r="I97" s="109" t="s">
        <v>562</v>
      </c>
      <c r="J97" s="110" t="s">
        <v>1116</v>
      </c>
      <c r="K97" s="111" t="s">
        <v>233</v>
      </c>
      <c r="L97" s="112" t="s">
        <v>1034</v>
      </c>
      <c r="M97" s="109" t="s">
        <v>565</v>
      </c>
      <c r="N97" s="110" t="s">
        <v>1117</v>
      </c>
      <c r="O97" s="111" t="s">
        <v>247</v>
      </c>
      <c r="P97" s="112" t="s">
        <v>999</v>
      </c>
      <c r="Q97" s="109" t="s">
        <v>568</v>
      </c>
      <c r="R97" s="110" t="s">
        <v>1118</v>
      </c>
      <c r="S97" s="111" t="s">
        <v>237</v>
      </c>
      <c r="T97" s="112" t="s">
        <v>1119</v>
      </c>
    </row>
    <row r="98" s="83" customFormat="true" ht="19.2" hidden="false" customHeight="false" outlineLevel="0" collapsed="false">
      <c r="A98" s="113"/>
      <c r="B98" s="114" t="s">
        <v>571</v>
      </c>
      <c r="C98" s="113"/>
      <c r="D98" s="113"/>
      <c r="E98" s="109" t="s">
        <v>572</v>
      </c>
      <c r="F98" s="110" t="s">
        <v>1120</v>
      </c>
      <c r="G98" s="111" t="s">
        <v>234</v>
      </c>
      <c r="H98" s="112" t="s">
        <v>1002</v>
      </c>
      <c r="I98" s="109" t="s">
        <v>575</v>
      </c>
      <c r="J98" s="110" t="s">
        <v>1121</v>
      </c>
      <c r="K98" s="111" t="s">
        <v>249</v>
      </c>
      <c r="L98" s="112" t="s">
        <v>478</v>
      </c>
      <c r="M98" s="109" t="s">
        <v>579</v>
      </c>
      <c r="N98" s="110" t="s">
        <v>1122</v>
      </c>
      <c r="O98" s="111" t="s">
        <v>1029</v>
      </c>
      <c r="P98" s="112" t="s">
        <v>918</v>
      </c>
      <c r="Q98" s="109" t="s">
        <v>654</v>
      </c>
      <c r="R98" s="110" t="s">
        <v>1123</v>
      </c>
      <c r="S98" s="111" t="s">
        <v>248</v>
      </c>
      <c r="T98" s="112" t="s">
        <v>886</v>
      </c>
    </row>
    <row r="99" s="83" customFormat="true" ht="19.2" hidden="false" customHeight="false" outlineLevel="0" collapsed="false">
      <c r="A99" s="108" t="s">
        <v>59</v>
      </c>
      <c r="B99" s="97" t="s">
        <v>216</v>
      </c>
      <c r="C99" s="108" t="s">
        <v>698</v>
      </c>
      <c r="D99" s="108" t="s">
        <v>936</v>
      </c>
      <c r="E99" s="109" t="s">
        <v>559</v>
      </c>
      <c r="F99" s="110" t="s">
        <v>1124</v>
      </c>
      <c r="G99" s="111" t="s">
        <v>233</v>
      </c>
      <c r="H99" s="112" t="s">
        <v>1044</v>
      </c>
      <c r="I99" s="109" t="s">
        <v>562</v>
      </c>
      <c r="J99" s="110" t="s">
        <v>1125</v>
      </c>
      <c r="K99" s="111" t="s">
        <v>249</v>
      </c>
      <c r="L99" s="112" t="s">
        <v>1126</v>
      </c>
      <c r="M99" s="109" t="s">
        <v>565</v>
      </c>
      <c r="N99" s="110" t="s">
        <v>1127</v>
      </c>
      <c r="O99" s="111" t="s">
        <v>265</v>
      </c>
      <c r="P99" s="112" t="s">
        <v>978</v>
      </c>
      <c r="Q99" s="109" t="s">
        <v>568</v>
      </c>
      <c r="R99" s="110" t="s">
        <v>1128</v>
      </c>
      <c r="S99" s="111" t="s">
        <v>235</v>
      </c>
      <c r="T99" s="112" t="s">
        <v>1129</v>
      </c>
    </row>
    <row r="100" s="83" customFormat="true" ht="19.2" hidden="false" customHeight="false" outlineLevel="0" collapsed="false">
      <c r="A100" s="113"/>
      <c r="B100" s="114" t="s">
        <v>571</v>
      </c>
      <c r="C100" s="113"/>
      <c r="D100" s="113"/>
      <c r="E100" s="109" t="s">
        <v>572</v>
      </c>
      <c r="F100" s="110" t="s">
        <v>1130</v>
      </c>
      <c r="G100" s="111" t="s">
        <v>1029</v>
      </c>
      <c r="H100" s="112" t="s">
        <v>1131</v>
      </c>
      <c r="I100" s="109" t="s">
        <v>575</v>
      </c>
      <c r="J100" s="110" t="s">
        <v>1132</v>
      </c>
      <c r="K100" s="111" t="s">
        <v>234</v>
      </c>
      <c r="L100" s="112" t="s">
        <v>1133</v>
      </c>
      <c r="M100" s="109" t="s">
        <v>579</v>
      </c>
      <c r="N100" s="110" t="s">
        <v>1134</v>
      </c>
      <c r="O100" s="111" t="s">
        <v>249</v>
      </c>
      <c r="P100" s="112" t="s">
        <v>1135</v>
      </c>
      <c r="Q100" s="109" t="s">
        <v>654</v>
      </c>
      <c r="R100" s="110" t="s">
        <v>1136</v>
      </c>
      <c r="S100" s="111" t="s">
        <v>342</v>
      </c>
      <c r="T100" s="112" t="s">
        <v>862</v>
      </c>
    </row>
    <row r="101" s="83" customFormat="true" ht="19.2" hidden="false" customHeight="false" outlineLevel="0" collapsed="false">
      <c r="A101" s="108" t="s">
        <v>59</v>
      </c>
      <c r="B101" s="97" t="s">
        <v>280</v>
      </c>
      <c r="C101" s="108" t="s">
        <v>559</v>
      </c>
      <c r="D101" s="108" t="s">
        <v>1043</v>
      </c>
      <c r="E101" s="109" t="s">
        <v>559</v>
      </c>
      <c r="F101" s="116" t="s">
        <v>282</v>
      </c>
      <c r="G101" s="111" t="s">
        <v>298</v>
      </c>
      <c r="H101" s="112" t="s">
        <v>1137</v>
      </c>
      <c r="I101" s="109" t="s">
        <v>562</v>
      </c>
      <c r="J101" s="110" t="s">
        <v>284</v>
      </c>
      <c r="K101" s="111" t="s">
        <v>299</v>
      </c>
      <c r="L101" s="112" t="s">
        <v>1138</v>
      </c>
      <c r="M101" s="109" t="s">
        <v>565</v>
      </c>
      <c r="N101" s="110" t="s">
        <v>1139</v>
      </c>
      <c r="O101" s="111" t="s">
        <v>299</v>
      </c>
      <c r="P101" s="112" t="s">
        <v>978</v>
      </c>
      <c r="Q101" s="109" t="s">
        <v>568</v>
      </c>
      <c r="R101" s="116" t="s">
        <v>1140</v>
      </c>
      <c r="S101" s="111" t="s">
        <v>301</v>
      </c>
      <c r="T101" s="112" t="s">
        <v>1047</v>
      </c>
    </row>
    <row r="102" s="83" customFormat="true" ht="19.2" hidden="false" customHeight="false" outlineLevel="0" collapsed="false">
      <c r="A102" s="113"/>
      <c r="B102" s="114" t="s">
        <v>571</v>
      </c>
      <c r="C102" s="113"/>
      <c r="D102" s="113"/>
      <c r="E102" s="109" t="s">
        <v>572</v>
      </c>
      <c r="F102" s="110" t="s">
        <v>1141</v>
      </c>
      <c r="G102" s="111" t="s">
        <v>1142</v>
      </c>
      <c r="H102" s="112" t="s">
        <v>1119</v>
      </c>
      <c r="I102" s="109" t="s">
        <v>575</v>
      </c>
      <c r="J102" s="110" t="s">
        <v>311</v>
      </c>
      <c r="K102" s="112" t="s">
        <v>316</v>
      </c>
      <c r="L102" s="112" t="s">
        <v>895</v>
      </c>
      <c r="M102" s="109" t="s">
        <v>579</v>
      </c>
      <c r="N102" s="110" t="s">
        <v>1143</v>
      </c>
      <c r="O102" s="112" t="s">
        <v>1144</v>
      </c>
      <c r="P102" s="112" t="s">
        <v>938</v>
      </c>
      <c r="Q102" s="109"/>
      <c r="R102" s="115"/>
      <c r="S102" s="112"/>
      <c r="T102" s="112"/>
    </row>
    <row r="103" s="83" customFormat="true" ht="19.2" hidden="false" customHeight="false" outlineLevel="0" collapsed="false">
      <c r="A103" s="113" t="s">
        <v>59</v>
      </c>
      <c r="B103" s="114" t="s">
        <v>280</v>
      </c>
      <c r="C103" s="113" t="s">
        <v>562</v>
      </c>
      <c r="D103" s="113" t="s">
        <v>741</v>
      </c>
      <c r="E103" s="109" t="s">
        <v>559</v>
      </c>
      <c r="F103" s="110" t="s">
        <v>286</v>
      </c>
      <c r="G103" s="112" t="s">
        <v>300</v>
      </c>
      <c r="H103" s="112" t="s">
        <v>1145</v>
      </c>
      <c r="I103" s="109" t="s">
        <v>562</v>
      </c>
      <c r="J103" s="110" t="s">
        <v>292</v>
      </c>
      <c r="K103" s="111" t="s">
        <v>301</v>
      </c>
      <c r="L103" s="112" t="s">
        <v>1146</v>
      </c>
      <c r="M103" s="109" t="s">
        <v>565</v>
      </c>
      <c r="N103" s="110" t="s">
        <v>1147</v>
      </c>
      <c r="O103" s="111" t="s">
        <v>531</v>
      </c>
      <c r="P103" s="112" t="s">
        <v>297</v>
      </c>
      <c r="Q103" s="109" t="s">
        <v>568</v>
      </c>
      <c r="R103" s="110" t="s">
        <v>1148</v>
      </c>
      <c r="S103" s="112" t="s">
        <v>1144</v>
      </c>
      <c r="T103" s="112" t="s">
        <v>1149</v>
      </c>
    </row>
    <row r="104" s="83" customFormat="true" ht="19.2" hidden="false" customHeight="false" outlineLevel="0" collapsed="false">
      <c r="A104" s="113" t="s">
        <v>59</v>
      </c>
      <c r="B104" s="114" t="s">
        <v>280</v>
      </c>
      <c r="C104" s="113" t="s">
        <v>565</v>
      </c>
      <c r="D104" s="113" t="s">
        <v>714</v>
      </c>
      <c r="E104" s="109" t="s">
        <v>559</v>
      </c>
      <c r="F104" s="110" t="s">
        <v>294</v>
      </c>
      <c r="G104" s="111" t="s">
        <v>301</v>
      </c>
      <c r="H104" s="112" t="s">
        <v>1150</v>
      </c>
      <c r="I104" s="109" t="s">
        <v>562</v>
      </c>
      <c r="J104" s="110" t="s">
        <v>296</v>
      </c>
      <c r="K104" s="111" t="s">
        <v>301</v>
      </c>
      <c r="L104" s="112" t="s">
        <v>1151</v>
      </c>
      <c r="M104" s="109" t="s">
        <v>565</v>
      </c>
      <c r="N104" s="110" t="s">
        <v>313</v>
      </c>
      <c r="O104" s="111" t="s">
        <v>318</v>
      </c>
      <c r="P104" s="112" t="s">
        <v>790</v>
      </c>
      <c r="Q104" s="109" t="s">
        <v>568</v>
      </c>
      <c r="R104" s="110" t="s">
        <v>1152</v>
      </c>
      <c r="S104" s="112" t="s">
        <v>1144</v>
      </c>
      <c r="T104" s="112" t="s">
        <v>1153</v>
      </c>
    </row>
    <row r="105" s="83" customFormat="true" ht="19.2" hidden="false" customHeight="false" outlineLevel="0" collapsed="false">
      <c r="A105" s="108" t="s">
        <v>59</v>
      </c>
      <c r="B105" s="97" t="s">
        <v>280</v>
      </c>
      <c r="C105" s="108" t="s">
        <v>568</v>
      </c>
      <c r="D105" s="108" t="s">
        <v>1154</v>
      </c>
      <c r="E105" s="109" t="s">
        <v>559</v>
      </c>
      <c r="F105" s="110" t="s">
        <v>288</v>
      </c>
      <c r="G105" s="111" t="s">
        <v>301</v>
      </c>
      <c r="H105" s="112" t="s">
        <v>1155</v>
      </c>
      <c r="I105" s="109" t="s">
        <v>562</v>
      </c>
      <c r="J105" s="110" t="s">
        <v>290</v>
      </c>
      <c r="K105" s="111" t="s">
        <v>299</v>
      </c>
      <c r="L105" s="112" t="s">
        <v>1156</v>
      </c>
      <c r="M105" s="109" t="s">
        <v>565</v>
      </c>
      <c r="N105" s="116" t="s">
        <v>1157</v>
      </c>
      <c r="O105" s="111" t="s">
        <v>298</v>
      </c>
      <c r="P105" s="112" t="s">
        <v>295</v>
      </c>
      <c r="Q105" s="109" t="s">
        <v>568</v>
      </c>
      <c r="R105" s="110" t="s">
        <v>1158</v>
      </c>
      <c r="S105" s="111" t="s">
        <v>1159</v>
      </c>
      <c r="T105" s="112" t="s">
        <v>856</v>
      </c>
    </row>
    <row r="106" s="83" customFormat="true" ht="19.2" hidden="false" customHeight="false" outlineLevel="0" collapsed="false">
      <c r="A106" s="113"/>
      <c r="B106" s="114" t="s">
        <v>571</v>
      </c>
      <c r="C106" s="113"/>
      <c r="D106" s="113"/>
      <c r="E106" s="109" t="s">
        <v>572</v>
      </c>
      <c r="F106" s="110" t="s">
        <v>1160</v>
      </c>
      <c r="G106" s="111" t="s">
        <v>318</v>
      </c>
      <c r="H106" s="112" t="s">
        <v>1161</v>
      </c>
      <c r="I106" s="109"/>
      <c r="J106" s="115"/>
      <c r="K106" s="112"/>
      <c r="L106" s="112"/>
      <c r="M106" s="109"/>
      <c r="N106" s="115"/>
      <c r="O106" s="112"/>
      <c r="P106" s="112"/>
      <c r="Q106" s="109"/>
      <c r="R106" s="115"/>
      <c r="S106" s="112"/>
      <c r="T106" s="112"/>
    </row>
    <row r="107" s="83" customFormat="true" ht="19.2" hidden="false" customHeight="false" outlineLevel="0" collapsed="false">
      <c r="A107" s="108" t="s">
        <v>59</v>
      </c>
      <c r="B107" s="97" t="s">
        <v>60</v>
      </c>
      <c r="C107" s="108" t="s">
        <v>559</v>
      </c>
      <c r="D107" s="108" t="s">
        <v>789</v>
      </c>
      <c r="E107" s="109" t="s">
        <v>559</v>
      </c>
      <c r="F107" s="110" t="s">
        <v>67</v>
      </c>
      <c r="G107" s="111" t="s">
        <v>79</v>
      </c>
      <c r="H107" s="112" t="s">
        <v>1042</v>
      </c>
      <c r="I107" s="109" t="s">
        <v>562</v>
      </c>
      <c r="J107" s="110" t="s">
        <v>75</v>
      </c>
      <c r="K107" s="111" t="s">
        <v>80</v>
      </c>
      <c r="L107" s="112" t="s">
        <v>761</v>
      </c>
      <c r="M107" s="109" t="s">
        <v>565</v>
      </c>
      <c r="N107" s="110" t="s">
        <v>656</v>
      </c>
      <c r="O107" s="111" t="s">
        <v>100</v>
      </c>
      <c r="P107" s="112" t="s">
        <v>657</v>
      </c>
      <c r="Q107" s="109" t="s">
        <v>568</v>
      </c>
      <c r="R107" s="110" t="s">
        <v>670</v>
      </c>
      <c r="S107" s="111" t="s">
        <v>362</v>
      </c>
      <c r="T107" s="112" t="s">
        <v>951</v>
      </c>
    </row>
    <row r="108" s="83" customFormat="true" ht="19.2" hidden="false" customHeight="false" outlineLevel="0" collapsed="false">
      <c r="A108" s="113"/>
      <c r="B108" s="117" t="s">
        <v>1162</v>
      </c>
      <c r="C108" s="113"/>
      <c r="D108" s="113"/>
      <c r="E108" s="109" t="s">
        <v>572</v>
      </c>
      <c r="F108" s="110" t="s">
        <v>760</v>
      </c>
      <c r="G108" s="111" t="s">
        <v>99</v>
      </c>
      <c r="H108" s="112" t="s">
        <v>747</v>
      </c>
      <c r="I108" s="109" t="s">
        <v>575</v>
      </c>
      <c r="J108" s="110" t="s">
        <v>776</v>
      </c>
      <c r="K108" s="111" t="s">
        <v>140</v>
      </c>
      <c r="L108" s="112" t="s">
        <v>1163</v>
      </c>
      <c r="M108" s="109" t="s">
        <v>579</v>
      </c>
      <c r="N108" s="110" t="s">
        <v>716</v>
      </c>
      <c r="O108" s="111" t="s">
        <v>77</v>
      </c>
      <c r="P108" s="112" t="s">
        <v>394</v>
      </c>
      <c r="Q108" s="109" t="s">
        <v>654</v>
      </c>
      <c r="R108" s="110" t="s">
        <v>687</v>
      </c>
      <c r="S108" s="111" t="s">
        <v>415</v>
      </c>
      <c r="T108" s="112" t="s">
        <v>1164</v>
      </c>
    </row>
    <row r="109" s="83" customFormat="true" ht="19.2" hidden="false" customHeight="false" outlineLevel="0" collapsed="false">
      <c r="A109" s="108" t="s">
        <v>59</v>
      </c>
      <c r="B109" s="97" t="s">
        <v>60</v>
      </c>
      <c r="C109" s="108" t="s">
        <v>562</v>
      </c>
      <c r="D109" s="108" t="s">
        <v>1165</v>
      </c>
      <c r="E109" s="109" t="s">
        <v>559</v>
      </c>
      <c r="F109" s="110" t="s">
        <v>61</v>
      </c>
      <c r="G109" s="111" t="s">
        <v>77</v>
      </c>
      <c r="H109" s="112" t="s">
        <v>561</v>
      </c>
      <c r="I109" s="109" t="s">
        <v>562</v>
      </c>
      <c r="J109" s="110" t="s">
        <v>63</v>
      </c>
      <c r="K109" s="111" t="s">
        <v>78</v>
      </c>
      <c r="L109" s="112" t="s">
        <v>1166</v>
      </c>
      <c r="M109" s="109" t="s">
        <v>565</v>
      </c>
      <c r="N109" s="110" t="s">
        <v>65</v>
      </c>
      <c r="O109" s="111" t="s">
        <v>77</v>
      </c>
      <c r="P109" s="112" t="s">
        <v>987</v>
      </c>
      <c r="Q109" s="109" t="s">
        <v>568</v>
      </c>
      <c r="R109" s="110" t="s">
        <v>69</v>
      </c>
      <c r="S109" s="111" t="s">
        <v>80</v>
      </c>
      <c r="T109" s="112" t="s">
        <v>1042</v>
      </c>
    </row>
    <row r="110" s="83" customFormat="true" ht="19.2" hidden="false" customHeight="false" outlineLevel="0" collapsed="false">
      <c r="A110" s="113"/>
      <c r="B110" s="117" t="s">
        <v>1162</v>
      </c>
      <c r="C110" s="113"/>
      <c r="D110" s="113"/>
      <c r="E110" s="109" t="s">
        <v>572</v>
      </c>
      <c r="F110" s="110" t="s">
        <v>71</v>
      </c>
      <c r="G110" s="111" t="s">
        <v>81</v>
      </c>
      <c r="H110" s="112" t="s">
        <v>877</v>
      </c>
      <c r="I110" s="109" t="s">
        <v>575</v>
      </c>
      <c r="J110" s="110" t="s">
        <v>73</v>
      </c>
      <c r="K110" s="111" t="s">
        <v>80</v>
      </c>
      <c r="L110" s="112" t="s">
        <v>761</v>
      </c>
      <c r="M110" s="109" t="s">
        <v>579</v>
      </c>
      <c r="N110" s="110" t="s">
        <v>742</v>
      </c>
      <c r="O110" s="111" t="s">
        <v>99</v>
      </c>
      <c r="P110" s="112" t="s">
        <v>392</v>
      </c>
      <c r="Q110" s="109" t="s">
        <v>654</v>
      </c>
      <c r="R110" s="110" t="s">
        <v>744</v>
      </c>
      <c r="S110" s="111" t="s">
        <v>79</v>
      </c>
      <c r="T110" s="112" t="s">
        <v>879</v>
      </c>
    </row>
    <row r="111" s="83" customFormat="true" ht="19.2" hidden="false" customHeight="false" outlineLevel="0" collapsed="false">
      <c r="A111" s="108" t="s">
        <v>59</v>
      </c>
      <c r="B111" s="97" t="s">
        <v>82</v>
      </c>
      <c r="C111" s="108" t="s">
        <v>559</v>
      </c>
      <c r="D111" s="108" t="s">
        <v>916</v>
      </c>
      <c r="E111" s="109" t="s">
        <v>559</v>
      </c>
      <c r="F111" s="110" t="s">
        <v>95</v>
      </c>
      <c r="G111" s="111" t="s">
        <v>102</v>
      </c>
      <c r="H111" s="112" t="s">
        <v>1167</v>
      </c>
      <c r="I111" s="109" t="s">
        <v>562</v>
      </c>
      <c r="J111" s="110" t="s">
        <v>97</v>
      </c>
      <c r="K111" s="111" t="s">
        <v>103</v>
      </c>
      <c r="L111" s="112" t="s">
        <v>1168</v>
      </c>
      <c r="M111" s="109" t="s">
        <v>565</v>
      </c>
      <c r="N111" s="110" t="s">
        <v>855</v>
      </c>
      <c r="O111" s="111" t="s">
        <v>81</v>
      </c>
      <c r="P111" s="112" t="s">
        <v>1169</v>
      </c>
      <c r="Q111" s="109" t="s">
        <v>568</v>
      </c>
      <c r="R111" s="110" t="s">
        <v>154</v>
      </c>
      <c r="S111" s="111" t="s">
        <v>117</v>
      </c>
      <c r="T111" s="112" t="s">
        <v>995</v>
      </c>
    </row>
    <row r="112" s="83" customFormat="true" ht="19.2" hidden="false" customHeight="false" outlineLevel="0" collapsed="false">
      <c r="A112" s="113"/>
      <c r="B112" s="117" t="s">
        <v>1162</v>
      </c>
      <c r="C112" s="113"/>
      <c r="D112" s="113"/>
      <c r="E112" s="109" t="s">
        <v>572</v>
      </c>
      <c r="F112" s="110" t="s">
        <v>170</v>
      </c>
      <c r="G112" s="111" t="s">
        <v>79</v>
      </c>
      <c r="H112" s="112" t="s">
        <v>907</v>
      </c>
      <c r="I112" s="109" t="s">
        <v>575</v>
      </c>
      <c r="J112" s="110" t="s">
        <v>896</v>
      </c>
      <c r="K112" s="111" t="s">
        <v>415</v>
      </c>
      <c r="L112" s="112" t="s">
        <v>593</v>
      </c>
      <c r="M112" s="109" t="s">
        <v>579</v>
      </c>
      <c r="N112" s="110" t="s">
        <v>177</v>
      </c>
      <c r="O112" s="111" t="s">
        <v>181</v>
      </c>
      <c r="P112" s="112" t="s">
        <v>872</v>
      </c>
      <c r="Q112" s="109"/>
      <c r="R112" s="115"/>
      <c r="S112" s="112"/>
      <c r="T112" s="112"/>
    </row>
    <row r="113" s="83" customFormat="true" ht="19.2" hidden="false" customHeight="false" outlineLevel="0" collapsed="false">
      <c r="A113" s="108" t="s">
        <v>59</v>
      </c>
      <c r="B113" s="97" t="s">
        <v>82</v>
      </c>
      <c r="C113" s="108" t="s">
        <v>562</v>
      </c>
      <c r="D113" s="108" t="s">
        <v>759</v>
      </c>
      <c r="E113" s="109" t="s">
        <v>559</v>
      </c>
      <c r="F113" s="110" t="s">
        <v>83</v>
      </c>
      <c r="G113" s="111" t="s">
        <v>99</v>
      </c>
      <c r="H113" s="112" t="s">
        <v>1131</v>
      </c>
      <c r="I113" s="109" t="s">
        <v>562</v>
      </c>
      <c r="J113" s="110" t="s">
        <v>85</v>
      </c>
      <c r="K113" s="111" t="s">
        <v>79</v>
      </c>
      <c r="L113" s="112" t="s">
        <v>883</v>
      </c>
      <c r="M113" s="109" t="s">
        <v>565</v>
      </c>
      <c r="N113" s="110" t="s">
        <v>87</v>
      </c>
      <c r="O113" s="111" t="s">
        <v>79</v>
      </c>
      <c r="P113" s="112" t="s">
        <v>1170</v>
      </c>
      <c r="Q113" s="109" t="s">
        <v>568</v>
      </c>
      <c r="R113" s="110" t="s">
        <v>89</v>
      </c>
      <c r="S113" s="111" t="s">
        <v>79</v>
      </c>
      <c r="T113" s="112" t="s">
        <v>1012</v>
      </c>
    </row>
    <row r="114" s="83" customFormat="true" ht="19.2" hidden="false" customHeight="false" outlineLevel="0" collapsed="false">
      <c r="A114" s="113"/>
      <c r="B114" s="117" t="s">
        <v>1162</v>
      </c>
      <c r="C114" s="113"/>
      <c r="D114" s="113"/>
      <c r="E114" s="109" t="s">
        <v>572</v>
      </c>
      <c r="F114" s="110" t="s">
        <v>91</v>
      </c>
      <c r="G114" s="111" t="s">
        <v>100</v>
      </c>
      <c r="H114" s="112" t="s">
        <v>1014</v>
      </c>
      <c r="I114" s="109" t="s">
        <v>575</v>
      </c>
      <c r="J114" s="110" t="s">
        <v>93</v>
      </c>
      <c r="K114" s="111" t="s">
        <v>101</v>
      </c>
      <c r="L114" s="112" t="s">
        <v>1039</v>
      </c>
      <c r="M114" s="109"/>
      <c r="N114" s="115"/>
      <c r="O114" s="112"/>
      <c r="P114" s="112"/>
      <c r="Q114" s="109"/>
      <c r="R114" s="115"/>
      <c r="S114" s="112"/>
      <c r="T114" s="112"/>
    </row>
    <row r="115" s="83" customFormat="true" ht="19.2" hidden="false" customHeight="false" outlineLevel="0" collapsed="false">
      <c r="A115" s="108" t="s">
        <v>59</v>
      </c>
      <c r="B115" s="97" t="s">
        <v>104</v>
      </c>
      <c r="C115" s="108" t="s">
        <v>559</v>
      </c>
      <c r="D115" s="108" t="s">
        <v>105</v>
      </c>
      <c r="E115" s="109" t="s">
        <v>559</v>
      </c>
      <c r="F115" s="110" t="s">
        <v>106</v>
      </c>
      <c r="G115" s="111" t="s">
        <v>79</v>
      </c>
      <c r="H115" s="112" t="s">
        <v>107</v>
      </c>
      <c r="I115" s="109" t="s">
        <v>562</v>
      </c>
      <c r="J115" s="110" t="s">
        <v>108</v>
      </c>
      <c r="K115" s="111" t="s">
        <v>116</v>
      </c>
      <c r="L115" s="112" t="s">
        <v>109</v>
      </c>
      <c r="M115" s="109" t="s">
        <v>565</v>
      </c>
      <c r="N115" s="110" t="s">
        <v>110</v>
      </c>
      <c r="O115" s="111" t="s">
        <v>117</v>
      </c>
      <c r="P115" s="112" t="s">
        <v>111</v>
      </c>
      <c r="Q115" s="109" t="s">
        <v>568</v>
      </c>
      <c r="R115" s="110" t="s">
        <v>112</v>
      </c>
      <c r="S115" s="111" t="s">
        <v>118</v>
      </c>
      <c r="T115" s="112" t="s">
        <v>113</v>
      </c>
    </row>
    <row r="116" s="83" customFormat="true" ht="19.2" hidden="false" customHeight="false" outlineLevel="0" collapsed="false">
      <c r="A116" s="113"/>
      <c r="B116" s="117" t="s">
        <v>1162</v>
      </c>
      <c r="C116" s="113"/>
      <c r="D116" s="113"/>
      <c r="E116" s="109" t="s">
        <v>572</v>
      </c>
      <c r="F116" s="110" t="s">
        <v>114</v>
      </c>
      <c r="G116" s="111" t="s">
        <v>119</v>
      </c>
      <c r="H116" s="112" t="s">
        <v>115</v>
      </c>
      <c r="I116" s="109"/>
      <c r="J116" s="115"/>
      <c r="K116" s="112"/>
      <c r="L116" s="112"/>
      <c r="M116" s="109"/>
      <c r="N116" s="115"/>
      <c r="O116" s="112"/>
      <c r="P116" s="112"/>
      <c r="Q116" s="109"/>
      <c r="R116" s="115"/>
      <c r="S116" s="112"/>
      <c r="T116" s="112"/>
    </row>
    <row r="117" s="83" customFormat="true" ht="19.2" hidden="false" customHeight="false" outlineLevel="0" collapsed="false">
      <c r="A117" s="108" t="s">
        <v>59</v>
      </c>
      <c r="B117" s="97" t="s">
        <v>120</v>
      </c>
      <c r="C117" s="108" t="s">
        <v>559</v>
      </c>
      <c r="D117" s="108"/>
      <c r="E117" s="109" t="s">
        <v>559</v>
      </c>
      <c r="F117" s="110" t="s">
        <v>1171</v>
      </c>
      <c r="G117" s="111" t="s">
        <v>78</v>
      </c>
      <c r="H117" s="112" t="s">
        <v>1172</v>
      </c>
      <c r="I117" s="109" t="s">
        <v>562</v>
      </c>
      <c r="J117" s="110" t="s">
        <v>1173</v>
      </c>
      <c r="K117" s="111" t="s">
        <v>140</v>
      </c>
      <c r="L117" s="112" t="s">
        <v>1174</v>
      </c>
      <c r="M117" s="109" t="s">
        <v>565</v>
      </c>
      <c r="N117" s="110" t="s">
        <v>1175</v>
      </c>
      <c r="O117" s="111" t="s">
        <v>81</v>
      </c>
      <c r="P117" s="112" t="s">
        <v>1176</v>
      </c>
      <c r="Q117" s="109" t="s">
        <v>568</v>
      </c>
      <c r="R117" s="110" t="s">
        <v>1177</v>
      </c>
      <c r="S117" s="111" t="s">
        <v>137</v>
      </c>
      <c r="T117" s="112" t="s">
        <v>1178</v>
      </c>
    </row>
    <row r="118" s="83" customFormat="true" ht="19.2" hidden="false" customHeight="false" outlineLevel="0" collapsed="false">
      <c r="A118" s="108"/>
      <c r="B118" s="118" t="s">
        <v>1162</v>
      </c>
      <c r="C118" s="108"/>
      <c r="D118" s="108"/>
      <c r="E118" s="109" t="s">
        <v>572</v>
      </c>
      <c r="F118" s="110" t="s">
        <v>1179</v>
      </c>
      <c r="G118" s="111" t="s">
        <v>77</v>
      </c>
      <c r="H118" s="112" t="s">
        <v>1180</v>
      </c>
      <c r="I118" s="109" t="s">
        <v>575</v>
      </c>
      <c r="J118" s="110" t="s">
        <v>1181</v>
      </c>
      <c r="K118" s="111" t="s">
        <v>77</v>
      </c>
      <c r="L118" s="112" t="s">
        <v>1182</v>
      </c>
      <c r="M118" s="109" t="s">
        <v>579</v>
      </c>
      <c r="N118" s="110" t="s">
        <v>1183</v>
      </c>
      <c r="O118" s="111" t="s">
        <v>80</v>
      </c>
      <c r="P118" s="112" t="s">
        <v>1184</v>
      </c>
      <c r="Q118" s="109" t="s">
        <v>654</v>
      </c>
      <c r="R118" s="110" t="s">
        <v>1185</v>
      </c>
      <c r="S118" s="111" t="s">
        <v>380</v>
      </c>
      <c r="T118" s="112" t="s">
        <v>1186</v>
      </c>
    </row>
    <row r="119" s="83" customFormat="true" ht="19.2" hidden="false" customHeight="false" outlineLevel="0" collapsed="false">
      <c r="A119" s="108"/>
      <c r="B119" s="97" t="s">
        <v>571</v>
      </c>
      <c r="C119" s="108"/>
      <c r="D119" s="108"/>
      <c r="E119" s="109" t="s">
        <v>669</v>
      </c>
      <c r="F119" s="110" t="s">
        <v>1187</v>
      </c>
      <c r="G119" s="111" t="s">
        <v>80</v>
      </c>
      <c r="H119" s="112" t="s">
        <v>1188</v>
      </c>
      <c r="I119" s="109" t="s">
        <v>685</v>
      </c>
      <c r="J119" s="110" t="s">
        <v>1189</v>
      </c>
      <c r="K119" s="111" t="s">
        <v>137</v>
      </c>
      <c r="L119" s="112" t="s">
        <v>1190</v>
      </c>
      <c r="M119" s="109" t="s">
        <v>698</v>
      </c>
      <c r="N119" s="110" t="s">
        <v>1191</v>
      </c>
      <c r="O119" s="111" t="s">
        <v>137</v>
      </c>
      <c r="P119" s="112" t="s">
        <v>1192</v>
      </c>
      <c r="Q119" s="109" t="s">
        <v>713</v>
      </c>
      <c r="R119" s="110" t="s">
        <v>1193</v>
      </c>
      <c r="S119" s="111" t="s">
        <v>80</v>
      </c>
      <c r="T119" s="112" t="s">
        <v>1194</v>
      </c>
    </row>
    <row r="120" s="83" customFormat="true" ht="19.2" hidden="false" customHeight="false" outlineLevel="0" collapsed="false">
      <c r="A120" s="108"/>
      <c r="B120" s="97" t="s">
        <v>571</v>
      </c>
      <c r="C120" s="108"/>
      <c r="D120" s="108"/>
      <c r="E120" s="109" t="s">
        <v>727</v>
      </c>
      <c r="F120" s="110" t="s">
        <v>1195</v>
      </c>
      <c r="G120" s="111" t="s">
        <v>140</v>
      </c>
      <c r="H120" s="112" t="s">
        <v>1196</v>
      </c>
      <c r="I120" s="109" t="s">
        <v>740</v>
      </c>
      <c r="J120" s="110" t="s">
        <v>1197</v>
      </c>
      <c r="K120" s="111" t="s">
        <v>577</v>
      </c>
      <c r="L120" s="112" t="s">
        <v>1198</v>
      </c>
      <c r="M120" s="109" t="s">
        <v>758</v>
      </c>
      <c r="N120" s="110" t="s">
        <v>1199</v>
      </c>
      <c r="O120" s="111" t="s">
        <v>574</v>
      </c>
      <c r="P120" s="112" t="s">
        <v>1200</v>
      </c>
      <c r="Q120" s="109" t="s">
        <v>773</v>
      </c>
      <c r="R120" s="110" t="s">
        <v>1201</v>
      </c>
      <c r="S120" s="111" t="s">
        <v>380</v>
      </c>
      <c r="T120" s="112" t="s">
        <v>1202</v>
      </c>
    </row>
    <row r="121" s="83" customFormat="true" ht="19.2" hidden="false" customHeight="false" outlineLevel="0" collapsed="false">
      <c r="A121" s="113"/>
      <c r="B121" s="114" t="s">
        <v>571</v>
      </c>
      <c r="C121" s="113"/>
      <c r="D121" s="113"/>
      <c r="E121" s="109" t="s">
        <v>1203</v>
      </c>
      <c r="F121" s="110" t="s">
        <v>1204</v>
      </c>
      <c r="G121" s="111" t="s">
        <v>77</v>
      </c>
      <c r="H121" s="112" t="s">
        <v>1205</v>
      </c>
      <c r="I121" s="109" t="s">
        <v>1206</v>
      </c>
      <c r="J121" s="110" t="s">
        <v>1207</v>
      </c>
      <c r="K121" s="111" t="s">
        <v>380</v>
      </c>
      <c r="L121" s="112" t="s">
        <v>1208</v>
      </c>
      <c r="M121" s="109"/>
      <c r="N121" s="115"/>
      <c r="O121" s="112"/>
      <c r="P121" s="112"/>
      <c r="Q121" s="109"/>
      <c r="R121" s="115"/>
      <c r="S121" s="112"/>
      <c r="T121" s="112"/>
    </row>
    <row r="122" s="83" customFormat="true" ht="19.2" hidden="false" customHeight="false" outlineLevel="0" collapsed="false">
      <c r="A122" s="108" t="s">
        <v>59</v>
      </c>
      <c r="B122" s="97" t="s">
        <v>120</v>
      </c>
      <c r="C122" s="108" t="s">
        <v>562</v>
      </c>
      <c r="D122" s="108"/>
      <c r="E122" s="109" t="s">
        <v>559</v>
      </c>
      <c r="F122" s="110" t="s">
        <v>933</v>
      </c>
      <c r="G122" s="111" t="s">
        <v>181</v>
      </c>
      <c r="H122" s="112" t="s">
        <v>1209</v>
      </c>
      <c r="I122" s="109" t="s">
        <v>562</v>
      </c>
      <c r="J122" s="110" t="s">
        <v>849</v>
      </c>
      <c r="K122" s="111" t="s">
        <v>181</v>
      </c>
      <c r="L122" s="112" t="s">
        <v>1210</v>
      </c>
      <c r="M122" s="109" t="s">
        <v>565</v>
      </c>
      <c r="N122" s="110" t="s">
        <v>1211</v>
      </c>
      <c r="O122" s="111" t="s">
        <v>215</v>
      </c>
      <c r="P122" s="112" t="s">
        <v>1212</v>
      </c>
      <c r="Q122" s="109" t="s">
        <v>568</v>
      </c>
      <c r="R122" s="110" t="s">
        <v>1213</v>
      </c>
      <c r="S122" s="111" t="s">
        <v>156</v>
      </c>
      <c r="T122" s="112" t="s">
        <v>1214</v>
      </c>
    </row>
    <row r="123" s="83" customFormat="true" ht="19.2" hidden="false" customHeight="false" outlineLevel="0" collapsed="false">
      <c r="A123" s="113"/>
      <c r="B123" s="117" t="s">
        <v>1162</v>
      </c>
      <c r="C123" s="113"/>
      <c r="D123" s="113"/>
      <c r="E123" s="109" t="s">
        <v>572</v>
      </c>
      <c r="F123" s="110" t="s">
        <v>1215</v>
      </c>
      <c r="G123" s="111" t="s">
        <v>116</v>
      </c>
      <c r="H123" s="112" t="s">
        <v>1216</v>
      </c>
      <c r="I123" s="109"/>
      <c r="J123" s="115"/>
      <c r="K123" s="112"/>
      <c r="L123" s="112"/>
      <c r="M123" s="109"/>
      <c r="N123" s="115"/>
      <c r="O123" s="112"/>
      <c r="P123" s="112"/>
      <c r="Q123" s="109"/>
      <c r="R123" s="115"/>
      <c r="S123" s="112"/>
      <c r="T123" s="112"/>
    </row>
    <row r="124" s="83" customFormat="true" ht="19.2" hidden="false" customHeight="false" outlineLevel="0" collapsed="false">
      <c r="A124" s="108" t="s">
        <v>59</v>
      </c>
      <c r="B124" s="97" t="s">
        <v>120</v>
      </c>
      <c r="C124" s="108" t="s">
        <v>565</v>
      </c>
      <c r="D124" s="108"/>
      <c r="E124" s="109" t="s">
        <v>559</v>
      </c>
      <c r="F124" s="110" t="s">
        <v>204</v>
      </c>
      <c r="G124" s="111" t="s">
        <v>215</v>
      </c>
      <c r="H124" s="112" t="s">
        <v>1217</v>
      </c>
      <c r="I124" s="109" t="s">
        <v>562</v>
      </c>
      <c r="J124" s="110" t="s">
        <v>1218</v>
      </c>
      <c r="K124" s="111" t="s">
        <v>78</v>
      </c>
      <c r="L124" s="112" t="s">
        <v>1219</v>
      </c>
      <c r="M124" s="109" t="s">
        <v>565</v>
      </c>
      <c r="N124" s="110" t="s">
        <v>1220</v>
      </c>
      <c r="O124" s="111" t="s">
        <v>81</v>
      </c>
      <c r="P124" s="112" t="s">
        <v>1221</v>
      </c>
      <c r="Q124" s="109" t="s">
        <v>568</v>
      </c>
      <c r="R124" s="110" t="s">
        <v>1222</v>
      </c>
      <c r="S124" s="111" t="s">
        <v>116</v>
      </c>
      <c r="T124" s="112" t="s">
        <v>1223</v>
      </c>
    </row>
    <row r="125" s="83" customFormat="true" ht="19.2" hidden="false" customHeight="false" outlineLevel="0" collapsed="false">
      <c r="A125" s="108"/>
      <c r="B125" s="118" t="s">
        <v>1162</v>
      </c>
      <c r="C125" s="108"/>
      <c r="D125" s="108"/>
      <c r="E125" s="109" t="s">
        <v>572</v>
      </c>
      <c r="F125" s="110" t="s">
        <v>1224</v>
      </c>
      <c r="G125" s="111" t="s">
        <v>140</v>
      </c>
      <c r="H125" s="112" t="s">
        <v>1225</v>
      </c>
      <c r="I125" s="109" t="s">
        <v>575</v>
      </c>
      <c r="J125" s="110" t="s">
        <v>1226</v>
      </c>
      <c r="K125" s="111" t="s">
        <v>574</v>
      </c>
      <c r="L125" s="112" t="s">
        <v>1227</v>
      </c>
      <c r="M125" s="109" t="s">
        <v>579</v>
      </c>
      <c r="N125" s="110" t="s">
        <v>1228</v>
      </c>
      <c r="O125" s="111" t="s">
        <v>397</v>
      </c>
      <c r="P125" s="112" t="s">
        <v>1229</v>
      </c>
      <c r="Q125" s="109" t="s">
        <v>654</v>
      </c>
      <c r="R125" s="110" t="s">
        <v>1230</v>
      </c>
      <c r="S125" s="111" t="s">
        <v>116</v>
      </c>
      <c r="T125" s="112" t="s">
        <v>1231</v>
      </c>
    </row>
    <row r="126" s="83" customFormat="true" ht="19.2" hidden="false" customHeight="false" outlineLevel="0" collapsed="false">
      <c r="A126" s="113"/>
      <c r="B126" s="114" t="s">
        <v>571</v>
      </c>
      <c r="C126" s="113"/>
      <c r="D126" s="113"/>
      <c r="E126" s="109" t="s">
        <v>669</v>
      </c>
      <c r="F126" s="110" t="s">
        <v>1232</v>
      </c>
      <c r="G126" s="111" t="s">
        <v>78</v>
      </c>
      <c r="H126" s="112" t="s">
        <v>1233</v>
      </c>
      <c r="I126" s="109"/>
      <c r="J126" s="115"/>
      <c r="K126" s="112"/>
      <c r="L126" s="112"/>
      <c r="M126" s="109"/>
      <c r="N126" s="115"/>
      <c r="O126" s="112"/>
      <c r="P126" s="112"/>
      <c r="Q126" s="109"/>
      <c r="R126" s="115"/>
      <c r="S126" s="112"/>
      <c r="T126" s="112"/>
    </row>
    <row r="127" s="83" customFormat="true" ht="19.2" hidden="false" customHeight="false" outlineLevel="0" collapsed="false">
      <c r="A127" s="108" t="s">
        <v>59</v>
      </c>
      <c r="B127" s="97" t="s">
        <v>120</v>
      </c>
      <c r="C127" s="108" t="s">
        <v>568</v>
      </c>
      <c r="D127" s="108"/>
      <c r="E127" s="109" t="s">
        <v>559</v>
      </c>
      <c r="F127" s="110" t="s">
        <v>1234</v>
      </c>
      <c r="G127" s="111" t="s">
        <v>137</v>
      </c>
      <c r="H127" s="112" t="s">
        <v>1235</v>
      </c>
      <c r="I127" s="109" t="s">
        <v>562</v>
      </c>
      <c r="J127" s="110" t="s">
        <v>1236</v>
      </c>
      <c r="K127" s="111" t="s">
        <v>116</v>
      </c>
      <c r="L127" s="112" t="s">
        <v>1237</v>
      </c>
      <c r="M127" s="109" t="s">
        <v>565</v>
      </c>
      <c r="N127" s="110" t="s">
        <v>1238</v>
      </c>
      <c r="O127" s="111" t="s">
        <v>140</v>
      </c>
      <c r="P127" s="112" t="s">
        <v>1239</v>
      </c>
      <c r="Q127" s="109" t="s">
        <v>568</v>
      </c>
      <c r="R127" s="110" t="s">
        <v>1240</v>
      </c>
      <c r="S127" s="111" t="s">
        <v>116</v>
      </c>
      <c r="T127" s="112" t="s">
        <v>1241</v>
      </c>
    </row>
    <row r="128" s="83" customFormat="true" ht="19.2" hidden="false" customHeight="false" outlineLevel="0" collapsed="false">
      <c r="A128" s="108"/>
      <c r="B128" s="118" t="s">
        <v>1162</v>
      </c>
      <c r="C128" s="108"/>
      <c r="D128" s="108"/>
      <c r="E128" s="109" t="s">
        <v>572</v>
      </c>
      <c r="F128" s="110" t="s">
        <v>1242</v>
      </c>
      <c r="G128" s="111" t="s">
        <v>116</v>
      </c>
      <c r="H128" s="112" t="s">
        <v>1243</v>
      </c>
      <c r="I128" s="109" t="s">
        <v>575</v>
      </c>
      <c r="J128" s="110" t="s">
        <v>988</v>
      </c>
      <c r="K128" s="111" t="s">
        <v>181</v>
      </c>
      <c r="L128" s="112" t="s">
        <v>1244</v>
      </c>
      <c r="M128" s="109" t="s">
        <v>579</v>
      </c>
      <c r="N128" s="110" t="s">
        <v>955</v>
      </c>
      <c r="O128" s="111" t="s">
        <v>181</v>
      </c>
      <c r="P128" s="112" t="s">
        <v>1245</v>
      </c>
      <c r="Q128" s="109" t="s">
        <v>654</v>
      </c>
      <c r="R128" s="110" t="s">
        <v>1246</v>
      </c>
      <c r="S128" s="111" t="s">
        <v>80</v>
      </c>
      <c r="T128" s="112" t="s">
        <v>1247</v>
      </c>
    </row>
    <row r="129" s="83" customFormat="true" ht="19.2" hidden="false" customHeight="false" outlineLevel="0" collapsed="false">
      <c r="A129" s="108"/>
      <c r="B129" s="97" t="s">
        <v>571</v>
      </c>
      <c r="C129" s="108"/>
      <c r="D129" s="108"/>
      <c r="E129" s="109" t="s">
        <v>669</v>
      </c>
      <c r="F129" s="110" t="s">
        <v>1248</v>
      </c>
      <c r="G129" s="111" t="s">
        <v>1249</v>
      </c>
      <c r="H129" s="112" t="s">
        <v>1250</v>
      </c>
      <c r="I129" s="109" t="s">
        <v>685</v>
      </c>
      <c r="J129" s="110" t="s">
        <v>1251</v>
      </c>
      <c r="K129" s="111" t="s">
        <v>137</v>
      </c>
      <c r="L129" s="112" t="s">
        <v>1252</v>
      </c>
      <c r="M129" s="109" t="s">
        <v>698</v>
      </c>
      <c r="N129" s="110" t="s">
        <v>1253</v>
      </c>
      <c r="O129" s="111" t="s">
        <v>199</v>
      </c>
      <c r="P129" s="112" t="s">
        <v>1254</v>
      </c>
      <c r="Q129" s="109" t="s">
        <v>713</v>
      </c>
      <c r="R129" s="110" t="s">
        <v>1255</v>
      </c>
      <c r="S129" s="111" t="s">
        <v>103</v>
      </c>
      <c r="T129" s="112" t="s">
        <v>1256</v>
      </c>
    </row>
    <row r="130" s="83" customFormat="true" ht="19.2" hidden="false" customHeight="false" outlineLevel="0" collapsed="false">
      <c r="A130" s="113"/>
      <c r="B130" s="114" t="s">
        <v>571</v>
      </c>
      <c r="C130" s="113"/>
      <c r="D130" s="113"/>
      <c r="E130" s="109" t="s">
        <v>727</v>
      </c>
      <c r="F130" s="110" t="s">
        <v>1257</v>
      </c>
      <c r="G130" s="111" t="s">
        <v>140</v>
      </c>
      <c r="H130" s="112" t="s">
        <v>1258</v>
      </c>
      <c r="I130" s="109" t="s">
        <v>740</v>
      </c>
      <c r="J130" s="110" t="s">
        <v>823</v>
      </c>
      <c r="K130" s="111" t="s">
        <v>181</v>
      </c>
      <c r="L130" s="112" t="s">
        <v>1259</v>
      </c>
      <c r="M130" s="109" t="s">
        <v>758</v>
      </c>
      <c r="N130" s="110" t="s">
        <v>1260</v>
      </c>
      <c r="O130" s="111" t="s">
        <v>81</v>
      </c>
      <c r="P130" s="112" t="s">
        <v>1261</v>
      </c>
      <c r="Q130" s="109"/>
      <c r="R130" s="115"/>
      <c r="S130" s="112"/>
      <c r="T130" s="112"/>
    </row>
    <row r="131" s="83" customFormat="true" ht="19.2" hidden="false" customHeight="false" outlineLevel="0" collapsed="false">
      <c r="A131" s="108" t="s">
        <v>59</v>
      </c>
      <c r="B131" s="97" t="s">
        <v>120</v>
      </c>
      <c r="C131" s="108" t="s">
        <v>572</v>
      </c>
      <c r="D131" s="108"/>
      <c r="E131" s="109" t="s">
        <v>559</v>
      </c>
      <c r="F131" s="110" t="s">
        <v>121</v>
      </c>
      <c r="G131" s="111" t="s">
        <v>137</v>
      </c>
      <c r="H131" s="112" t="s">
        <v>122</v>
      </c>
      <c r="I131" s="109" t="s">
        <v>562</v>
      </c>
      <c r="J131" s="110" t="s">
        <v>123</v>
      </c>
      <c r="K131" s="111" t="s">
        <v>116</v>
      </c>
      <c r="L131" s="112" t="s">
        <v>124</v>
      </c>
      <c r="M131" s="109" t="s">
        <v>565</v>
      </c>
      <c r="N131" s="110" t="s">
        <v>125</v>
      </c>
      <c r="O131" s="111" t="s">
        <v>138</v>
      </c>
      <c r="P131" s="112" t="s">
        <v>126</v>
      </c>
      <c r="Q131" s="109" t="s">
        <v>568</v>
      </c>
      <c r="R131" s="110" t="s">
        <v>127</v>
      </c>
      <c r="S131" s="112" t="s">
        <v>139</v>
      </c>
      <c r="T131" s="112" t="s">
        <v>128</v>
      </c>
    </row>
    <row r="132" s="83" customFormat="true" ht="19.2" hidden="false" customHeight="false" outlineLevel="0" collapsed="false">
      <c r="A132" s="108"/>
      <c r="B132" s="118" t="s">
        <v>1162</v>
      </c>
      <c r="C132" s="108"/>
      <c r="D132" s="108"/>
      <c r="E132" s="109" t="s">
        <v>572</v>
      </c>
      <c r="F132" s="110" t="s">
        <v>129</v>
      </c>
      <c r="G132" s="111" t="s">
        <v>80</v>
      </c>
      <c r="H132" s="112" t="s">
        <v>130</v>
      </c>
      <c r="I132" s="109" t="s">
        <v>575</v>
      </c>
      <c r="J132" s="110" t="s">
        <v>131</v>
      </c>
      <c r="K132" s="111" t="s">
        <v>116</v>
      </c>
      <c r="L132" s="112" t="s">
        <v>132</v>
      </c>
      <c r="M132" s="109" t="s">
        <v>579</v>
      </c>
      <c r="N132" s="110" t="s">
        <v>133</v>
      </c>
      <c r="O132" s="111" t="s">
        <v>116</v>
      </c>
      <c r="P132" s="112" t="s">
        <v>134</v>
      </c>
      <c r="Q132" s="109" t="s">
        <v>654</v>
      </c>
      <c r="R132" s="110" t="s">
        <v>135</v>
      </c>
      <c r="S132" s="111" t="s">
        <v>140</v>
      </c>
      <c r="T132" s="112" t="s">
        <v>136</v>
      </c>
    </row>
    <row r="133" s="83" customFormat="true" ht="19.2" hidden="false" customHeight="false" outlineLevel="0" collapsed="false">
      <c r="A133" s="108"/>
      <c r="B133" s="97" t="s">
        <v>571</v>
      </c>
      <c r="C133" s="108"/>
      <c r="D133" s="108"/>
      <c r="E133" s="109" t="s">
        <v>669</v>
      </c>
      <c r="F133" s="110" t="s">
        <v>1262</v>
      </c>
      <c r="G133" s="111" t="s">
        <v>137</v>
      </c>
      <c r="H133" s="112" t="s">
        <v>1263</v>
      </c>
      <c r="I133" s="109" t="s">
        <v>685</v>
      </c>
      <c r="J133" s="110" t="s">
        <v>1264</v>
      </c>
      <c r="K133" s="111" t="s">
        <v>102</v>
      </c>
      <c r="L133" s="112" t="s">
        <v>1265</v>
      </c>
      <c r="M133" s="109" t="s">
        <v>698</v>
      </c>
      <c r="N133" s="110" t="s">
        <v>1266</v>
      </c>
      <c r="O133" s="111" t="s">
        <v>116</v>
      </c>
      <c r="P133" s="112" t="s">
        <v>1267</v>
      </c>
      <c r="Q133" s="109" t="s">
        <v>713</v>
      </c>
      <c r="R133" s="110" t="s">
        <v>1268</v>
      </c>
      <c r="S133" s="111" t="s">
        <v>574</v>
      </c>
      <c r="T133" s="112" t="s">
        <v>1269</v>
      </c>
    </row>
    <row r="134" s="83" customFormat="true" ht="19.2" hidden="false" customHeight="false" outlineLevel="0" collapsed="false">
      <c r="A134" s="108"/>
      <c r="B134" s="97" t="s">
        <v>571</v>
      </c>
      <c r="C134" s="108"/>
      <c r="D134" s="108"/>
      <c r="E134" s="109" t="s">
        <v>727</v>
      </c>
      <c r="F134" s="110" t="s">
        <v>1270</v>
      </c>
      <c r="G134" s="111" t="s">
        <v>137</v>
      </c>
      <c r="H134" s="112" t="s">
        <v>1271</v>
      </c>
      <c r="I134" s="109" t="s">
        <v>740</v>
      </c>
      <c r="J134" s="110" t="s">
        <v>1272</v>
      </c>
      <c r="K134" s="111" t="s">
        <v>116</v>
      </c>
      <c r="L134" s="112" t="s">
        <v>1273</v>
      </c>
      <c r="M134" s="109" t="s">
        <v>758</v>
      </c>
      <c r="N134" s="110" t="s">
        <v>1274</v>
      </c>
      <c r="O134" s="111" t="s">
        <v>179</v>
      </c>
      <c r="P134" s="112" t="s">
        <v>1275</v>
      </c>
      <c r="Q134" s="109" t="s">
        <v>773</v>
      </c>
      <c r="R134" s="110" t="s">
        <v>1276</v>
      </c>
      <c r="S134" s="111" t="s">
        <v>140</v>
      </c>
      <c r="T134" s="112" t="s">
        <v>1277</v>
      </c>
    </row>
    <row r="135" s="83" customFormat="true" ht="19.2" hidden="false" customHeight="false" outlineLevel="0" collapsed="false">
      <c r="A135" s="108"/>
      <c r="B135" s="97" t="s">
        <v>571</v>
      </c>
      <c r="C135" s="108"/>
      <c r="D135" s="108"/>
      <c r="E135" s="109" t="s">
        <v>1203</v>
      </c>
      <c r="F135" s="110" t="s">
        <v>1278</v>
      </c>
      <c r="G135" s="111" t="s">
        <v>116</v>
      </c>
      <c r="H135" s="112" t="s">
        <v>1279</v>
      </c>
      <c r="I135" s="109" t="s">
        <v>1206</v>
      </c>
      <c r="J135" s="110" t="s">
        <v>1280</v>
      </c>
      <c r="K135" s="111" t="s">
        <v>118</v>
      </c>
      <c r="L135" s="112" t="s">
        <v>1281</v>
      </c>
      <c r="M135" s="109" t="s">
        <v>1282</v>
      </c>
      <c r="N135" s="110" t="s">
        <v>1283</v>
      </c>
      <c r="O135" s="111" t="s">
        <v>116</v>
      </c>
      <c r="P135" s="112" t="s">
        <v>1284</v>
      </c>
      <c r="Q135" s="109" t="s">
        <v>1285</v>
      </c>
      <c r="R135" s="110" t="s">
        <v>1286</v>
      </c>
      <c r="S135" s="111" t="s">
        <v>116</v>
      </c>
      <c r="T135" s="112" t="s">
        <v>1244</v>
      </c>
    </row>
    <row r="136" s="83" customFormat="true" ht="19.2" hidden="false" customHeight="false" outlineLevel="0" collapsed="false">
      <c r="A136" s="113"/>
      <c r="B136" s="114" t="s">
        <v>571</v>
      </c>
      <c r="C136" s="113"/>
      <c r="D136" s="113"/>
      <c r="E136" s="109" t="s">
        <v>1287</v>
      </c>
      <c r="F136" s="110" t="s">
        <v>1288</v>
      </c>
      <c r="G136" s="111" t="s">
        <v>1249</v>
      </c>
      <c r="H136" s="112" t="s">
        <v>1289</v>
      </c>
      <c r="I136" s="109"/>
      <c r="J136" s="115"/>
      <c r="K136" s="112"/>
      <c r="L136" s="112"/>
      <c r="M136" s="109"/>
      <c r="N136" s="115"/>
      <c r="O136" s="112"/>
      <c r="P136" s="112"/>
      <c r="Q136" s="109"/>
      <c r="R136" s="115"/>
      <c r="S136" s="112"/>
      <c r="T136" s="112"/>
    </row>
    <row r="137" s="83" customFormat="true" ht="19.2" hidden="false" customHeight="false" outlineLevel="0" collapsed="false">
      <c r="A137" s="108" t="s">
        <v>59</v>
      </c>
      <c r="B137" s="97" t="s">
        <v>216</v>
      </c>
      <c r="C137" s="108" t="s">
        <v>559</v>
      </c>
      <c r="D137" s="108" t="s">
        <v>1154</v>
      </c>
      <c r="E137" s="109" t="s">
        <v>559</v>
      </c>
      <c r="F137" s="110" t="s">
        <v>227</v>
      </c>
      <c r="G137" s="111" t="s">
        <v>236</v>
      </c>
      <c r="H137" s="112" t="s">
        <v>1156</v>
      </c>
      <c r="I137" s="109" t="s">
        <v>562</v>
      </c>
      <c r="J137" s="110" t="s">
        <v>229</v>
      </c>
      <c r="K137" s="111" t="s">
        <v>233</v>
      </c>
      <c r="L137" s="112" t="s">
        <v>1290</v>
      </c>
      <c r="M137" s="109" t="s">
        <v>565</v>
      </c>
      <c r="N137" s="110" t="s">
        <v>1125</v>
      </c>
      <c r="O137" s="111" t="s">
        <v>249</v>
      </c>
      <c r="P137" s="112" t="s">
        <v>1044</v>
      </c>
      <c r="Q137" s="109" t="s">
        <v>568</v>
      </c>
      <c r="R137" s="110" t="s">
        <v>1087</v>
      </c>
      <c r="S137" s="111" t="s">
        <v>233</v>
      </c>
      <c r="T137" s="112" t="s">
        <v>1291</v>
      </c>
    </row>
    <row r="138" s="83" customFormat="true" ht="19.2" hidden="false" customHeight="false" outlineLevel="0" collapsed="false">
      <c r="A138" s="113"/>
      <c r="B138" s="117" t="s">
        <v>1162</v>
      </c>
      <c r="C138" s="113"/>
      <c r="D138" s="113"/>
      <c r="E138" s="109" t="s">
        <v>572</v>
      </c>
      <c r="F138" s="110" t="s">
        <v>1022</v>
      </c>
      <c r="G138" s="111" t="s">
        <v>233</v>
      </c>
      <c r="H138" s="112" t="s">
        <v>1292</v>
      </c>
      <c r="I138" s="109" t="s">
        <v>575</v>
      </c>
      <c r="J138" s="110" t="s">
        <v>1045</v>
      </c>
      <c r="K138" s="111" t="s">
        <v>233</v>
      </c>
      <c r="L138" s="112" t="s">
        <v>1293</v>
      </c>
      <c r="M138" s="109" t="s">
        <v>579</v>
      </c>
      <c r="N138" s="110" t="s">
        <v>1105</v>
      </c>
      <c r="O138" s="111" t="s">
        <v>233</v>
      </c>
      <c r="P138" s="112" t="s">
        <v>1126</v>
      </c>
      <c r="Q138" s="109" t="s">
        <v>654</v>
      </c>
      <c r="R138" s="110" t="s">
        <v>1107</v>
      </c>
      <c r="S138" s="111" t="s">
        <v>248</v>
      </c>
      <c r="T138" s="112" t="s">
        <v>1294</v>
      </c>
    </row>
    <row r="139" s="83" customFormat="true" ht="19.2" hidden="false" customHeight="false" outlineLevel="0" collapsed="false">
      <c r="A139" s="108" t="s">
        <v>59</v>
      </c>
      <c r="B139" s="97" t="s">
        <v>216</v>
      </c>
      <c r="C139" s="108" t="s">
        <v>562</v>
      </c>
      <c r="D139" s="108" t="s">
        <v>1295</v>
      </c>
      <c r="E139" s="109" t="s">
        <v>559</v>
      </c>
      <c r="F139" s="110" t="s">
        <v>217</v>
      </c>
      <c r="G139" s="111" t="s">
        <v>233</v>
      </c>
      <c r="H139" s="112" t="s">
        <v>1296</v>
      </c>
      <c r="I139" s="109" t="s">
        <v>562</v>
      </c>
      <c r="J139" s="110" t="s">
        <v>219</v>
      </c>
      <c r="K139" s="111" t="s">
        <v>234</v>
      </c>
      <c r="L139" s="112" t="s">
        <v>1297</v>
      </c>
      <c r="M139" s="109" t="s">
        <v>565</v>
      </c>
      <c r="N139" s="110" t="s">
        <v>221</v>
      </c>
      <c r="O139" s="111" t="s">
        <v>233</v>
      </c>
      <c r="P139" s="112" t="s">
        <v>1298</v>
      </c>
      <c r="Q139" s="109" t="s">
        <v>568</v>
      </c>
      <c r="R139" s="110" t="s">
        <v>223</v>
      </c>
      <c r="S139" s="111" t="s">
        <v>235</v>
      </c>
      <c r="T139" s="112" t="s">
        <v>1299</v>
      </c>
    </row>
    <row r="140" s="83" customFormat="true" ht="19.2" hidden="false" customHeight="false" outlineLevel="0" collapsed="false">
      <c r="A140" s="113"/>
      <c r="B140" s="117" t="s">
        <v>1162</v>
      </c>
      <c r="C140" s="113"/>
      <c r="D140" s="113"/>
      <c r="E140" s="109" t="s">
        <v>572</v>
      </c>
      <c r="F140" s="110" t="s">
        <v>225</v>
      </c>
      <c r="G140" s="111" t="s">
        <v>233</v>
      </c>
      <c r="H140" s="112" t="s">
        <v>1300</v>
      </c>
      <c r="I140" s="109" t="s">
        <v>575</v>
      </c>
      <c r="J140" s="110" t="s">
        <v>231</v>
      </c>
      <c r="K140" s="111" t="s">
        <v>237</v>
      </c>
      <c r="L140" s="112" t="s">
        <v>1301</v>
      </c>
      <c r="M140" s="109" t="s">
        <v>579</v>
      </c>
      <c r="N140" s="110" t="s">
        <v>1020</v>
      </c>
      <c r="O140" s="111" t="s">
        <v>318</v>
      </c>
      <c r="P140" s="112" t="s">
        <v>767</v>
      </c>
      <c r="Q140" s="109"/>
      <c r="R140" s="115"/>
      <c r="S140" s="112"/>
      <c r="T140" s="112"/>
    </row>
    <row r="141" s="83" customFormat="true" ht="19.2" hidden="false" customHeight="false" outlineLevel="0" collapsed="false">
      <c r="A141" s="108" t="s">
        <v>59</v>
      </c>
      <c r="B141" s="97" t="s">
        <v>280</v>
      </c>
      <c r="C141" s="108" t="s">
        <v>559</v>
      </c>
      <c r="D141" s="108" t="s">
        <v>281</v>
      </c>
      <c r="E141" s="109" t="s">
        <v>559</v>
      </c>
      <c r="F141" s="116" t="s">
        <v>282</v>
      </c>
      <c r="G141" s="111" t="s">
        <v>298</v>
      </c>
      <c r="H141" s="112" t="s">
        <v>283</v>
      </c>
      <c r="I141" s="109" t="s">
        <v>562</v>
      </c>
      <c r="J141" s="110" t="s">
        <v>284</v>
      </c>
      <c r="K141" s="111" t="s">
        <v>299</v>
      </c>
      <c r="L141" s="112" t="s">
        <v>285</v>
      </c>
      <c r="M141" s="109" t="s">
        <v>565</v>
      </c>
      <c r="N141" s="110" t="s">
        <v>286</v>
      </c>
      <c r="O141" s="112" t="s">
        <v>300</v>
      </c>
      <c r="P141" s="112" t="s">
        <v>287</v>
      </c>
      <c r="Q141" s="109" t="s">
        <v>568</v>
      </c>
      <c r="R141" s="110" t="s">
        <v>288</v>
      </c>
      <c r="S141" s="111" t="s">
        <v>301</v>
      </c>
      <c r="T141" s="112" t="s">
        <v>289</v>
      </c>
    </row>
    <row r="142" s="83" customFormat="true" ht="19.2" hidden="false" customHeight="false" outlineLevel="0" collapsed="false">
      <c r="A142" s="113"/>
      <c r="B142" s="117" t="s">
        <v>1162</v>
      </c>
      <c r="C142" s="113"/>
      <c r="D142" s="113"/>
      <c r="E142" s="109" t="s">
        <v>572</v>
      </c>
      <c r="F142" s="110" t="s">
        <v>290</v>
      </c>
      <c r="G142" s="111" t="s">
        <v>299</v>
      </c>
      <c r="H142" s="112" t="s">
        <v>291</v>
      </c>
      <c r="I142" s="109" t="s">
        <v>575</v>
      </c>
      <c r="J142" s="110" t="s">
        <v>292</v>
      </c>
      <c r="K142" s="111" t="s">
        <v>301</v>
      </c>
      <c r="L142" s="112" t="s">
        <v>293</v>
      </c>
      <c r="M142" s="109" t="s">
        <v>579</v>
      </c>
      <c r="N142" s="110" t="s">
        <v>294</v>
      </c>
      <c r="O142" s="111" t="s">
        <v>301</v>
      </c>
      <c r="P142" s="112" t="s">
        <v>295</v>
      </c>
      <c r="Q142" s="109" t="s">
        <v>654</v>
      </c>
      <c r="R142" s="110" t="s">
        <v>296</v>
      </c>
      <c r="S142" s="111" t="s">
        <v>301</v>
      </c>
      <c r="T142" s="112" t="s">
        <v>297</v>
      </c>
    </row>
    <row r="143" s="83" customFormat="true" ht="19.2" hidden="false" customHeight="false" outlineLevel="0" collapsed="false">
      <c r="A143" s="108" t="s">
        <v>59</v>
      </c>
      <c r="B143" s="97" t="s">
        <v>322</v>
      </c>
      <c r="C143" s="108" t="s">
        <v>559</v>
      </c>
      <c r="D143" s="108"/>
      <c r="E143" s="109" t="s">
        <v>559</v>
      </c>
      <c r="F143" s="110" t="s">
        <v>1302</v>
      </c>
      <c r="G143" s="111" t="s">
        <v>236</v>
      </c>
      <c r="H143" s="112" t="s">
        <v>1303</v>
      </c>
      <c r="I143" s="109" t="s">
        <v>562</v>
      </c>
      <c r="J143" s="110" t="s">
        <v>1304</v>
      </c>
      <c r="K143" s="111" t="s">
        <v>249</v>
      </c>
      <c r="L143" s="112" t="s">
        <v>1305</v>
      </c>
      <c r="M143" s="109" t="s">
        <v>565</v>
      </c>
      <c r="N143" s="110" t="s">
        <v>1306</v>
      </c>
      <c r="O143" s="111" t="s">
        <v>249</v>
      </c>
      <c r="P143" s="112" t="s">
        <v>1307</v>
      </c>
      <c r="Q143" s="109" t="s">
        <v>568</v>
      </c>
      <c r="R143" s="110" t="s">
        <v>1308</v>
      </c>
      <c r="S143" s="111" t="s">
        <v>247</v>
      </c>
      <c r="T143" s="112" t="s">
        <v>1309</v>
      </c>
    </row>
    <row r="144" s="83" customFormat="true" ht="19.2" hidden="false" customHeight="false" outlineLevel="0" collapsed="false">
      <c r="A144" s="108"/>
      <c r="B144" s="118" t="s">
        <v>1162</v>
      </c>
      <c r="C144" s="108"/>
      <c r="D144" s="108"/>
      <c r="E144" s="109" t="s">
        <v>572</v>
      </c>
      <c r="F144" s="110" t="s">
        <v>1310</v>
      </c>
      <c r="G144" s="111" t="s">
        <v>342</v>
      </c>
      <c r="H144" s="112" t="s">
        <v>1311</v>
      </c>
      <c r="I144" s="109" t="s">
        <v>575</v>
      </c>
      <c r="J144" s="110" t="s">
        <v>1312</v>
      </c>
      <c r="K144" s="111" t="s">
        <v>342</v>
      </c>
      <c r="L144" s="112" t="s">
        <v>1313</v>
      </c>
      <c r="M144" s="109" t="s">
        <v>579</v>
      </c>
      <c r="N144" s="110" t="s">
        <v>1314</v>
      </c>
      <c r="O144" s="111" t="s">
        <v>247</v>
      </c>
      <c r="P144" s="112" t="s">
        <v>1315</v>
      </c>
      <c r="Q144" s="109" t="s">
        <v>654</v>
      </c>
      <c r="R144" s="110" t="s">
        <v>1316</v>
      </c>
      <c r="S144" s="111" t="s">
        <v>247</v>
      </c>
      <c r="T144" s="112" t="s">
        <v>1317</v>
      </c>
    </row>
    <row r="145" s="83" customFormat="true" ht="19.2" hidden="false" customHeight="false" outlineLevel="0" collapsed="false">
      <c r="A145" s="108"/>
      <c r="B145" s="97" t="s">
        <v>571</v>
      </c>
      <c r="C145" s="108"/>
      <c r="D145" s="108"/>
      <c r="E145" s="109" t="s">
        <v>669</v>
      </c>
      <c r="F145" s="110" t="s">
        <v>1318</v>
      </c>
      <c r="G145" s="111" t="s">
        <v>248</v>
      </c>
      <c r="H145" s="112" t="s">
        <v>1319</v>
      </c>
      <c r="I145" s="109" t="s">
        <v>685</v>
      </c>
      <c r="J145" s="110" t="s">
        <v>1320</v>
      </c>
      <c r="K145" s="111" t="s">
        <v>342</v>
      </c>
      <c r="L145" s="112" t="s">
        <v>1321</v>
      </c>
      <c r="M145" s="109" t="s">
        <v>698</v>
      </c>
      <c r="N145" s="110" t="s">
        <v>1322</v>
      </c>
      <c r="O145" s="111" t="s">
        <v>318</v>
      </c>
      <c r="P145" s="112" t="s">
        <v>1323</v>
      </c>
      <c r="Q145" s="109" t="s">
        <v>713</v>
      </c>
      <c r="R145" s="110" t="s">
        <v>1324</v>
      </c>
      <c r="S145" s="111" t="s">
        <v>248</v>
      </c>
      <c r="T145" s="112" t="s">
        <v>1325</v>
      </c>
    </row>
    <row r="146" s="83" customFormat="true" ht="19.2" hidden="false" customHeight="false" outlineLevel="0" collapsed="false">
      <c r="A146" s="108"/>
      <c r="B146" s="97" t="s">
        <v>571</v>
      </c>
      <c r="C146" s="108"/>
      <c r="D146" s="108"/>
      <c r="E146" s="109" t="s">
        <v>727</v>
      </c>
      <c r="F146" s="110" t="s">
        <v>1326</v>
      </c>
      <c r="G146" s="111" t="s">
        <v>249</v>
      </c>
      <c r="H146" s="112" t="s">
        <v>1327</v>
      </c>
      <c r="I146" s="109" t="s">
        <v>740</v>
      </c>
      <c r="J146" s="110" t="s">
        <v>1328</v>
      </c>
      <c r="K146" s="111" t="s">
        <v>342</v>
      </c>
      <c r="L146" s="112" t="s">
        <v>1329</v>
      </c>
      <c r="M146" s="109" t="s">
        <v>758</v>
      </c>
      <c r="N146" s="110" t="s">
        <v>1330</v>
      </c>
      <c r="O146" s="111" t="s">
        <v>236</v>
      </c>
      <c r="P146" s="112" t="s">
        <v>1331</v>
      </c>
      <c r="Q146" s="109" t="s">
        <v>773</v>
      </c>
      <c r="R146" s="110" t="s">
        <v>1332</v>
      </c>
      <c r="S146" s="111" t="s">
        <v>247</v>
      </c>
      <c r="T146" s="112" t="s">
        <v>1333</v>
      </c>
    </row>
    <row r="147" s="83" customFormat="true" ht="19.2" hidden="false" customHeight="false" outlineLevel="0" collapsed="false">
      <c r="A147" s="113"/>
      <c r="B147" s="114" t="s">
        <v>571</v>
      </c>
      <c r="C147" s="113"/>
      <c r="D147" s="113"/>
      <c r="E147" s="109" t="s">
        <v>1203</v>
      </c>
      <c r="F147" s="110" t="s">
        <v>1050</v>
      </c>
      <c r="G147" s="111" t="s">
        <v>249</v>
      </c>
      <c r="H147" s="112" t="s">
        <v>1334</v>
      </c>
      <c r="I147" s="109"/>
      <c r="J147" s="115"/>
      <c r="K147" s="112"/>
      <c r="L147" s="112"/>
      <c r="M147" s="109"/>
      <c r="N147" s="115"/>
      <c r="O147" s="112"/>
      <c r="P147" s="112"/>
      <c r="Q147" s="109"/>
      <c r="R147" s="115"/>
      <c r="S147" s="112"/>
      <c r="T147" s="112"/>
    </row>
    <row r="148" s="83" customFormat="true" ht="19.2" hidden="false" customHeight="false" outlineLevel="0" collapsed="false">
      <c r="A148" s="108" t="s">
        <v>59</v>
      </c>
      <c r="B148" s="97" t="s">
        <v>322</v>
      </c>
      <c r="C148" s="108" t="s">
        <v>562</v>
      </c>
      <c r="D148" s="108"/>
      <c r="E148" s="109" t="s">
        <v>559</v>
      </c>
      <c r="F148" s="110" t="s">
        <v>337</v>
      </c>
      <c r="G148" s="111" t="s">
        <v>341</v>
      </c>
      <c r="H148" s="112" t="s">
        <v>338</v>
      </c>
      <c r="I148" s="109" t="s">
        <v>562</v>
      </c>
      <c r="J148" s="110" t="s">
        <v>1335</v>
      </c>
      <c r="K148" s="111" t="s">
        <v>1336</v>
      </c>
      <c r="L148" s="112" t="s">
        <v>1337</v>
      </c>
      <c r="M148" s="109" t="s">
        <v>565</v>
      </c>
      <c r="N148" s="110" t="s">
        <v>1338</v>
      </c>
      <c r="O148" s="111" t="s">
        <v>341</v>
      </c>
      <c r="P148" s="112" t="s">
        <v>1339</v>
      </c>
      <c r="Q148" s="109" t="s">
        <v>568</v>
      </c>
      <c r="R148" s="110" t="s">
        <v>1340</v>
      </c>
      <c r="S148" s="111" t="s">
        <v>1341</v>
      </c>
      <c r="T148" s="112" t="s">
        <v>1342</v>
      </c>
    </row>
    <row r="149" s="83" customFormat="true" ht="19.2" hidden="false" customHeight="false" outlineLevel="0" collapsed="false">
      <c r="A149" s="108"/>
      <c r="B149" s="118" t="s">
        <v>1162</v>
      </c>
      <c r="C149" s="108"/>
      <c r="D149" s="108"/>
      <c r="E149" s="109" t="s">
        <v>572</v>
      </c>
      <c r="F149" s="110" t="s">
        <v>1343</v>
      </c>
      <c r="G149" s="111" t="s">
        <v>318</v>
      </c>
      <c r="H149" s="112" t="s">
        <v>1344</v>
      </c>
      <c r="I149" s="109" t="s">
        <v>575</v>
      </c>
      <c r="J149" s="110" t="s">
        <v>1345</v>
      </c>
      <c r="K149" s="111" t="s">
        <v>342</v>
      </c>
      <c r="L149" s="112" t="s">
        <v>1346</v>
      </c>
      <c r="M149" s="109" t="s">
        <v>579</v>
      </c>
      <c r="N149" s="110" t="s">
        <v>1347</v>
      </c>
      <c r="O149" s="111" t="s">
        <v>248</v>
      </c>
      <c r="P149" s="112" t="s">
        <v>1348</v>
      </c>
      <c r="Q149" s="109" t="s">
        <v>654</v>
      </c>
      <c r="R149" s="110" t="s">
        <v>1349</v>
      </c>
      <c r="S149" s="111" t="s">
        <v>248</v>
      </c>
      <c r="T149" s="112" t="s">
        <v>1350</v>
      </c>
    </row>
    <row r="150" s="83" customFormat="true" ht="19.2" hidden="false" customHeight="false" outlineLevel="0" collapsed="false">
      <c r="A150" s="108"/>
      <c r="B150" s="97" t="s">
        <v>571</v>
      </c>
      <c r="C150" s="108"/>
      <c r="D150" s="108"/>
      <c r="E150" s="109" t="s">
        <v>669</v>
      </c>
      <c r="F150" s="110" t="s">
        <v>1351</v>
      </c>
      <c r="G150" s="111" t="s">
        <v>342</v>
      </c>
      <c r="H150" s="112" t="s">
        <v>1352</v>
      </c>
      <c r="I150" s="109" t="s">
        <v>685</v>
      </c>
      <c r="J150" s="110" t="s">
        <v>1353</v>
      </c>
      <c r="K150" s="111" t="s">
        <v>1354</v>
      </c>
      <c r="L150" s="112" t="s">
        <v>1355</v>
      </c>
      <c r="M150" s="109" t="s">
        <v>698</v>
      </c>
      <c r="N150" s="110" t="s">
        <v>1356</v>
      </c>
      <c r="O150" s="111" t="s">
        <v>341</v>
      </c>
      <c r="P150" s="112" t="s">
        <v>1357</v>
      </c>
      <c r="Q150" s="109" t="s">
        <v>713</v>
      </c>
      <c r="R150" s="110" t="s">
        <v>1121</v>
      </c>
      <c r="S150" s="111" t="s">
        <v>249</v>
      </c>
      <c r="T150" s="112" t="s">
        <v>1358</v>
      </c>
    </row>
    <row r="151" s="83" customFormat="true" ht="19.2" hidden="false" customHeight="false" outlineLevel="0" collapsed="false">
      <c r="A151" s="113"/>
      <c r="B151" s="114" t="s">
        <v>571</v>
      </c>
      <c r="C151" s="113"/>
      <c r="D151" s="113"/>
      <c r="E151" s="109" t="s">
        <v>727</v>
      </c>
      <c r="F151" s="110" t="s">
        <v>1359</v>
      </c>
      <c r="G151" s="111" t="s">
        <v>341</v>
      </c>
      <c r="H151" s="112" t="s">
        <v>1360</v>
      </c>
      <c r="I151" s="109" t="s">
        <v>740</v>
      </c>
      <c r="J151" s="110" t="s">
        <v>1361</v>
      </c>
      <c r="K151" s="111" t="s">
        <v>1362</v>
      </c>
      <c r="L151" s="112" t="s">
        <v>1363</v>
      </c>
      <c r="M151" s="109" t="s">
        <v>758</v>
      </c>
      <c r="N151" s="110" t="s">
        <v>1364</v>
      </c>
      <c r="O151" s="111" t="s">
        <v>1159</v>
      </c>
      <c r="P151" s="112" t="s">
        <v>1365</v>
      </c>
      <c r="Q151" s="109"/>
      <c r="R151" s="115"/>
      <c r="S151" s="112"/>
      <c r="T151" s="112"/>
    </row>
    <row r="152" s="83" customFormat="true" ht="19.2" hidden="false" customHeight="false" outlineLevel="0" collapsed="false">
      <c r="A152" s="108" t="s">
        <v>59</v>
      </c>
      <c r="B152" s="97" t="s">
        <v>322</v>
      </c>
      <c r="C152" s="108" t="s">
        <v>565</v>
      </c>
      <c r="D152" s="108"/>
      <c r="E152" s="109" t="s">
        <v>559</v>
      </c>
      <c r="F152" s="110" t="s">
        <v>323</v>
      </c>
      <c r="G152" s="111" t="s">
        <v>339</v>
      </c>
      <c r="H152" s="112" t="s">
        <v>324</v>
      </c>
      <c r="I152" s="109" t="s">
        <v>562</v>
      </c>
      <c r="J152" s="110" t="s">
        <v>325</v>
      </c>
      <c r="K152" s="111" t="s">
        <v>340</v>
      </c>
      <c r="L152" s="112" t="s">
        <v>326</v>
      </c>
      <c r="M152" s="109" t="s">
        <v>565</v>
      </c>
      <c r="N152" s="110" t="s">
        <v>327</v>
      </c>
      <c r="O152" s="111" t="s">
        <v>341</v>
      </c>
      <c r="P152" s="112" t="s">
        <v>328</v>
      </c>
      <c r="Q152" s="109" t="s">
        <v>568</v>
      </c>
      <c r="R152" s="110" t="s">
        <v>329</v>
      </c>
      <c r="S152" s="111" t="s">
        <v>342</v>
      </c>
      <c r="T152" s="112" t="s">
        <v>330</v>
      </c>
    </row>
    <row r="153" s="83" customFormat="true" ht="19.2" hidden="false" customHeight="false" outlineLevel="0" collapsed="false">
      <c r="A153" s="108"/>
      <c r="B153" s="118" t="s">
        <v>1162</v>
      </c>
      <c r="C153" s="108"/>
      <c r="D153" s="108"/>
      <c r="E153" s="109" t="s">
        <v>572</v>
      </c>
      <c r="F153" s="110" t="s">
        <v>331</v>
      </c>
      <c r="G153" s="111" t="s">
        <v>265</v>
      </c>
      <c r="H153" s="112" t="s">
        <v>332</v>
      </c>
      <c r="I153" s="109" t="s">
        <v>575</v>
      </c>
      <c r="J153" s="110" t="s">
        <v>333</v>
      </c>
      <c r="K153" s="111" t="s">
        <v>343</v>
      </c>
      <c r="L153" s="112" t="s">
        <v>334</v>
      </c>
      <c r="M153" s="109" t="s">
        <v>579</v>
      </c>
      <c r="N153" s="110" t="s">
        <v>335</v>
      </c>
      <c r="O153" s="111" t="s">
        <v>342</v>
      </c>
      <c r="P153" s="112" t="s">
        <v>336</v>
      </c>
      <c r="Q153" s="109" t="s">
        <v>654</v>
      </c>
      <c r="R153" s="110" t="s">
        <v>1366</v>
      </c>
      <c r="S153" s="112" t="s">
        <v>1367</v>
      </c>
      <c r="T153" s="112" t="s">
        <v>1368</v>
      </c>
    </row>
    <row r="154" s="83" customFormat="true" ht="19.2" hidden="false" customHeight="false" outlineLevel="0" collapsed="false">
      <c r="A154" s="108"/>
      <c r="B154" s="97" t="s">
        <v>571</v>
      </c>
      <c r="C154" s="108"/>
      <c r="D154" s="108"/>
      <c r="E154" s="109" t="s">
        <v>669</v>
      </c>
      <c r="F154" s="110" t="s">
        <v>1369</v>
      </c>
      <c r="G154" s="111" t="s">
        <v>343</v>
      </c>
      <c r="H154" s="112" t="s">
        <v>1370</v>
      </c>
      <c r="I154" s="109" t="s">
        <v>685</v>
      </c>
      <c r="J154" s="110" t="s">
        <v>1371</v>
      </c>
      <c r="K154" s="111" t="s">
        <v>341</v>
      </c>
      <c r="L154" s="112" t="s">
        <v>1372</v>
      </c>
      <c r="M154" s="109" t="s">
        <v>698</v>
      </c>
      <c r="N154" s="110" t="s">
        <v>1373</v>
      </c>
      <c r="O154" s="111" t="s">
        <v>342</v>
      </c>
      <c r="P154" s="112" t="s">
        <v>1374</v>
      </c>
      <c r="Q154" s="109" t="s">
        <v>713</v>
      </c>
      <c r="R154" s="110" t="s">
        <v>1375</v>
      </c>
      <c r="S154" s="111" t="s">
        <v>301</v>
      </c>
      <c r="T154" s="112" t="s">
        <v>1376</v>
      </c>
    </row>
    <row r="155" s="83" customFormat="true" ht="19.2" hidden="false" customHeight="false" outlineLevel="0" collapsed="false">
      <c r="A155" s="108"/>
      <c r="B155" s="97" t="s">
        <v>571</v>
      </c>
      <c r="C155" s="108"/>
      <c r="D155" s="108"/>
      <c r="E155" s="109" t="s">
        <v>727</v>
      </c>
      <c r="F155" s="110" t="s">
        <v>1377</v>
      </c>
      <c r="G155" s="111" t="s">
        <v>342</v>
      </c>
      <c r="H155" s="112" t="s">
        <v>1378</v>
      </c>
      <c r="I155" s="109" t="s">
        <v>740</v>
      </c>
      <c r="J155" s="110" t="s">
        <v>1379</v>
      </c>
      <c r="K155" s="111" t="s">
        <v>301</v>
      </c>
      <c r="L155" s="112" t="s">
        <v>1380</v>
      </c>
      <c r="M155" s="109" t="s">
        <v>758</v>
      </c>
      <c r="N155" s="110" t="s">
        <v>1381</v>
      </c>
      <c r="O155" s="111" t="s">
        <v>342</v>
      </c>
      <c r="P155" s="112" t="s">
        <v>1382</v>
      </c>
      <c r="Q155" s="109" t="s">
        <v>773</v>
      </c>
      <c r="R155" s="110" t="s">
        <v>1383</v>
      </c>
      <c r="S155" s="111" t="s">
        <v>342</v>
      </c>
      <c r="T155" s="112" t="s">
        <v>1384</v>
      </c>
    </row>
    <row r="156" s="83" customFormat="true" ht="19.2" hidden="false" customHeight="false" outlineLevel="0" collapsed="false">
      <c r="A156" s="113"/>
      <c r="B156" s="114" t="s">
        <v>571</v>
      </c>
      <c r="C156" s="113"/>
      <c r="D156" s="113"/>
      <c r="E156" s="109" t="s">
        <v>1203</v>
      </c>
      <c r="F156" s="110" t="s">
        <v>1385</v>
      </c>
      <c r="G156" s="111" t="s">
        <v>342</v>
      </c>
      <c r="H156" s="112" t="s">
        <v>1386</v>
      </c>
      <c r="I156" s="109" t="s">
        <v>1206</v>
      </c>
      <c r="J156" s="110" t="s">
        <v>1387</v>
      </c>
      <c r="K156" s="111" t="s">
        <v>342</v>
      </c>
      <c r="L156" s="112" t="s">
        <v>1388</v>
      </c>
      <c r="M156" s="109" t="s">
        <v>1282</v>
      </c>
      <c r="N156" s="110" t="s">
        <v>1389</v>
      </c>
      <c r="O156" s="111" t="s">
        <v>341</v>
      </c>
      <c r="P156" s="112" t="s">
        <v>1390</v>
      </c>
      <c r="Q156" s="109"/>
      <c r="R156" s="115"/>
      <c r="S156" s="112"/>
      <c r="T156" s="112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9" width="4.66"/>
    <col collapsed="false" customWidth="true" hidden="false" outlineLevel="0" max="2" min="2" style="100" width="10.1"/>
    <col collapsed="false" customWidth="true" hidden="false" outlineLevel="0" max="3" min="3" style="99" width="2.88"/>
    <col collapsed="false" customWidth="true" hidden="false" outlineLevel="0" max="4" min="4" style="99" width="4.1"/>
    <col collapsed="false" customWidth="true" hidden="false" outlineLevel="0" max="5" min="5" style="99" width="2.77"/>
    <col collapsed="false" customWidth="true" hidden="false" outlineLevel="0" max="6" min="6" style="100" width="10.33"/>
    <col collapsed="false" customWidth="true" hidden="false" outlineLevel="0" max="7" min="7" style="101" width="10.66"/>
    <col collapsed="false" customWidth="true" hidden="false" outlineLevel="0" max="8" min="8" style="101" width="6.66"/>
    <col collapsed="false" customWidth="true" hidden="false" outlineLevel="0" max="9" min="9" style="99" width="2.77"/>
    <col collapsed="false" customWidth="true" hidden="false" outlineLevel="0" max="10" min="10" style="100" width="10.33"/>
    <col collapsed="false" customWidth="true" hidden="false" outlineLevel="0" max="11" min="11" style="101" width="10.66"/>
    <col collapsed="false" customWidth="true" hidden="false" outlineLevel="0" max="12" min="12" style="101" width="6.66"/>
    <col collapsed="false" customWidth="true" hidden="false" outlineLevel="0" max="13" min="13" style="99" width="2.77"/>
    <col collapsed="false" customWidth="true" hidden="false" outlineLevel="0" max="14" min="14" style="100" width="10.33"/>
    <col collapsed="false" customWidth="true" hidden="false" outlineLevel="0" max="15" min="15" style="101" width="10.66"/>
    <col collapsed="false" customWidth="true" hidden="false" outlineLevel="0" max="16" min="16" style="101" width="6.66"/>
    <col collapsed="false" customWidth="true" hidden="false" outlineLevel="0" max="17" min="17" style="99" width="2.77"/>
    <col collapsed="false" customWidth="true" hidden="false" outlineLevel="0" max="18" min="18" style="100" width="10.33"/>
    <col collapsed="false" customWidth="true" hidden="false" outlineLevel="0" max="19" min="19" style="101" width="10.66"/>
    <col collapsed="false" customWidth="true" hidden="false" outlineLevel="0" max="20" min="20" style="101" width="6.66"/>
    <col collapsed="false" customWidth="false" hidden="false" outlineLevel="0" max="257" min="21" style="100" width="8.99"/>
  </cols>
  <sheetData>
    <row r="1" customFormat="false" ht="10.8" hidden="false" customHeight="false" outlineLevel="0" collapsed="false">
      <c r="A1" s="102" t="str">
        <f aca="false">ﾀｲﾄﾙ!C1</f>
        <v>第2回 鞘ケ谷記録会</v>
      </c>
      <c r="T1" s="103"/>
    </row>
    <row r="2" customFormat="false" ht="21" hidden="false" customHeight="false" outlineLevel="0" collapsed="false">
      <c r="A2" s="106" t="str">
        <f aca="false">決勝男!S1</f>
        <v>期日:2024年8月3日</v>
      </c>
      <c r="K2" s="105" t="s">
        <v>1391</v>
      </c>
      <c r="T2" s="103"/>
    </row>
    <row r="3" customFormat="false" ht="10.8" hidden="false" customHeight="false" outlineLevel="0" collapsed="false">
      <c r="A3" s="106" t="s">
        <v>47</v>
      </c>
      <c r="T3" s="103"/>
    </row>
    <row r="4" customFormat="false" ht="9.6" hidden="false" customHeight="false" outlineLevel="0" collapsed="false">
      <c r="A4" s="107" t="s">
        <v>48</v>
      </c>
      <c r="B4" s="107" t="s">
        <v>49</v>
      </c>
      <c r="C4" s="107" t="s">
        <v>554</v>
      </c>
      <c r="D4" s="107" t="s">
        <v>50</v>
      </c>
      <c r="E4" s="107" t="s">
        <v>555</v>
      </c>
      <c r="F4" s="107" t="s">
        <v>556</v>
      </c>
      <c r="G4" s="107" t="s">
        <v>557</v>
      </c>
      <c r="H4" s="107" t="s">
        <v>558</v>
      </c>
      <c r="I4" s="107" t="s">
        <v>555</v>
      </c>
      <c r="J4" s="107" t="s">
        <v>556</v>
      </c>
      <c r="K4" s="107" t="s">
        <v>557</v>
      </c>
      <c r="L4" s="107" t="s">
        <v>558</v>
      </c>
      <c r="M4" s="107" t="s">
        <v>555</v>
      </c>
      <c r="N4" s="107" t="s">
        <v>556</v>
      </c>
      <c r="O4" s="107" t="s">
        <v>557</v>
      </c>
      <c r="P4" s="107" t="s">
        <v>558</v>
      </c>
      <c r="Q4" s="107" t="s">
        <v>555</v>
      </c>
      <c r="R4" s="107" t="s">
        <v>556</v>
      </c>
      <c r="S4" s="107" t="s">
        <v>557</v>
      </c>
      <c r="T4" s="107" t="s">
        <v>558</v>
      </c>
    </row>
    <row r="5" s="83" customFormat="true" ht="19.2" hidden="false" customHeight="false" outlineLevel="0" collapsed="false">
      <c r="A5" s="108" t="s">
        <v>59</v>
      </c>
      <c r="B5" s="97" t="s">
        <v>344</v>
      </c>
      <c r="C5" s="108" t="s">
        <v>559</v>
      </c>
      <c r="D5" s="108" t="s">
        <v>643</v>
      </c>
      <c r="E5" s="109" t="s">
        <v>559</v>
      </c>
      <c r="F5" s="110" t="s">
        <v>1392</v>
      </c>
      <c r="G5" s="111" t="s">
        <v>79</v>
      </c>
      <c r="H5" s="112" t="s">
        <v>866</v>
      </c>
      <c r="I5" s="109" t="s">
        <v>562</v>
      </c>
      <c r="J5" s="110" t="s">
        <v>1393</v>
      </c>
      <c r="K5" s="111" t="s">
        <v>79</v>
      </c>
      <c r="L5" s="112" t="s">
        <v>1394</v>
      </c>
      <c r="M5" s="109" t="s">
        <v>565</v>
      </c>
      <c r="N5" s="110" t="s">
        <v>1395</v>
      </c>
      <c r="O5" s="111" t="s">
        <v>362</v>
      </c>
      <c r="P5" s="112" t="s">
        <v>1396</v>
      </c>
      <c r="Q5" s="109" t="s">
        <v>568</v>
      </c>
      <c r="R5" s="110" t="s">
        <v>1397</v>
      </c>
      <c r="S5" s="111" t="s">
        <v>577</v>
      </c>
      <c r="T5" s="112" t="s">
        <v>1398</v>
      </c>
    </row>
    <row r="6" s="83" customFormat="true" ht="19.2" hidden="false" customHeight="false" outlineLevel="0" collapsed="false">
      <c r="A6" s="113"/>
      <c r="B6" s="114" t="s">
        <v>571</v>
      </c>
      <c r="C6" s="113"/>
      <c r="D6" s="113"/>
      <c r="E6" s="109" t="s">
        <v>572</v>
      </c>
      <c r="F6" s="110" t="s">
        <v>1399</v>
      </c>
      <c r="G6" s="111" t="s">
        <v>81</v>
      </c>
      <c r="H6" s="112" t="s">
        <v>1400</v>
      </c>
      <c r="I6" s="109" t="s">
        <v>575</v>
      </c>
      <c r="J6" s="110" t="s">
        <v>1401</v>
      </c>
      <c r="K6" s="111" t="s">
        <v>180</v>
      </c>
      <c r="L6" s="112" t="s">
        <v>1402</v>
      </c>
      <c r="M6" s="109" t="s">
        <v>579</v>
      </c>
      <c r="N6" s="110" t="s">
        <v>1403</v>
      </c>
      <c r="O6" s="111" t="s">
        <v>140</v>
      </c>
      <c r="P6" s="112" t="s">
        <v>1404</v>
      </c>
      <c r="Q6" s="109"/>
      <c r="R6" s="115"/>
      <c r="S6" s="112"/>
      <c r="T6" s="112"/>
    </row>
    <row r="7" s="83" customFormat="true" ht="19.2" hidden="false" customHeight="false" outlineLevel="0" collapsed="false">
      <c r="A7" s="108" t="s">
        <v>59</v>
      </c>
      <c r="B7" s="97" t="s">
        <v>344</v>
      </c>
      <c r="C7" s="108" t="s">
        <v>562</v>
      </c>
      <c r="D7" s="108" t="s">
        <v>844</v>
      </c>
      <c r="E7" s="109" t="s">
        <v>559</v>
      </c>
      <c r="F7" s="110" t="s">
        <v>345</v>
      </c>
      <c r="G7" s="111" t="s">
        <v>181</v>
      </c>
      <c r="H7" s="112" t="s">
        <v>1405</v>
      </c>
      <c r="I7" s="109" t="s">
        <v>562</v>
      </c>
      <c r="J7" s="110" t="s">
        <v>1406</v>
      </c>
      <c r="K7" s="111" t="s">
        <v>118</v>
      </c>
      <c r="L7" s="112" t="s">
        <v>1407</v>
      </c>
      <c r="M7" s="109" t="s">
        <v>565</v>
      </c>
      <c r="N7" s="110" t="s">
        <v>1408</v>
      </c>
      <c r="O7" s="111" t="s">
        <v>577</v>
      </c>
      <c r="P7" s="112" t="s">
        <v>1409</v>
      </c>
      <c r="Q7" s="109" t="s">
        <v>568</v>
      </c>
      <c r="R7" s="110" t="s">
        <v>1410</v>
      </c>
      <c r="S7" s="111" t="s">
        <v>116</v>
      </c>
      <c r="T7" s="112" t="s">
        <v>1411</v>
      </c>
    </row>
    <row r="8" s="83" customFormat="true" ht="19.2" hidden="false" customHeight="false" outlineLevel="0" collapsed="false">
      <c r="A8" s="113"/>
      <c r="B8" s="114" t="s">
        <v>571</v>
      </c>
      <c r="C8" s="113"/>
      <c r="D8" s="113"/>
      <c r="E8" s="109" t="s">
        <v>572</v>
      </c>
      <c r="F8" s="110" t="s">
        <v>1412</v>
      </c>
      <c r="G8" s="111" t="s">
        <v>80</v>
      </c>
      <c r="H8" s="112" t="s">
        <v>1413</v>
      </c>
      <c r="I8" s="109" t="s">
        <v>575</v>
      </c>
      <c r="J8" s="110" t="s">
        <v>1414</v>
      </c>
      <c r="K8" s="111" t="s">
        <v>397</v>
      </c>
      <c r="L8" s="112" t="s">
        <v>1400</v>
      </c>
      <c r="M8" s="109" t="s">
        <v>579</v>
      </c>
      <c r="N8" s="110" t="s">
        <v>1415</v>
      </c>
      <c r="O8" s="111" t="s">
        <v>119</v>
      </c>
      <c r="P8" s="112" t="s">
        <v>1416</v>
      </c>
      <c r="Q8" s="109"/>
      <c r="R8" s="115"/>
      <c r="S8" s="112"/>
      <c r="T8" s="112"/>
    </row>
    <row r="9" s="83" customFormat="true" ht="19.2" hidden="false" customHeight="false" outlineLevel="0" collapsed="false">
      <c r="A9" s="108" t="s">
        <v>59</v>
      </c>
      <c r="B9" s="97" t="s">
        <v>344</v>
      </c>
      <c r="C9" s="108" t="s">
        <v>565</v>
      </c>
      <c r="D9" s="108" t="s">
        <v>1086</v>
      </c>
      <c r="E9" s="109" t="s">
        <v>559</v>
      </c>
      <c r="F9" s="110" t="s">
        <v>347</v>
      </c>
      <c r="G9" s="111" t="s">
        <v>99</v>
      </c>
      <c r="H9" s="112" t="s">
        <v>720</v>
      </c>
      <c r="I9" s="109" t="s">
        <v>562</v>
      </c>
      <c r="J9" s="110" t="s">
        <v>1417</v>
      </c>
      <c r="K9" s="111" t="s">
        <v>397</v>
      </c>
      <c r="L9" s="112" t="s">
        <v>1418</v>
      </c>
      <c r="M9" s="109" t="s">
        <v>565</v>
      </c>
      <c r="N9" s="110" t="s">
        <v>1419</v>
      </c>
      <c r="O9" s="111" t="s">
        <v>574</v>
      </c>
      <c r="P9" s="112" t="s">
        <v>784</v>
      </c>
      <c r="Q9" s="109" t="s">
        <v>568</v>
      </c>
      <c r="R9" s="110" t="s">
        <v>1420</v>
      </c>
      <c r="S9" s="111" t="s">
        <v>77</v>
      </c>
      <c r="T9" s="112" t="s">
        <v>1421</v>
      </c>
    </row>
    <row r="10" s="83" customFormat="true" ht="19.2" hidden="false" customHeight="false" outlineLevel="0" collapsed="false">
      <c r="A10" s="113"/>
      <c r="B10" s="114" t="s">
        <v>571</v>
      </c>
      <c r="C10" s="113"/>
      <c r="D10" s="113"/>
      <c r="E10" s="109" t="s">
        <v>572</v>
      </c>
      <c r="F10" s="110" t="s">
        <v>1422</v>
      </c>
      <c r="G10" s="111" t="s">
        <v>180</v>
      </c>
      <c r="H10" s="112" t="s">
        <v>1423</v>
      </c>
      <c r="I10" s="109" t="s">
        <v>575</v>
      </c>
      <c r="J10" s="110" t="s">
        <v>1424</v>
      </c>
      <c r="K10" s="111" t="s">
        <v>181</v>
      </c>
      <c r="L10" s="112" t="s">
        <v>1425</v>
      </c>
      <c r="M10" s="109" t="s">
        <v>579</v>
      </c>
      <c r="N10" s="110" t="s">
        <v>1426</v>
      </c>
      <c r="O10" s="111" t="s">
        <v>180</v>
      </c>
      <c r="P10" s="112" t="s">
        <v>1427</v>
      </c>
      <c r="Q10" s="109"/>
      <c r="R10" s="115"/>
      <c r="S10" s="112"/>
      <c r="T10" s="112"/>
    </row>
    <row r="11" s="83" customFormat="true" ht="19.2" hidden="false" customHeight="false" outlineLevel="0" collapsed="false">
      <c r="A11" s="108" t="s">
        <v>59</v>
      </c>
      <c r="B11" s="97" t="s">
        <v>344</v>
      </c>
      <c r="C11" s="108" t="s">
        <v>568</v>
      </c>
      <c r="D11" s="108" t="s">
        <v>1428</v>
      </c>
      <c r="E11" s="109" t="s">
        <v>559</v>
      </c>
      <c r="F11" s="110" t="s">
        <v>1429</v>
      </c>
      <c r="G11" s="111" t="s">
        <v>79</v>
      </c>
      <c r="H11" s="112" t="s">
        <v>689</v>
      </c>
      <c r="I11" s="109" t="s">
        <v>562</v>
      </c>
      <c r="J11" s="110" t="s">
        <v>1430</v>
      </c>
      <c r="K11" s="111" t="s">
        <v>156</v>
      </c>
      <c r="L11" s="112" t="s">
        <v>1431</v>
      </c>
      <c r="M11" s="109" t="s">
        <v>565</v>
      </c>
      <c r="N11" s="110" t="s">
        <v>1432</v>
      </c>
      <c r="O11" s="111" t="s">
        <v>101</v>
      </c>
      <c r="P11" s="112" t="s">
        <v>1433</v>
      </c>
      <c r="Q11" s="109" t="s">
        <v>568</v>
      </c>
      <c r="R11" s="110" t="s">
        <v>1434</v>
      </c>
      <c r="S11" s="111" t="s">
        <v>118</v>
      </c>
      <c r="T11" s="112" t="s">
        <v>724</v>
      </c>
    </row>
    <row r="12" s="83" customFormat="true" ht="19.2" hidden="false" customHeight="false" outlineLevel="0" collapsed="false">
      <c r="A12" s="113"/>
      <c r="B12" s="114" t="s">
        <v>571</v>
      </c>
      <c r="C12" s="113"/>
      <c r="D12" s="113"/>
      <c r="E12" s="109" t="s">
        <v>572</v>
      </c>
      <c r="F12" s="110" t="s">
        <v>1435</v>
      </c>
      <c r="G12" s="111" t="s">
        <v>116</v>
      </c>
      <c r="H12" s="112" t="s">
        <v>1436</v>
      </c>
      <c r="I12" s="109" t="s">
        <v>575</v>
      </c>
      <c r="J12" s="110" t="s">
        <v>471</v>
      </c>
      <c r="K12" s="111" t="s">
        <v>362</v>
      </c>
      <c r="L12" s="112" t="s">
        <v>1437</v>
      </c>
      <c r="M12" s="109" t="s">
        <v>579</v>
      </c>
      <c r="N12" s="110" t="s">
        <v>1438</v>
      </c>
      <c r="O12" s="111" t="s">
        <v>102</v>
      </c>
      <c r="P12" s="112" t="s">
        <v>1439</v>
      </c>
      <c r="Q12" s="109" t="s">
        <v>654</v>
      </c>
      <c r="R12" s="110" t="s">
        <v>1440</v>
      </c>
      <c r="S12" s="111" t="s">
        <v>99</v>
      </c>
      <c r="T12" s="112" t="s">
        <v>1441</v>
      </c>
    </row>
    <row r="13" s="83" customFormat="true" ht="19.2" hidden="false" customHeight="false" outlineLevel="0" collapsed="false">
      <c r="A13" s="108" t="s">
        <v>59</v>
      </c>
      <c r="B13" s="97" t="s">
        <v>344</v>
      </c>
      <c r="C13" s="108" t="s">
        <v>572</v>
      </c>
      <c r="D13" s="108" t="s">
        <v>643</v>
      </c>
      <c r="E13" s="109" t="s">
        <v>559</v>
      </c>
      <c r="F13" s="110" t="s">
        <v>353</v>
      </c>
      <c r="G13" s="111" t="s">
        <v>79</v>
      </c>
      <c r="H13" s="112" t="s">
        <v>1442</v>
      </c>
      <c r="I13" s="109" t="s">
        <v>562</v>
      </c>
      <c r="J13" s="110" t="s">
        <v>1443</v>
      </c>
      <c r="K13" s="111" t="s">
        <v>78</v>
      </c>
      <c r="L13" s="112" t="s">
        <v>691</v>
      </c>
      <c r="M13" s="109" t="s">
        <v>565</v>
      </c>
      <c r="N13" s="110" t="s">
        <v>462</v>
      </c>
      <c r="O13" s="111" t="s">
        <v>181</v>
      </c>
      <c r="P13" s="112" t="s">
        <v>1444</v>
      </c>
      <c r="Q13" s="109" t="s">
        <v>568</v>
      </c>
      <c r="R13" s="110" t="s">
        <v>1445</v>
      </c>
      <c r="S13" s="111" t="s">
        <v>140</v>
      </c>
      <c r="T13" s="112" t="s">
        <v>1446</v>
      </c>
    </row>
    <row r="14" s="83" customFormat="true" ht="19.2" hidden="false" customHeight="false" outlineLevel="0" collapsed="false">
      <c r="A14" s="113"/>
      <c r="B14" s="114" t="s">
        <v>571</v>
      </c>
      <c r="C14" s="113"/>
      <c r="D14" s="113"/>
      <c r="E14" s="109" t="s">
        <v>572</v>
      </c>
      <c r="F14" s="110" t="s">
        <v>1447</v>
      </c>
      <c r="G14" s="111" t="s">
        <v>99</v>
      </c>
      <c r="H14" s="112" t="s">
        <v>1448</v>
      </c>
      <c r="I14" s="109" t="s">
        <v>575</v>
      </c>
      <c r="J14" s="110" t="s">
        <v>1449</v>
      </c>
      <c r="K14" s="111" t="s">
        <v>77</v>
      </c>
      <c r="L14" s="112" t="s">
        <v>1450</v>
      </c>
      <c r="M14" s="109"/>
      <c r="N14" s="115"/>
      <c r="O14" s="112"/>
      <c r="P14" s="112"/>
      <c r="Q14" s="109"/>
      <c r="R14" s="115"/>
      <c r="S14" s="112"/>
      <c r="T14" s="112"/>
    </row>
    <row r="15" s="83" customFormat="true" ht="19.2" hidden="false" customHeight="false" outlineLevel="0" collapsed="false">
      <c r="A15" s="108" t="s">
        <v>59</v>
      </c>
      <c r="B15" s="97" t="s">
        <v>344</v>
      </c>
      <c r="C15" s="108" t="s">
        <v>575</v>
      </c>
      <c r="D15" s="108" t="s">
        <v>741</v>
      </c>
      <c r="E15" s="109" t="s">
        <v>559</v>
      </c>
      <c r="F15" s="110" t="s">
        <v>349</v>
      </c>
      <c r="G15" s="111" t="s">
        <v>77</v>
      </c>
      <c r="H15" s="112" t="s">
        <v>1161</v>
      </c>
      <c r="I15" s="109" t="s">
        <v>562</v>
      </c>
      <c r="J15" s="110" t="s">
        <v>1451</v>
      </c>
      <c r="K15" s="111" t="s">
        <v>118</v>
      </c>
      <c r="L15" s="112" t="s">
        <v>1452</v>
      </c>
      <c r="M15" s="109" t="s">
        <v>565</v>
      </c>
      <c r="N15" s="110" t="s">
        <v>1453</v>
      </c>
      <c r="O15" s="111" t="s">
        <v>180</v>
      </c>
      <c r="P15" s="112" t="s">
        <v>782</v>
      </c>
      <c r="Q15" s="109" t="s">
        <v>568</v>
      </c>
      <c r="R15" s="110" t="s">
        <v>1454</v>
      </c>
      <c r="S15" s="111" t="s">
        <v>215</v>
      </c>
      <c r="T15" s="112" t="s">
        <v>1455</v>
      </c>
    </row>
    <row r="16" s="83" customFormat="true" ht="19.2" hidden="false" customHeight="false" outlineLevel="0" collapsed="false">
      <c r="A16" s="113"/>
      <c r="B16" s="114" t="s">
        <v>571</v>
      </c>
      <c r="C16" s="113"/>
      <c r="D16" s="113"/>
      <c r="E16" s="109" t="s">
        <v>572</v>
      </c>
      <c r="F16" s="110" t="s">
        <v>1456</v>
      </c>
      <c r="G16" s="111" t="s">
        <v>99</v>
      </c>
      <c r="H16" s="112" t="s">
        <v>722</v>
      </c>
      <c r="I16" s="109" t="s">
        <v>575</v>
      </c>
      <c r="J16" s="110" t="s">
        <v>428</v>
      </c>
      <c r="K16" s="111" t="s">
        <v>79</v>
      </c>
      <c r="L16" s="112" t="s">
        <v>1431</v>
      </c>
      <c r="M16" s="109" t="s">
        <v>579</v>
      </c>
      <c r="N16" s="110" t="s">
        <v>1457</v>
      </c>
      <c r="O16" s="111" t="s">
        <v>80</v>
      </c>
      <c r="P16" s="112" t="s">
        <v>1458</v>
      </c>
      <c r="Q16" s="109"/>
      <c r="R16" s="115"/>
      <c r="S16" s="112"/>
      <c r="T16" s="112"/>
    </row>
    <row r="17" s="83" customFormat="true" ht="19.2" hidden="false" customHeight="false" outlineLevel="0" collapsed="false">
      <c r="A17" s="108" t="s">
        <v>59</v>
      </c>
      <c r="B17" s="97" t="s">
        <v>344</v>
      </c>
      <c r="C17" s="108" t="s">
        <v>579</v>
      </c>
      <c r="D17" s="108" t="s">
        <v>604</v>
      </c>
      <c r="E17" s="109" t="s">
        <v>559</v>
      </c>
      <c r="F17" s="110" t="s">
        <v>351</v>
      </c>
      <c r="G17" s="111" t="s">
        <v>179</v>
      </c>
      <c r="H17" s="112" t="s">
        <v>843</v>
      </c>
      <c r="I17" s="109" t="s">
        <v>562</v>
      </c>
      <c r="J17" s="110" t="s">
        <v>1459</v>
      </c>
      <c r="K17" s="111" t="s">
        <v>574</v>
      </c>
      <c r="L17" s="112" t="s">
        <v>1460</v>
      </c>
      <c r="M17" s="109" t="s">
        <v>565</v>
      </c>
      <c r="N17" s="110" t="s">
        <v>1461</v>
      </c>
      <c r="O17" s="111" t="s">
        <v>79</v>
      </c>
      <c r="P17" s="112" t="s">
        <v>1462</v>
      </c>
      <c r="Q17" s="109" t="s">
        <v>568</v>
      </c>
      <c r="R17" s="110" t="s">
        <v>1463</v>
      </c>
      <c r="S17" s="111" t="s">
        <v>156</v>
      </c>
      <c r="T17" s="112" t="s">
        <v>1464</v>
      </c>
    </row>
    <row r="18" s="83" customFormat="true" ht="19.2" hidden="false" customHeight="false" outlineLevel="0" collapsed="false">
      <c r="A18" s="113"/>
      <c r="B18" s="114" t="s">
        <v>571</v>
      </c>
      <c r="C18" s="113"/>
      <c r="D18" s="113"/>
      <c r="E18" s="109" t="s">
        <v>572</v>
      </c>
      <c r="F18" s="110" t="s">
        <v>1465</v>
      </c>
      <c r="G18" s="111" t="s">
        <v>397</v>
      </c>
      <c r="H18" s="112" t="s">
        <v>1466</v>
      </c>
      <c r="I18" s="109"/>
      <c r="J18" s="115"/>
      <c r="K18" s="112"/>
      <c r="L18" s="112"/>
      <c r="M18" s="109"/>
      <c r="N18" s="115"/>
      <c r="O18" s="112"/>
      <c r="P18" s="112"/>
      <c r="Q18" s="109"/>
      <c r="R18" s="115"/>
      <c r="S18" s="112"/>
      <c r="T18" s="112"/>
    </row>
    <row r="19" s="83" customFormat="true" ht="19.2" hidden="false" customHeight="false" outlineLevel="0" collapsed="false">
      <c r="A19" s="108" t="s">
        <v>59</v>
      </c>
      <c r="B19" s="97" t="s">
        <v>344</v>
      </c>
      <c r="C19" s="108" t="s">
        <v>654</v>
      </c>
      <c r="D19" s="108" t="s">
        <v>1019</v>
      </c>
      <c r="E19" s="109" t="s">
        <v>559</v>
      </c>
      <c r="F19" s="110" t="s">
        <v>1467</v>
      </c>
      <c r="G19" s="111" t="s">
        <v>362</v>
      </c>
      <c r="H19" s="112" t="s">
        <v>767</v>
      </c>
      <c r="I19" s="109" t="s">
        <v>562</v>
      </c>
      <c r="J19" s="110" t="s">
        <v>1468</v>
      </c>
      <c r="K19" s="111" t="s">
        <v>101</v>
      </c>
      <c r="L19" s="112" t="s">
        <v>1469</v>
      </c>
      <c r="M19" s="109" t="s">
        <v>565</v>
      </c>
      <c r="N19" s="110" t="s">
        <v>1470</v>
      </c>
      <c r="O19" s="111" t="s">
        <v>574</v>
      </c>
      <c r="P19" s="112" t="s">
        <v>1471</v>
      </c>
      <c r="Q19" s="109" t="s">
        <v>568</v>
      </c>
      <c r="R19" s="110" t="s">
        <v>1472</v>
      </c>
      <c r="S19" s="111" t="s">
        <v>215</v>
      </c>
      <c r="T19" s="112" t="s">
        <v>1471</v>
      </c>
    </row>
    <row r="20" s="83" customFormat="true" ht="19.2" hidden="false" customHeight="false" outlineLevel="0" collapsed="false">
      <c r="A20" s="113"/>
      <c r="B20" s="114" t="s">
        <v>571</v>
      </c>
      <c r="C20" s="113"/>
      <c r="D20" s="113"/>
      <c r="E20" s="109" t="s">
        <v>572</v>
      </c>
      <c r="F20" s="110" t="s">
        <v>1473</v>
      </c>
      <c r="G20" s="111" t="s">
        <v>431</v>
      </c>
      <c r="H20" s="112" t="s">
        <v>1474</v>
      </c>
      <c r="I20" s="109" t="s">
        <v>575</v>
      </c>
      <c r="J20" s="110" t="s">
        <v>1475</v>
      </c>
      <c r="K20" s="111" t="s">
        <v>78</v>
      </c>
      <c r="L20" s="112" t="s">
        <v>1476</v>
      </c>
      <c r="M20" s="109" t="s">
        <v>579</v>
      </c>
      <c r="N20" s="110" t="s">
        <v>1477</v>
      </c>
      <c r="O20" s="111" t="s">
        <v>180</v>
      </c>
      <c r="P20" s="112" t="s">
        <v>1478</v>
      </c>
      <c r="Q20" s="109"/>
      <c r="R20" s="115"/>
      <c r="S20" s="112"/>
      <c r="T20" s="112"/>
    </row>
    <row r="21" s="83" customFormat="true" ht="19.2" hidden="false" customHeight="false" outlineLevel="0" collapsed="false">
      <c r="A21" s="108" t="s">
        <v>59</v>
      </c>
      <c r="B21" s="97" t="s">
        <v>344</v>
      </c>
      <c r="C21" s="108" t="s">
        <v>669</v>
      </c>
      <c r="D21" s="108" t="s">
        <v>1051</v>
      </c>
      <c r="E21" s="109" t="s">
        <v>559</v>
      </c>
      <c r="F21" s="110" t="s">
        <v>359</v>
      </c>
      <c r="G21" s="111" t="s">
        <v>362</v>
      </c>
      <c r="H21" s="112" t="s">
        <v>1479</v>
      </c>
      <c r="I21" s="109" t="s">
        <v>562</v>
      </c>
      <c r="J21" s="110" t="s">
        <v>429</v>
      </c>
      <c r="K21" s="111" t="s">
        <v>431</v>
      </c>
      <c r="L21" s="112" t="s">
        <v>610</v>
      </c>
      <c r="M21" s="109" t="s">
        <v>565</v>
      </c>
      <c r="N21" s="110" t="s">
        <v>1480</v>
      </c>
      <c r="O21" s="111" t="s">
        <v>119</v>
      </c>
      <c r="P21" s="112" t="s">
        <v>1481</v>
      </c>
      <c r="Q21" s="109" t="s">
        <v>568</v>
      </c>
      <c r="R21" s="110" t="s">
        <v>1482</v>
      </c>
      <c r="S21" s="111" t="s">
        <v>140</v>
      </c>
      <c r="T21" s="112" t="s">
        <v>1483</v>
      </c>
    </row>
    <row r="22" s="83" customFormat="true" ht="19.2" hidden="false" customHeight="false" outlineLevel="0" collapsed="false">
      <c r="A22" s="113"/>
      <c r="B22" s="114" t="s">
        <v>571</v>
      </c>
      <c r="C22" s="113"/>
      <c r="D22" s="113"/>
      <c r="E22" s="109" t="s">
        <v>572</v>
      </c>
      <c r="F22" s="110" t="s">
        <v>1484</v>
      </c>
      <c r="G22" s="111" t="s">
        <v>77</v>
      </c>
      <c r="H22" s="112" t="s">
        <v>1485</v>
      </c>
      <c r="I22" s="109" t="s">
        <v>575</v>
      </c>
      <c r="J22" s="110" t="s">
        <v>1486</v>
      </c>
      <c r="K22" s="111" t="s">
        <v>79</v>
      </c>
      <c r="L22" s="112" t="s">
        <v>1425</v>
      </c>
      <c r="M22" s="109" t="s">
        <v>579</v>
      </c>
      <c r="N22" s="110" t="s">
        <v>1487</v>
      </c>
      <c r="O22" s="111" t="s">
        <v>577</v>
      </c>
      <c r="P22" s="112" t="s">
        <v>1488</v>
      </c>
      <c r="Q22" s="109" t="s">
        <v>654</v>
      </c>
      <c r="R22" s="110" t="s">
        <v>1489</v>
      </c>
      <c r="S22" s="111" t="s">
        <v>397</v>
      </c>
      <c r="T22" s="112" t="s">
        <v>1404</v>
      </c>
    </row>
    <row r="23" s="83" customFormat="true" ht="19.2" hidden="false" customHeight="false" outlineLevel="0" collapsed="false">
      <c r="A23" s="108" t="s">
        <v>59</v>
      </c>
      <c r="B23" s="97" t="s">
        <v>344</v>
      </c>
      <c r="C23" s="108" t="s">
        <v>685</v>
      </c>
      <c r="D23" s="108" t="s">
        <v>604</v>
      </c>
      <c r="E23" s="109" t="s">
        <v>559</v>
      </c>
      <c r="F23" s="110" t="s">
        <v>357</v>
      </c>
      <c r="G23" s="111" t="s">
        <v>215</v>
      </c>
      <c r="H23" s="112" t="s">
        <v>1490</v>
      </c>
      <c r="I23" s="109" t="s">
        <v>562</v>
      </c>
      <c r="J23" s="110" t="s">
        <v>1491</v>
      </c>
      <c r="K23" s="111" t="s">
        <v>100</v>
      </c>
      <c r="L23" s="112" t="s">
        <v>1483</v>
      </c>
      <c r="M23" s="109" t="s">
        <v>565</v>
      </c>
      <c r="N23" s="110" t="s">
        <v>1492</v>
      </c>
      <c r="O23" s="111" t="s">
        <v>574</v>
      </c>
      <c r="P23" s="112" t="s">
        <v>1455</v>
      </c>
      <c r="Q23" s="109" t="s">
        <v>568</v>
      </c>
      <c r="R23" s="110" t="s">
        <v>1493</v>
      </c>
      <c r="S23" s="111" t="s">
        <v>397</v>
      </c>
      <c r="T23" s="112" t="s">
        <v>1433</v>
      </c>
    </row>
    <row r="24" s="83" customFormat="true" ht="19.2" hidden="false" customHeight="false" outlineLevel="0" collapsed="false">
      <c r="A24" s="113"/>
      <c r="B24" s="114" t="s">
        <v>571</v>
      </c>
      <c r="C24" s="113"/>
      <c r="D24" s="113"/>
      <c r="E24" s="109" t="s">
        <v>572</v>
      </c>
      <c r="F24" s="110" t="s">
        <v>1494</v>
      </c>
      <c r="G24" s="111" t="s">
        <v>79</v>
      </c>
      <c r="H24" s="112" t="s">
        <v>708</v>
      </c>
      <c r="I24" s="109" t="s">
        <v>575</v>
      </c>
      <c r="J24" s="110" t="s">
        <v>1495</v>
      </c>
      <c r="K24" s="111" t="s">
        <v>362</v>
      </c>
      <c r="L24" s="112" t="s">
        <v>1496</v>
      </c>
      <c r="M24" s="109" t="s">
        <v>579</v>
      </c>
      <c r="N24" s="110" t="s">
        <v>1497</v>
      </c>
      <c r="O24" s="111" t="s">
        <v>119</v>
      </c>
      <c r="P24" s="112" t="s">
        <v>1498</v>
      </c>
      <c r="Q24" s="109" t="s">
        <v>654</v>
      </c>
      <c r="R24" s="110" t="s">
        <v>1499</v>
      </c>
      <c r="S24" s="111" t="s">
        <v>181</v>
      </c>
      <c r="T24" s="112" t="s">
        <v>1500</v>
      </c>
    </row>
    <row r="25" s="83" customFormat="true" ht="19.2" hidden="false" customHeight="false" outlineLevel="0" collapsed="false">
      <c r="A25" s="108" t="s">
        <v>59</v>
      </c>
      <c r="B25" s="97" t="s">
        <v>344</v>
      </c>
      <c r="C25" s="108" t="s">
        <v>698</v>
      </c>
      <c r="D25" s="108" t="s">
        <v>1428</v>
      </c>
      <c r="E25" s="109" t="s">
        <v>559</v>
      </c>
      <c r="F25" s="110" t="s">
        <v>355</v>
      </c>
      <c r="G25" s="112" t="s">
        <v>361</v>
      </c>
      <c r="H25" s="112" t="s">
        <v>599</v>
      </c>
      <c r="I25" s="109" t="s">
        <v>562</v>
      </c>
      <c r="J25" s="110" t="s">
        <v>426</v>
      </c>
      <c r="K25" s="111" t="s">
        <v>79</v>
      </c>
      <c r="L25" s="112" t="s">
        <v>1501</v>
      </c>
      <c r="M25" s="109" t="s">
        <v>565</v>
      </c>
      <c r="N25" s="110" t="s">
        <v>1502</v>
      </c>
      <c r="O25" s="111" t="s">
        <v>181</v>
      </c>
      <c r="P25" s="112" t="s">
        <v>1503</v>
      </c>
      <c r="Q25" s="109" t="s">
        <v>568</v>
      </c>
      <c r="R25" s="110" t="s">
        <v>1504</v>
      </c>
      <c r="S25" s="111" t="s">
        <v>77</v>
      </c>
      <c r="T25" s="112" t="s">
        <v>1505</v>
      </c>
    </row>
    <row r="26" s="83" customFormat="true" ht="19.2" hidden="false" customHeight="false" outlineLevel="0" collapsed="false">
      <c r="A26" s="113"/>
      <c r="B26" s="114" t="s">
        <v>571</v>
      </c>
      <c r="C26" s="113"/>
      <c r="D26" s="113"/>
      <c r="E26" s="109" t="s">
        <v>572</v>
      </c>
      <c r="F26" s="110" t="s">
        <v>1506</v>
      </c>
      <c r="G26" s="111" t="s">
        <v>179</v>
      </c>
      <c r="H26" s="112" t="s">
        <v>1507</v>
      </c>
      <c r="I26" s="109" t="s">
        <v>575</v>
      </c>
      <c r="J26" s="110" t="s">
        <v>1508</v>
      </c>
      <c r="K26" s="111" t="s">
        <v>362</v>
      </c>
      <c r="L26" s="112" t="s">
        <v>1509</v>
      </c>
      <c r="M26" s="109" t="s">
        <v>579</v>
      </c>
      <c r="N26" s="110" t="s">
        <v>1510</v>
      </c>
      <c r="O26" s="111" t="s">
        <v>99</v>
      </c>
      <c r="P26" s="112" t="s">
        <v>1511</v>
      </c>
      <c r="Q26" s="109"/>
      <c r="R26" s="115"/>
      <c r="S26" s="112"/>
      <c r="T26" s="112"/>
    </row>
    <row r="27" s="83" customFormat="true" ht="19.2" hidden="false" customHeight="false" outlineLevel="0" collapsed="false">
      <c r="A27" s="108" t="s">
        <v>59</v>
      </c>
      <c r="B27" s="97" t="s">
        <v>344</v>
      </c>
      <c r="C27" s="108" t="s">
        <v>713</v>
      </c>
      <c r="D27" s="108" t="s">
        <v>1428</v>
      </c>
      <c r="E27" s="109" t="s">
        <v>559</v>
      </c>
      <c r="F27" s="110" t="s">
        <v>1512</v>
      </c>
      <c r="G27" s="111" t="s">
        <v>118</v>
      </c>
      <c r="H27" s="112" t="s">
        <v>1444</v>
      </c>
      <c r="I27" s="109" t="s">
        <v>562</v>
      </c>
      <c r="J27" s="110" t="s">
        <v>1513</v>
      </c>
      <c r="K27" s="111" t="s">
        <v>100</v>
      </c>
      <c r="L27" s="112" t="s">
        <v>693</v>
      </c>
      <c r="M27" s="109" t="s">
        <v>565</v>
      </c>
      <c r="N27" s="110" t="s">
        <v>1514</v>
      </c>
      <c r="O27" s="111" t="s">
        <v>79</v>
      </c>
      <c r="P27" s="112" t="s">
        <v>1515</v>
      </c>
      <c r="Q27" s="109" t="s">
        <v>568</v>
      </c>
      <c r="R27" s="110" t="s">
        <v>1516</v>
      </c>
      <c r="S27" s="111" t="s">
        <v>180</v>
      </c>
      <c r="T27" s="112" t="s">
        <v>1517</v>
      </c>
    </row>
    <row r="28" s="83" customFormat="true" ht="19.2" hidden="false" customHeight="false" outlineLevel="0" collapsed="false">
      <c r="A28" s="113"/>
      <c r="B28" s="114" t="s">
        <v>571</v>
      </c>
      <c r="C28" s="113"/>
      <c r="D28" s="113"/>
      <c r="E28" s="109" t="s">
        <v>572</v>
      </c>
      <c r="F28" s="110" t="s">
        <v>1518</v>
      </c>
      <c r="G28" s="111" t="s">
        <v>81</v>
      </c>
      <c r="H28" s="112" t="s">
        <v>1441</v>
      </c>
      <c r="I28" s="109" t="s">
        <v>575</v>
      </c>
      <c r="J28" s="110" t="s">
        <v>1519</v>
      </c>
      <c r="K28" s="111" t="s">
        <v>181</v>
      </c>
      <c r="L28" s="112" t="s">
        <v>1520</v>
      </c>
      <c r="M28" s="109" t="s">
        <v>579</v>
      </c>
      <c r="N28" s="110" t="s">
        <v>1521</v>
      </c>
      <c r="O28" s="111" t="s">
        <v>99</v>
      </c>
      <c r="P28" s="112" t="s">
        <v>1522</v>
      </c>
      <c r="Q28" s="109" t="s">
        <v>654</v>
      </c>
      <c r="R28" s="110" t="s">
        <v>1523</v>
      </c>
      <c r="S28" s="111" t="s">
        <v>362</v>
      </c>
      <c r="T28" s="112" t="s">
        <v>1524</v>
      </c>
    </row>
    <row r="29" s="83" customFormat="true" ht="19.2" hidden="false" customHeight="false" outlineLevel="0" collapsed="false">
      <c r="A29" s="108" t="s">
        <v>59</v>
      </c>
      <c r="B29" s="97" t="s">
        <v>363</v>
      </c>
      <c r="C29" s="108" t="s">
        <v>559</v>
      </c>
      <c r="D29" s="108" t="s">
        <v>789</v>
      </c>
      <c r="E29" s="109" t="s">
        <v>559</v>
      </c>
      <c r="F29" s="110" t="s">
        <v>364</v>
      </c>
      <c r="G29" s="111" t="s">
        <v>119</v>
      </c>
      <c r="H29" s="112" t="s">
        <v>923</v>
      </c>
      <c r="I29" s="109" t="s">
        <v>562</v>
      </c>
      <c r="J29" s="110" t="s">
        <v>1525</v>
      </c>
      <c r="K29" s="111" t="s">
        <v>362</v>
      </c>
      <c r="L29" s="112" t="s">
        <v>956</v>
      </c>
      <c r="M29" s="109" t="s">
        <v>565</v>
      </c>
      <c r="N29" s="110" t="s">
        <v>1526</v>
      </c>
      <c r="O29" s="111" t="s">
        <v>181</v>
      </c>
      <c r="P29" s="112" t="s">
        <v>682</v>
      </c>
      <c r="Q29" s="109" t="s">
        <v>568</v>
      </c>
      <c r="R29" s="110" t="s">
        <v>1527</v>
      </c>
      <c r="S29" s="111" t="s">
        <v>79</v>
      </c>
      <c r="T29" s="112" t="s">
        <v>693</v>
      </c>
    </row>
    <row r="30" s="83" customFormat="true" ht="19.2" hidden="false" customHeight="false" outlineLevel="0" collapsed="false">
      <c r="A30" s="113"/>
      <c r="B30" s="114" t="s">
        <v>571</v>
      </c>
      <c r="C30" s="113"/>
      <c r="D30" s="113"/>
      <c r="E30" s="109" t="s">
        <v>572</v>
      </c>
      <c r="F30" s="110" t="s">
        <v>1528</v>
      </c>
      <c r="G30" s="111" t="s">
        <v>101</v>
      </c>
      <c r="H30" s="112" t="s">
        <v>695</v>
      </c>
      <c r="I30" s="109"/>
      <c r="J30" s="115"/>
      <c r="K30" s="112"/>
      <c r="L30" s="112"/>
      <c r="M30" s="109"/>
      <c r="N30" s="115"/>
      <c r="O30" s="112"/>
      <c r="P30" s="112"/>
      <c r="Q30" s="109"/>
      <c r="R30" s="115"/>
      <c r="S30" s="112"/>
      <c r="T30" s="112"/>
    </row>
    <row r="31" s="83" customFormat="true" ht="19.2" hidden="false" customHeight="false" outlineLevel="0" collapsed="false">
      <c r="A31" s="108" t="s">
        <v>59</v>
      </c>
      <c r="B31" s="97" t="s">
        <v>363</v>
      </c>
      <c r="C31" s="108" t="s">
        <v>562</v>
      </c>
      <c r="D31" s="108" t="s">
        <v>1529</v>
      </c>
      <c r="E31" s="109" t="s">
        <v>559</v>
      </c>
      <c r="F31" s="110" t="s">
        <v>368</v>
      </c>
      <c r="G31" s="111" t="s">
        <v>79</v>
      </c>
      <c r="H31" s="112" t="s">
        <v>688</v>
      </c>
      <c r="I31" s="109" t="s">
        <v>562</v>
      </c>
      <c r="J31" s="110" t="s">
        <v>1530</v>
      </c>
      <c r="K31" s="111" t="s">
        <v>215</v>
      </c>
      <c r="L31" s="112" t="s">
        <v>1531</v>
      </c>
      <c r="M31" s="109" t="s">
        <v>565</v>
      </c>
      <c r="N31" s="110" t="s">
        <v>1532</v>
      </c>
      <c r="O31" s="111" t="s">
        <v>577</v>
      </c>
      <c r="P31" s="112" t="s">
        <v>606</v>
      </c>
      <c r="Q31" s="109" t="s">
        <v>568</v>
      </c>
      <c r="R31" s="110" t="s">
        <v>420</v>
      </c>
      <c r="S31" s="111" t="s">
        <v>116</v>
      </c>
      <c r="T31" s="112" t="s">
        <v>1533</v>
      </c>
    </row>
    <row r="32" s="83" customFormat="true" ht="19.2" hidden="false" customHeight="false" outlineLevel="0" collapsed="false">
      <c r="A32" s="113"/>
      <c r="B32" s="114" t="s">
        <v>571</v>
      </c>
      <c r="C32" s="113"/>
      <c r="D32" s="113"/>
      <c r="E32" s="109" t="s">
        <v>572</v>
      </c>
      <c r="F32" s="110" t="s">
        <v>1534</v>
      </c>
      <c r="G32" s="111" t="s">
        <v>80</v>
      </c>
      <c r="H32" s="112" t="s">
        <v>801</v>
      </c>
      <c r="I32" s="109" t="s">
        <v>575</v>
      </c>
      <c r="J32" s="110" t="s">
        <v>1535</v>
      </c>
      <c r="K32" s="111" t="s">
        <v>181</v>
      </c>
      <c r="L32" s="112" t="s">
        <v>1536</v>
      </c>
      <c r="M32" s="109" t="s">
        <v>579</v>
      </c>
      <c r="N32" s="110" t="s">
        <v>1537</v>
      </c>
      <c r="O32" s="111" t="s">
        <v>181</v>
      </c>
      <c r="P32" s="112" t="s">
        <v>1538</v>
      </c>
      <c r="Q32" s="109"/>
      <c r="R32" s="115"/>
      <c r="S32" s="112"/>
      <c r="T32" s="112"/>
    </row>
    <row r="33" s="83" customFormat="true" ht="19.2" hidden="false" customHeight="false" outlineLevel="0" collapsed="false">
      <c r="A33" s="108" t="s">
        <v>59</v>
      </c>
      <c r="B33" s="97" t="s">
        <v>363</v>
      </c>
      <c r="C33" s="108" t="s">
        <v>565</v>
      </c>
      <c r="D33" s="108" t="s">
        <v>1539</v>
      </c>
      <c r="E33" s="109" t="s">
        <v>559</v>
      </c>
      <c r="F33" s="110" t="s">
        <v>366</v>
      </c>
      <c r="G33" s="111" t="s">
        <v>79</v>
      </c>
      <c r="H33" s="112" t="s">
        <v>671</v>
      </c>
      <c r="I33" s="109" t="s">
        <v>562</v>
      </c>
      <c r="J33" s="110" t="s">
        <v>1540</v>
      </c>
      <c r="K33" s="111" t="s">
        <v>101</v>
      </c>
      <c r="L33" s="112" t="s">
        <v>1541</v>
      </c>
      <c r="M33" s="109" t="s">
        <v>565</v>
      </c>
      <c r="N33" s="110" t="s">
        <v>1542</v>
      </c>
      <c r="O33" s="111" t="s">
        <v>81</v>
      </c>
      <c r="P33" s="112" t="s">
        <v>1543</v>
      </c>
      <c r="Q33" s="109" t="s">
        <v>568</v>
      </c>
      <c r="R33" s="110" t="s">
        <v>1544</v>
      </c>
      <c r="S33" s="111" t="s">
        <v>215</v>
      </c>
      <c r="T33" s="112" t="s">
        <v>651</v>
      </c>
    </row>
    <row r="34" s="83" customFormat="true" ht="19.2" hidden="false" customHeight="false" outlineLevel="0" collapsed="false">
      <c r="A34" s="113"/>
      <c r="B34" s="114" t="s">
        <v>571</v>
      </c>
      <c r="C34" s="113"/>
      <c r="D34" s="113"/>
      <c r="E34" s="109" t="s">
        <v>572</v>
      </c>
      <c r="F34" s="110" t="s">
        <v>1545</v>
      </c>
      <c r="G34" s="111" t="s">
        <v>199</v>
      </c>
      <c r="H34" s="112" t="s">
        <v>1546</v>
      </c>
      <c r="I34" s="109" t="s">
        <v>575</v>
      </c>
      <c r="J34" s="110" t="s">
        <v>1547</v>
      </c>
      <c r="K34" s="111" t="s">
        <v>140</v>
      </c>
      <c r="L34" s="112" t="s">
        <v>1548</v>
      </c>
      <c r="M34" s="109" t="s">
        <v>579</v>
      </c>
      <c r="N34" s="110" t="s">
        <v>1549</v>
      </c>
      <c r="O34" s="111" t="s">
        <v>362</v>
      </c>
      <c r="P34" s="112" t="s">
        <v>578</v>
      </c>
      <c r="Q34" s="109"/>
      <c r="R34" s="115"/>
      <c r="S34" s="112"/>
      <c r="T34" s="112"/>
    </row>
    <row r="35" s="83" customFormat="true" ht="19.2" hidden="false" customHeight="false" outlineLevel="0" collapsed="false">
      <c r="A35" s="108" t="s">
        <v>59</v>
      </c>
      <c r="B35" s="97" t="s">
        <v>363</v>
      </c>
      <c r="C35" s="108" t="s">
        <v>568</v>
      </c>
      <c r="D35" s="108" t="s">
        <v>1086</v>
      </c>
      <c r="E35" s="109" t="s">
        <v>559</v>
      </c>
      <c r="F35" s="110" t="s">
        <v>1550</v>
      </c>
      <c r="G35" s="111" t="s">
        <v>81</v>
      </c>
      <c r="H35" s="112" t="s">
        <v>1163</v>
      </c>
      <c r="I35" s="109" t="s">
        <v>562</v>
      </c>
      <c r="J35" s="110" t="s">
        <v>1551</v>
      </c>
      <c r="K35" s="111" t="s">
        <v>79</v>
      </c>
      <c r="L35" s="112" t="s">
        <v>1552</v>
      </c>
      <c r="M35" s="109" t="s">
        <v>565</v>
      </c>
      <c r="N35" s="110" t="s">
        <v>1553</v>
      </c>
      <c r="O35" s="111" t="s">
        <v>116</v>
      </c>
      <c r="P35" s="112" t="s">
        <v>1554</v>
      </c>
      <c r="Q35" s="109" t="s">
        <v>568</v>
      </c>
      <c r="R35" s="110" t="s">
        <v>1555</v>
      </c>
      <c r="S35" s="111" t="s">
        <v>577</v>
      </c>
      <c r="T35" s="112" t="s">
        <v>590</v>
      </c>
    </row>
    <row r="36" s="83" customFormat="true" ht="19.2" hidden="false" customHeight="false" outlineLevel="0" collapsed="false">
      <c r="A36" s="113"/>
      <c r="B36" s="114" t="s">
        <v>571</v>
      </c>
      <c r="C36" s="113"/>
      <c r="D36" s="113"/>
      <c r="E36" s="109" t="s">
        <v>572</v>
      </c>
      <c r="F36" s="110" t="s">
        <v>1556</v>
      </c>
      <c r="G36" s="111" t="s">
        <v>180</v>
      </c>
      <c r="H36" s="112" t="s">
        <v>1557</v>
      </c>
      <c r="I36" s="109" t="s">
        <v>575</v>
      </c>
      <c r="J36" s="110" t="s">
        <v>1558</v>
      </c>
      <c r="K36" s="111" t="s">
        <v>102</v>
      </c>
      <c r="L36" s="112" t="s">
        <v>757</v>
      </c>
      <c r="M36" s="109" t="s">
        <v>579</v>
      </c>
      <c r="N36" s="110" t="s">
        <v>1559</v>
      </c>
      <c r="O36" s="111" t="s">
        <v>99</v>
      </c>
      <c r="P36" s="112" t="s">
        <v>1560</v>
      </c>
      <c r="Q36" s="109"/>
      <c r="R36" s="115"/>
      <c r="S36" s="112"/>
      <c r="T36" s="112"/>
    </row>
    <row r="37" s="83" customFormat="true" ht="19.2" hidden="false" customHeight="false" outlineLevel="0" collapsed="false">
      <c r="A37" s="108" t="s">
        <v>59</v>
      </c>
      <c r="B37" s="97" t="s">
        <v>363</v>
      </c>
      <c r="C37" s="108" t="s">
        <v>572</v>
      </c>
      <c r="D37" s="108" t="s">
        <v>1086</v>
      </c>
      <c r="E37" s="109" t="s">
        <v>559</v>
      </c>
      <c r="F37" s="110" t="s">
        <v>370</v>
      </c>
      <c r="G37" s="111" t="s">
        <v>79</v>
      </c>
      <c r="H37" s="112" t="s">
        <v>1561</v>
      </c>
      <c r="I37" s="109" t="s">
        <v>562</v>
      </c>
      <c r="J37" s="110" t="s">
        <v>1562</v>
      </c>
      <c r="K37" s="111" t="s">
        <v>181</v>
      </c>
      <c r="L37" s="112" t="s">
        <v>634</v>
      </c>
      <c r="M37" s="109" t="s">
        <v>565</v>
      </c>
      <c r="N37" s="110" t="s">
        <v>1563</v>
      </c>
      <c r="O37" s="111" t="s">
        <v>431</v>
      </c>
      <c r="P37" s="112" t="s">
        <v>749</v>
      </c>
      <c r="Q37" s="109" t="s">
        <v>568</v>
      </c>
      <c r="R37" s="110" t="s">
        <v>1564</v>
      </c>
      <c r="S37" s="111" t="s">
        <v>574</v>
      </c>
      <c r="T37" s="112" t="s">
        <v>1455</v>
      </c>
    </row>
    <row r="38" s="83" customFormat="true" ht="19.2" hidden="false" customHeight="false" outlineLevel="0" collapsed="false">
      <c r="A38" s="113"/>
      <c r="B38" s="114" t="s">
        <v>571</v>
      </c>
      <c r="C38" s="113"/>
      <c r="D38" s="113"/>
      <c r="E38" s="109" t="s">
        <v>572</v>
      </c>
      <c r="F38" s="110" t="s">
        <v>456</v>
      </c>
      <c r="G38" s="111" t="s">
        <v>155</v>
      </c>
      <c r="H38" s="112" t="s">
        <v>1565</v>
      </c>
      <c r="I38" s="109" t="s">
        <v>575</v>
      </c>
      <c r="J38" s="110" t="s">
        <v>1566</v>
      </c>
      <c r="K38" s="111" t="s">
        <v>99</v>
      </c>
      <c r="L38" s="112" t="s">
        <v>1567</v>
      </c>
      <c r="M38" s="109"/>
      <c r="N38" s="115"/>
      <c r="O38" s="112"/>
      <c r="P38" s="112"/>
      <c r="Q38" s="109"/>
      <c r="R38" s="115"/>
      <c r="S38" s="112"/>
      <c r="T38" s="112"/>
    </row>
    <row r="39" s="83" customFormat="true" ht="19.2" hidden="false" customHeight="false" outlineLevel="0" collapsed="false">
      <c r="A39" s="108" t="s">
        <v>59</v>
      </c>
      <c r="B39" s="97" t="s">
        <v>363</v>
      </c>
      <c r="C39" s="108" t="s">
        <v>575</v>
      </c>
      <c r="D39" s="108" t="s">
        <v>1568</v>
      </c>
      <c r="E39" s="109" t="s">
        <v>559</v>
      </c>
      <c r="F39" s="110" t="s">
        <v>374</v>
      </c>
      <c r="G39" s="111" t="s">
        <v>103</v>
      </c>
      <c r="H39" s="112" t="s">
        <v>396</v>
      </c>
      <c r="I39" s="109" t="s">
        <v>562</v>
      </c>
      <c r="J39" s="110" t="s">
        <v>378</v>
      </c>
      <c r="K39" s="111" t="s">
        <v>181</v>
      </c>
      <c r="L39" s="112" t="s">
        <v>1569</v>
      </c>
      <c r="M39" s="109" t="s">
        <v>565</v>
      </c>
      <c r="N39" s="110" t="s">
        <v>1570</v>
      </c>
      <c r="O39" s="111" t="s">
        <v>118</v>
      </c>
      <c r="P39" s="112" t="s">
        <v>1571</v>
      </c>
      <c r="Q39" s="109" t="s">
        <v>568</v>
      </c>
      <c r="R39" s="110" t="s">
        <v>1572</v>
      </c>
      <c r="S39" s="111" t="s">
        <v>81</v>
      </c>
      <c r="T39" s="112" t="s">
        <v>610</v>
      </c>
    </row>
    <row r="40" s="83" customFormat="true" ht="19.2" hidden="false" customHeight="false" outlineLevel="0" collapsed="false">
      <c r="A40" s="113"/>
      <c r="B40" s="114" t="s">
        <v>571</v>
      </c>
      <c r="C40" s="113"/>
      <c r="D40" s="113"/>
      <c r="E40" s="109" t="s">
        <v>572</v>
      </c>
      <c r="F40" s="110" t="s">
        <v>1573</v>
      </c>
      <c r="G40" s="111" t="s">
        <v>78</v>
      </c>
      <c r="H40" s="112" t="s">
        <v>1574</v>
      </c>
      <c r="I40" s="109" t="s">
        <v>575</v>
      </c>
      <c r="J40" s="110" t="s">
        <v>1575</v>
      </c>
      <c r="K40" s="111" t="s">
        <v>362</v>
      </c>
      <c r="L40" s="112" t="s">
        <v>1576</v>
      </c>
      <c r="M40" s="109" t="s">
        <v>579</v>
      </c>
      <c r="N40" s="110" t="s">
        <v>1577</v>
      </c>
      <c r="O40" s="111" t="s">
        <v>199</v>
      </c>
      <c r="P40" s="112" t="s">
        <v>1446</v>
      </c>
      <c r="Q40" s="109"/>
      <c r="R40" s="115"/>
      <c r="S40" s="112"/>
      <c r="T40" s="112"/>
    </row>
    <row r="41" s="83" customFormat="true" ht="19.2" hidden="false" customHeight="false" outlineLevel="0" collapsed="false">
      <c r="A41" s="108" t="s">
        <v>59</v>
      </c>
      <c r="B41" s="97" t="s">
        <v>363</v>
      </c>
      <c r="C41" s="108" t="s">
        <v>579</v>
      </c>
      <c r="D41" s="108" t="s">
        <v>686</v>
      </c>
      <c r="E41" s="109" t="s">
        <v>559</v>
      </c>
      <c r="F41" s="110" t="s">
        <v>372</v>
      </c>
      <c r="G41" s="111" t="s">
        <v>380</v>
      </c>
      <c r="H41" s="112" t="s">
        <v>396</v>
      </c>
      <c r="I41" s="109" t="s">
        <v>562</v>
      </c>
      <c r="J41" s="110" t="s">
        <v>1578</v>
      </c>
      <c r="K41" s="111" t="s">
        <v>101</v>
      </c>
      <c r="L41" s="112" t="s">
        <v>1579</v>
      </c>
      <c r="M41" s="109" t="s">
        <v>565</v>
      </c>
      <c r="N41" s="110" t="s">
        <v>1580</v>
      </c>
      <c r="O41" s="111" t="s">
        <v>80</v>
      </c>
      <c r="P41" s="112" t="s">
        <v>751</v>
      </c>
      <c r="Q41" s="109" t="s">
        <v>568</v>
      </c>
      <c r="R41" s="110" t="s">
        <v>1581</v>
      </c>
      <c r="S41" s="111" t="s">
        <v>362</v>
      </c>
      <c r="T41" s="112" t="s">
        <v>1582</v>
      </c>
    </row>
    <row r="42" s="83" customFormat="true" ht="19.2" hidden="false" customHeight="false" outlineLevel="0" collapsed="false">
      <c r="A42" s="113"/>
      <c r="B42" s="114" t="s">
        <v>571</v>
      </c>
      <c r="C42" s="113"/>
      <c r="D42" s="113"/>
      <c r="E42" s="109" t="s">
        <v>572</v>
      </c>
      <c r="F42" s="110" t="s">
        <v>1583</v>
      </c>
      <c r="G42" s="111" t="s">
        <v>179</v>
      </c>
      <c r="H42" s="112" t="s">
        <v>653</v>
      </c>
      <c r="I42" s="109" t="s">
        <v>575</v>
      </c>
      <c r="J42" s="110" t="s">
        <v>1584</v>
      </c>
      <c r="K42" s="111" t="s">
        <v>78</v>
      </c>
      <c r="L42" s="112" t="s">
        <v>570</v>
      </c>
      <c r="M42" s="109" t="s">
        <v>579</v>
      </c>
      <c r="N42" s="110" t="s">
        <v>1585</v>
      </c>
      <c r="O42" s="111" t="s">
        <v>102</v>
      </c>
      <c r="P42" s="112" t="s">
        <v>1586</v>
      </c>
      <c r="Q42" s="109"/>
      <c r="R42" s="115"/>
      <c r="S42" s="112"/>
      <c r="T42" s="112"/>
    </row>
    <row r="43" s="83" customFormat="true" ht="19.2" hidden="false" customHeight="false" outlineLevel="0" collapsed="false">
      <c r="A43" s="108" t="s">
        <v>59</v>
      </c>
      <c r="B43" s="97" t="s">
        <v>363</v>
      </c>
      <c r="C43" s="108" t="s">
        <v>654</v>
      </c>
      <c r="D43" s="108" t="s">
        <v>1073</v>
      </c>
      <c r="E43" s="109" t="s">
        <v>559</v>
      </c>
      <c r="F43" s="110" t="s">
        <v>1587</v>
      </c>
      <c r="G43" s="111" t="s">
        <v>80</v>
      </c>
      <c r="H43" s="112" t="s">
        <v>843</v>
      </c>
      <c r="I43" s="109" t="s">
        <v>562</v>
      </c>
      <c r="J43" s="110" t="s">
        <v>1588</v>
      </c>
      <c r="K43" s="111" t="s">
        <v>101</v>
      </c>
      <c r="L43" s="112" t="s">
        <v>1589</v>
      </c>
      <c r="M43" s="109" t="s">
        <v>565</v>
      </c>
      <c r="N43" s="110" t="s">
        <v>1590</v>
      </c>
      <c r="O43" s="111" t="s">
        <v>181</v>
      </c>
      <c r="P43" s="112" t="s">
        <v>824</v>
      </c>
      <c r="Q43" s="109" t="s">
        <v>568</v>
      </c>
      <c r="R43" s="110" t="s">
        <v>424</v>
      </c>
      <c r="S43" s="111" t="s">
        <v>118</v>
      </c>
      <c r="T43" s="112" t="s">
        <v>784</v>
      </c>
    </row>
    <row r="44" s="83" customFormat="true" ht="19.2" hidden="false" customHeight="false" outlineLevel="0" collapsed="false">
      <c r="A44" s="113"/>
      <c r="B44" s="114" t="s">
        <v>571</v>
      </c>
      <c r="C44" s="113"/>
      <c r="D44" s="113"/>
      <c r="E44" s="109" t="s">
        <v>572</v>
      </c>
      <c r="F44" s="110" t="s">
        <v>1591</v>
      </c>
      <c r="G44" s="111" t="s">
        <v>140</v>
      </c>
      <c r="H44" s="112" t="s">
        <v>1592</v>
      </c>
      <c r="I44" s="109" t="s">
        <v>575</v>
      </c>
      <c r="J44" s="110" t="s">
        <v>1593</v>
      </c>
      <c r="K44" s="111" t="s">
        <v>81</v>
      </c>
      <c r="L44" s="112" t="s">
        <v>834</v>
      </c>
      <c r="M44" s="109" t="s">
        <v>579</v>
      </c>
      <c r="N44" s="110" t="s">
        <v>1594</v>
      </c>
      <c r="O44" s="111" t="s">
        <v>99</v>
      </c>
      <c r="P44" s="112" t="s">
        <v>1595</v>
      </c>
      <c r="Q44" s="109"/>
      <c r="R44" s="115"/>
      <c r="S44" s="112"/>
      <c r="T44" s="112"/>
    </row>
    <row r="45" s="83" customFormat="true" ht="19.2" hidden="false" customHeight="false" outlineLevel="0" collapsed="false">
      <c r="A45" s="108" t="s">
        <v>59</v>
      </c>
      <c r="B45" s="97" t="s">
        <v>363</v>
      </c>
      <c r="C45" s="108" t="s">
        <v>669</v>
      </c>
      <c r="D45" s="108" t="s">
        <v>1596</v>
      </c>
      <c r="E45" s="109" t="s">
        <v>559</v>
      </c>
      <c r="F45" s="110" t="s">
        <v>1597</v>
      </c>
      <c r="G45" s="111" t="s">
        <v>140</v>
      </c>
      <c r="H45" s="112" t="s">
        <v>1598</v>
      </c>
      <c r="I45" s="109" t="s">
        <v>562</v>
      </c>
      <c r="J45" s="110" t="s">
        <v>1599</v>
      </c>
      <c r="K45" s="111" t="s">
        <v>577</v>
      </c>
      <c r="L45" s="112" t="s">
        <v>1490</v>
      </c>
      <c r="M45" s="109" t="s">
        <v>565</v>
      </c>
      <c r="N45" s="110" t="s">
        <v>1600</v>
      </c>
      <c r="O45" s="111" t="s">
        <v>101</v>
      </c>
      <c r="P45" s="112" t="s">
        <v>1601</v>
      </c>
      <c r="Q45" s="109" t="s">
        <v>568</v>
      </c>
      <c r="R45" s="110" t="s">
        <v>460</v>
      </c>
      <c r="S45" s="111" t="s">
        <v>81</v>
      </c>
      <c r="T45" s="112" t="s">
        <v>1602</v>
      </c>
    </row>
    <row r="46" s="83" customFormat="true" ht="19.2" hidden="false" customHeight="false" outlineLevel="0" collapsed="false">
      <c r="A46" s="113"/>
      <c r="B46" s="114" t="s">
        <v>571</v>
      </c>
      <c r="C46" s="113"/>
      <c r="D46" s="113"/>
      <c r="E46" s="109" t="s">
        <v>572</v>
      </c>
      <c r="F46" s="110" t="s">
        <v>1603</v>
      </c>
      <c r="G46" s="111" t="s">
        <v>79</v>
      </c>
      <c r="H46" s="112" t="s">
        <v>610</v>
      </c>
      <c r="I46" s="109" t="s">
        <v>575</v>
      </c>
      <c r="J46" s="110" t="s">
        <v>1604</v>
      </c>
      <c r="K46" s="111" t="s">
        <v>180</v>
      </c>
      <c r="L46" s="112" t="s">
        <v>1605</v>
      </c>
      <c r="M46" s="109" t="s">
        <v>579</v>
      </c>
      <c r="N46" s="110" t="s">
        <v>1606</v>
      </c>
      <c r="O46" s="111" t="s">
        <v>99</v>
      </c>
      <c r="P46" s="112" t="s">
        <v>1427</v>
      </c>
      <c r="Q46" s="109" t="s">
        <v>654</v>
      </c>
      <c r="R46" s="110" t="s">
        <v>1607</v>
      </c>
      <c r="S46" s="111" t="s">
        <v>118</v>
      </c>
      <c r="T46" s="112" t="s">
        <v>1608</v>
      </c>
    </row>
    <row r="47" s="83" customFormat="true" ht="19.2" hidden="false" customHeight="false" outlineLevel="0" collapsed="false">
      <c r="A47" s="108" t="s">
        <v>59</v>
      </c>
      <c r="B47" s="97" t="s">
        <v>363</v>
      </c>
      <c r="C47" s="108" t="s">
        <v>685</v>
      </c>
      <c r="D47" s="108" t="s">
        <v>1609</v>
      </c>
      <c r="E47" s="109" t="s">
        <v>559</v>
      </c>
      <c r="F47" s="110" t="s">
        <v>1610</v>
      </c>
      <c r="G47" s="111" t="s">
        <v>362</v>
      </c>
      <c r="H47" s="112" t="s">
        <v>1611</v>
      </c>
      <c r="I47" s="109" t="s">
        <v>562</v>
      </c>
      <c r="J47" s="110" t="s">
        <v>1612</v>
      </c>
      <c r="K47" s="111" t="s">
        <v>100</v>
      </c>
      <c r="L47" s="112" t="s">
        <v>567</v>
      </c>
      <c r="M47" s="109" t="s">
        <v>565</v>
      </c>
      <c r="N47" s="110" t="s">
        <v>458</v>
      </c>
      <c r="O47" s="111" t="s">
        <v>78</v>
      </c>
      <c r="P47" s="112" t="s">
        <v>1613</v>
      </c>
      <c r="Q47" s="109" t="s">
        <v>568</v>
      </c>
      <c r="R47" s="110" t="s">
        <v>1614</v>
      </c>
      <c r="S47" s="111" t="s">
        <v>140</v>
      </c>
      <c r="T47" s="112" t="s">
        <v>1503</v>
      </c>
    </row>
    <row r="48" s="83" customFormat="true" ht="19.2" hidden="false" customHeight="false" outlineLevel="0" collapsed="false">
      <c r="A48" s="113"/>
      <c r="B48" s="114" t="s">
        <v>571</v>
      </c>
      <c r="C48" s="113"/>
      <c r="D48" s="113"/>
      <c r="E48" s="109" t="s">
        <v>572</v>
      </c>
      <c r="F48" s="110" t="s">
        <v>1615</v>
      </c>
      <c r="G48" s="111" t="s">
        <v>118</v>
      </c>
      <c r="H48" s="112" t="s">
        <v>1464</v>
      </c>
      <c r="I48" s="109" t="s">
        <v>575</v>
      </c>
      <c r="J48" s="110" t="s">
        <v>1616</v>
      </c>
      <c r="K48" s="111" t="s">
        <v>199</v>
      </c>
      <c r="L48" s="112" t="s">
        <v>1617</v>
      </c>
      <c r="M48" s="109" t="s">
        <v>579</v>
      </c>
      <c r="N48" s="110" t="s">
        <v>1618</v>
      </c>
      <c r="O48" s="111" t="s">
        <v>181</v>
      </c>
      <c r="P48" s="112" t="s">
        <v>1619</v>
      </c>
      <c r="Q48" s="109"/>
      <c r="R48" s="115"/>
      <c r="S48" s="112"/>
      <c r="T48" s="112"/>
    </row>
    <row r="49" s="83" customFormat="true" ht="19.2" hidden="false" customHeight="false" outlineLevel="0" collapsed="false">
      <c r="A49" s="108" t="s">
        <v>59</v>
      </c>
      <c r="B49" s="97" t="s">
        <v>363</v>
      </c>
      <c r="C49" s="108" t="s">
        <v>698</v>
      </c>
      <c r="D49" s="108" t="s">
        <v>789</v>
      </c>
      <c r="E49" s="109" t="s">
        <v>559</v>
      </c>
      <c r="F49" s="110" t="s">
        <v>376</v>
      </c>
      <c r="G49" s="111" t="s">
        <v>179</v>
      </c>
      <c r="H49" s="112" t="s">
        <v>882</v>
      </c>
      <c r="I49" s="109" t="s">
        <v>562</v>
      </c>
      <c r="J49" s="110" t="s">
        <v>1620</v>
      </c>
      <c r="K49" s="111" t="s">
        <v>117</v>
      </c>
      <c r="L49" s="112" t="s">
        <v>1543</v>
      </c>
      <c r="M49" s="109" t="s">
        <v>565</v>
      </c>
      <c r="N49" s="110" t="s">
        <v>1621</v>
      </c>
      <c r="O49" s="111" t="s">
        <v>362</v>
      </c>
      <c r="P49" s="112" t="s">
        <v>588</v>
      </c>
      <c r="Q49" s="109" t="s">
        <v>568</v>
      </c>
      <c r="R49" s="110" t="s">
        <v>1622</v>
      </c>
      <c r="S49" s="111" t="s">
        <v>80</v>
      </c>
      <c r="T49" s="112" t="s">
        <v>1602</v>
      </c>
    </row>
    <row r="50" s="83" customFormat="true" ht="19.2" hidden="false" customHeight="false" outlineLevel="0" collapsed="false">
      <c r="A50" s="113"/>
      <c r="B50" s="114" t="s">
        <v>571</v>
      </c>
      <c r="C50" s="113"/>
      <c r="D50" s="113"/>
      <c r="E50" s="109" t="s">
        <v>572</v>
      </c>
      <c r="F50" s="110" t="s">
        <v>1623</v>
      </c>
      <c r="G50" s="111" t="s">
        <v>181</v>
      </c>
      <c r="H50" s="112" t="s">
        <v>1409</v>
      </c>
      <c r="I50" s="109" t="s">
        <v>575</v>
      </c>
      <c r="J50" s="110" t="s">
        <v>1624</v>
      </c>
      <c r="K50" s="111" t="s">
        <v>78</v>
      </c>
      <c r="L50" s="112" t="s">
        <v>1625</v>
      </c>
      <c r="M50" s="109" t="s">
        <v>579</v>
      </c>
      <c r="N50" s="110" t="s">
        <v>1626</v>
      </c>
      <c r="O50" s="111" t="s">
        <v>118</v>
      </c>
      <c r="P50" s="112" t="s">
        <v>1398</v>
      </c>
      <c r="Q50" s="109" t="s">
        <v>654</v>
      </c>
      <c r="R50" s="110" t="s">
        <v>1627</v>
      </c>
      <c r="S50" s="111" t="s">
        <v>102</v>
      </c>
      <c r="T50" s="112" t="s">
        <v>1628</v>
      </c>
    </row>
    <row r="51" s="83" customFormat="true" ht="19.2" hidden="false" customHeight="false" outlineLevel="0" collapsed="false">
      <c r="A51" s="108" t="s">
        <v>59</v>
      </c>
      <c r="B51" s="97" t="s">
        <v>381</v>
      </c>
      <c r="C51" s="108" t="s">
        <v>559</v>
      </c>
      <c r="D51" s="108" t="s">
        <v>1629</v>
      </c>
      <c r="E51" s="109" t="s">
        <v>559</v>
      </c>
      <c r="F51" s="110" t="s">
        <v>385</v>
      </c>
      <c r="G51" s="111" t="s">
        <v>181</v>
      </c>
      <c r="H51" s="112" t="s">
        <v>864</v>
      </c>
      <c r="I51" s="109" t="s">
        <v>562</v>
      </c>
      <c r="J51" s="110" t="s">
        <v>1630</v>
      </c>
      <c r="K51" s="111" t="s">
        <v>79</v>
      </c>
      <c r="L51" s="112" t="s">
        <v>889</v>
      </c>
      <c r="M51" s="109" t="s">
        <v>565</v>
      </c>
      <c r="N51" s="110" t="s">
        <v>393</v>
      </c>
      <c r="O51" s="111" t="s">
        <v>118</v>
      </c>
      <c r="P51" s="112" t="s">
        <v>852</v>
      </c>
      <c r="Q51" s="109" t="s">
        <v>568</v>
      </c>
      <c r="R51" s="110" t="s">
        <v>395</v>
      </c>
      <c r="S51" s="111" t="s">
        <v>215</v>
      </c>
      <c r="T51" s="112" t="s">
        <v>882</v>
      </c>
    </row>
    <row r="52" s="83" customFormat="true" ht="19.2" hidden="false" customHeight="false" outlineLevel="0" collapsed="false">
      <c r="A52" s="113"/>
      <c r="B52" s="114" t="s">
        <v>571</v>
      </c>
      <c r="C52" s="113"/>
      <c r="D52" s="113"/>
      <c r="E52" s="109" t="s">
        <v>572</v>
      </c>
      <c r="F52" s="110" t="s">
        <v>1631</v>
      </c>
      <c r="G52" s="111" t="s">
        <v>119</v>
      </c>
      <c r="H52" s="112" t="s">
        <v>608</v>
      </c>
      <c r="I52" s="109"/>
      <c r="J52" s="115"/>
      <c r="K52" s="112"/>
      <c r="L52" s="112"/>
      <c r="M52" s="109"/>
      <c r="N52" s="115"/>
      <c r="O52" s="112"/>
      <c r="P52" s="112"/>
      <c r="Q52" s="109"/>
      <c r="R52" s="115"/>
      <c r="S52" s="112"/>
      <c r="T52" s="112"/>
    </row>
    <row r="53" s="83" customFormat="true" ht="19.2" hidden="false" customHeight="false" outlineLevel="0" collapsed="false">
      <c r="A53" s="108" t="s">
        <v>59</v>
      </c>
      <c r="B53" s="97" t="s">
        <v>381</v>
      </c>
      <c r="C53" s="108" t="s">
        <v>562</v>
      </c>
      <c r="D53" s="108" t="s">
        <v>1632</v>
      </c>
      <c r="E53" s="109" t="s">
        <v>559</v>
      </c>
      <c r="F53" s="110" t="s">
        <v>389</v>
      </c>
      <c r="G53" s="111" t="s">
        <v>103</v>
      </c>
      <c r="H53" s="112" t="s">
        <v>700</v>
      </c>
      <c r="I53" s="109" t="s">
        <v>562</v>
      </c>
      <c r="J53" s="110" t="s">
        <v>391</v>
      </c>
      <c r="K53" s="111" t="s">
        <v>119</v>
      </c>
      <c r="L53" s="112" t="s">
        <v>700</v>
      </c>
      <c r="M53" s="109" t="s">
        <v>565</v>
      </c>
      <c r="N53" s="110" t="s">
        <v>1633</v>
      </c>
      <c r="O53" s="111" t="s">
        <v>103</v>
      </c>
      <c r="P53" s="112" t="s">
        <v>843</v>
      </c>
      <c r="Q53" s="109" t="s">
        <v>568</v>
      </c>
      <c r="R53" s="110" t="s">
        <v>1634</v>
      </c>
      <c r="S53" s="111" t="s">
        <v>79</v>
      </c>
      <c r="T53" s="112" t="s">
        <v>608</v>
      </c>
    </row>
    <row r="54" s="83" customFormat="true" ht="19.2" hidden="false" customHeight="false" outlineLevel="0" collapsed="false">
      <c r="A54" s="113"/>
      <c r="B54" s="114" t="s">
        <v>571</v>
      </c>
      <c r="C54" s="113"/>
      <c r="D54" s="113"/>
      <c r="E54" s="109" t="s">
        <v>572</v>
      </c>
      <c r="F54" s="110" t="s">
        <v>435</v>
      </c>
      <c r="G54" s="111" t="s">
        <v>102</v>
      </c>
      <c r="H54" s="112" t="s">
        <v>638</v>
      </c>
      <c r="I54" s="109" t="s">
        <v>575</v>
      </c>
      <c r="J54" s="110" t="s">
        <v>1635</v>
      </c>
      <c r="K54" s="112" t="s">
        <v>361</v>
      </c>
      <c r="L54" s="112" t="s">
        <v>1636</v>
      </c>
      <c r="M54" s="109"/>
      <c r="N54" s="115"/>
      <c r="O54" s="112"/>
      <c r="P54" s="112"/>
      <c r="Q54" s="109"/>
      <c r="R54" s="115"/>
      <c r="S54" s="112"/>
      <c r="T54" s="112"/>
    </row>
    <row r="55" s="83" customFormat="true" ht="19.2" hidden="false" customHeight="false" outlineLevel="0" collapsed="false">
      <c r="A55" s="108" t="s">
        <v>59</v>
      </c>
      <c r="B55" s="97" t="s">
        <v>381</v>
      </c>
      <c r="C55" s="108" t="s">
        <v>565</v>
      </c>
      <c r="D55" s="108" t="s">
        <v>894</v>
      </c>
      <c r="E55" s="109" t="s">
        <v>559</v>
      </c>
      <c r="F55" s="110" t="s">
        <v>383</v>
      </c>
      <c r="G55" s="111" t="s">
        <v>79</v>
      </c>
      <c r="H55" s="112" t="s">
        <v>829</v>
      </c>
      <c r="I55" s="109" t="s">
        <v>562</v>
      </c>
      <c r="J55" s="110" t="s">
        <v>387</v>
      </c>
      <c r="K55" s="111" t="s">
        <v>397</v>
      </c>
      <c r="L55" s="112" t="s">
        <v>673</v>
      </c>
      <c r="M55" s="109" t="s">
        <v>565</v>
      </c>
      <c r="N55" s="110" t="s">
        <v>1637</v>
      </c>
      <c r="O55" s="111" t="s">
        <v>103</v>
      </c>
      <c r="P55" s="112" t="s">
        <v>1541</v>
      </c>
      <c r="Q55" s="109" t="s">
        <v>568</v>
      </c>
      <c r="R55" s="110" t="s">
        <v>454</v>
      </c>
      <c r="S55" s="111" t="s">
        <v>81</v>
      </c>
      <c r="T55" s="112" t="s">
        <v>1543</v>
      </c>
    </row>
    <row r="56" s="83" customFormat="true" ht="19.2" hidden="false" customHeight="false" outlineLevel="0" collapsed="false">
      <c r="A56" s="113"/>
      <c r="B56" s="114" t="s">
        <v>571</v>
      </c>
      <c r="C56" s="113"/>
      <c r="D56" s="113"/>
      <c r="E56" s="109" t="s">
        <v>572</v>
      </c>
      <c r="F56" s="110" t="s">
        <v>1638</v>
      </c>
      <c r="G56" s="111" t="s">
        <v>118</v>
      </c>
      <c r="H56" s="112" t="s">
        <v>1639</v>
      </c>
      <c r="I56" s="109" t="s">
        <v>575</v>
      </c>
      <c r="J56" s="110" t="s">
        <v>1640</v>
      </c>
      <c r="K56" s="111" t="s">
        <v>101</v>
      </c>
      <c r="L56" s="112" t="s">
        <v>1418</v>
      </c>
      <c r="M56" s="109"/>
      <c r="N56" s="115"/>
      <c r="O56" s="112"/>
      <c r="P56" s="112"/>
      <c r="Q56" s="109"/>
      <c r="R56" s="115"/>
      <c r="S56" s="112"/>
      <c r="T56" s="112"/>
    </row>
    <row r="57" s="83" customFormat="true" ht="19.2" hidden="false" customHeight="false" outlineLevel="0" collapsed="false">
      <c r="A57" s="108" t="s">
        <v>59</v>
      </c>
      <c r="B57" s="97" t="s">
        <v>475</v>
      </c>
      <c r="C57" s="108" t="s">
        <v>559</v>
      </c>
      <c r="D57" s="108" t="s">
        <v>1596</v>
      </c>
      <c r="E57" s="109" t="s">
        <v>559</v>
      </c>
      <c r="F57" s="110" t="s">
        <v>481</v>
      </c>
      <c r="G57" s="111" t="s">
        <v>234</v>
      </c>
      <c r="H57" s="112" t="s">
        <v>1641</v>
      </c>
      <c r="I57" s="109" t="s">
        <v>562</v>
      </c>
      <c r="J57" s="110" t="s">
        <v>488</v>
      </c>
      <c r="K57" s="111" t="s">
        <v>233</v>
      </c>
      <c r="L57" s="112" t="s">
        <v>489</v>
      </c>
      <c r="M57" s="109" t="s">
        <v>565</v>
      </c>
      <c r="N57" s="110" t="s">
        <v>1642</v>
      </c>
      <c r="O57" s="111" t="s">
        <v>249</v>
      </c>
      <c r="P57" s="112" t="s">
        <v>862</v>
      </c>
      <c r="Q57" s="109" t="s">
        <v>568</v>
      </c>
      <c r="R57" s="110" t="s">
        <v>491</v>
      </c>
      <c r="S57" s="111" t="s">
        <v>234</v>
      </c>
      <c r="T57" s="112" t="s">
        <v>1643</v>
      </c>
    </row>
    <row r="58" s="83" customFormat="true" ht="19.2" hidden="false" customHeight="false" outlineLevel="0" collapsed="false">
      <c r="A58" s="113"/>
      <c r="B58" s="114" t="s">
        <v>571</v>
      </c>
      <c r="C58" s="113"/>
      <c r="D58" s="113"/>
      <c r="E58" s="109" t="s">
        <v>572</v>
      </c>
      <c r="F58" s="110" t="s">
        <v>1644</v>
      </c>
      <c r="G58" s="111" t="s">
        <v>237</v>
      </c>
      <c r="H58" s="112" t="s">
        <v>1645</v>
      </c>
      <c r="I58" s="109" t="s">
        <v>575</v>
      </c>
      <c r="J58" s="110" t="s">
        <v>1646</v>
      </c>
      <c r="K58" s="111" t="s">
        <v>234</v>
      </c>
      <c r="L58" s="112" t="s">
        <v>1647</v>
      </c>
      <c r="M58" s="109" t="s">
        <v>579</v>
      </c>
      <c r="N58" s="110" t="s">
        <v>1648</v>
      </c>
      <c r="O58" s="111" t="s">
        <v>265</v>
      </c>
      <c r="P58" s="112" t="s">
        <v>1649</v>
      </c>
      <c r="Q58" s="109"/>
      <c r="R58" s="115"/>
      <c r="S58" s="112"/>
      <c r="T58" s="112"/>
    </row>
    <row r="59" s="83" customFormat="true" ht="19.2" hidden="false" customHeight="false" outlineLevel="0" collapsed="false">
      <c r="A59" s="108" t="s">
        <v>59</v>
      </c>
      <c r="B59" s="97" t="s">
        <v>475</v>
      </c>
      <c r="C59" s="108" t="s">
        <v>562</v>
      </c>
      <c r="D59" s="108" t="s">
        <v>686</v>
      </c>
      <c r="E59" s="109" t="s">
        <v>559</v>
      </c>
      <c r="F59" s="110" t="s">
        <v>477</v>
      </c>
      <c r="G59" s="111" t="s">
        <v>233</v>
      </c>
      <c r="H59" s="112" t="s">
        <v>884</v>
      </c>
      <c r="I59" s="109" t="s">
        <v>562</v>
      </c>
      <c r="J59" s="110" t="s">
        <v>483</v>
      </c>
      <c r="K59" s="111" t="s">
        <v>234</v>
      </c>
      <c r="L59" s="112" t="s">
        <v>384</v>
      </c>
      <c r="M59" s="109" t="s">
        <v>565</v>
      </c>
      <c r="N59" s="110" t="s">
        <v>485</v>
      </c>
      <c r="O59" s="111" t="s">
        <v>233</v>
      </c>
      <c r="P59" s="112" t="s">
        <v>1650</v>
      </c>
      <c r="Q59" s="109" t="s">
        <v>568</v>
      </c>
      <c r="R59" s="110" t="s">
        <v>1651</v>
      </c>
      <c r="S59" s="111" t="s">
        <v>234</v>
      </c>
      <c r="T59" s="112" t="s">
        <v>903</v>
      </c>
    </row>
    <row r="60" s="83" customFormat="true" ht="19.2" hidden="false" customHeight="false" outlineLevel="0" collapsed="false">
      <c r="A60" s="108"/>
      <c r="B60" s="97" t="s">
        <v>571</v>
      </c>
      <c r="C60" s="108"/>
      <c r="D60" s="108"/>
      <c r="E60" s="109" t="s">
        <v>572</v>
      </c>
      <c r="F60" s="110" t="s">
        <v>502</v>
      </c>
      <c r="G60" s="111" t="s">
        <v>233</v>
      </c>
      <c r="H60" s="112" t="s">
        <v>1652</v>
      </c>
      <c r="I60" s="109" t="s">
        <v>575</v>
      </c>
      <c r="J60" s="110" t="s">
        <v>1653</v>
      </c>
      <c r="K60" s="111" t="s">
        <v>249</v>
      </c>
      <c r="L60" s="112" t="s">
        <v>866</v>
      </c>
      <c r="M60" s="109" t="s">
        <v>579</v>
      </c>
      <c r="N60" s="110" t="s">
        <v>1654</v>
      </c>
      <c r="O60" s="111" t="s">
        <v>342</v>
      </c>
      <c r="P60" s="112" t="s">
        <v>1655</v>
      </c>
      <c r="Q60" s="109" t="s">
        <v>654</v>
      </c>
      <c r="R60" s="110" t="s">
        <v>498</v>
      </c>
      <c r="S60" s="111" t="s">
        <v>233</v>
      </c>
      <c r="T60" s="112" t="s">
        <v>822</v>
      </c>
    </row>
    <row r="61" s="83" customFormat="true" ht="19.2" hidden="false" customHeight="false" outlineLevel="0" collapsed="false">
      <c r="A61" s="113"/>
      <c r="B61" s="114" t="s">
        <v>571</v>
      </c>
      <c r="C61" s="113"/>
      <c r="D61" s="113"/>
      <c r="E61" s="109" t="s">
        <v>669</v>
      </c>
      <c r="F61" s="110" t="s">
        <v>511</v>
      </c>
      <c r="G61" s="111" t="s">
        <v>237</v>
      </c>
      <c r="H61" s="112" t="s">
        <v>1488</v>
      </c>
      <c r="I61" s="109"/>
      <c r="J61" s="115"/>
      <c r="K61" s="112"/>
      <c r="L61" s="112"/>
      <c r="M61" s="109"/>
      <c r="N61" s="115"/>
      <c r="O61" s="112"/>
      <c r="P61" s="112"/>
      <c r="Q61" s="109"/>
      <c r="R61" s="115"/>
      <c r="S61" s="112"/>
      <c r="T61" s="112"/>
    </row>
    <row r="62" s="83" customFormat="true" ht="19.2" hidden="false" customHeight="false" outlineLevel="0" collapsed="false">
      <c r="A62" s="108" t="s">
        <v>59</v>
      </c>
      <c r="B62" s="97" t="s">
        <v>475</v>
      </c>
      <c r="C62" s="108" t="s">
        <v>565</v>
      </c>
      <c r="D62" s="108" t="s">
        <v>1295</v>
      </c>
      <c r="E62" s="109" t="s">
        <v>559</v>
      </c>
      <c r="F62" s="110" t="s">
        <v>479</v>
      </c>
      <c r="G62" s="111" t="s">
        <v>233</v>
      </c>
      <c r="H62" s="112" t="s">
        <v>1656</v>
      </c>
      <c r="I62" s="109" t="s">
        <v>562</v>
      </c>
      <c r="J62" s="110" t="s">
        <v>1657</v>
      </c>
      <c r="K62" s="111" t="s">
        <v>233</v>
      </c>
      <c r="L62" s="112" t="s">
        <v>1085</v>
      </c>
      <c r="M62" s="109" t="s">
        <v>565</v>
      </c>
      <c r="N62" s="110" t="s">
        <v>1658</v>
      </c>
      <c r="O62" s="111" t="s">
        <v>248</v>
      </c>
      <c r="P62" s="112" t="s">
        <v>829</v>
      </c>
      <c r="Q62" s="109" t="s">
        <v>568</v>
      </c>
      <c r="R62" s="110" t="s">
        <v>1659</v>
      </c>
      <c r="S62" s="111" t="s">
        <v>233</v>
      </c>
      <c r="T62" s="112" t="s">
        <v>831</v>
      </c>
    </row>
    <row r="63" s="83" customFormat="true" ht="19.2" hidden="false" customHeight="false" outlineLevel="0" collapsed="false">
      <c r="A63" s="113"/>
      <c r="B63" s="114" t="s">
        <v>571</v>
      </c>
      <c r="C63" s="113"/>
      <c r="D63" s="113"/>
      <c r="E63" s="109" t="s">
        <v>572</v>
      </c>
      <c r="F63" s="110" t="s">
        <v>1660</v>
      </c>
      <c r="G63" s="111" t="s">
        <v>249</v>
      </c>
      <c r="H63" s="112" t="s">
        <v>675</v>
      </c>
      <c r="I63" s="109" t="s">
        <v>575</v>
      </c>
      <c r="J63" s="110" t="s">
        <v>1661</v>
      </c>
      <c r="K63" s="111" t="s">
        <v>234</v>
      </c>
      <c r="L63" s="112" t="s">
        <v>1662</v>
      </c>
      <c r="M63" s="109" t="s">
        <v>579</v>
      </c>
      <c r="N63" s="110" t="s">
        <v>1663</v>
      </c>
      <c r="O63" s="111" t="s">
        <v>234</v>
      </c>
      <c r="P63" s="112" t="s">
        <v>1541</v>
      </c>
      <c r="Q63" s="109" t="s">
        <v>654</v>
      </c>
      <c r="R63" s="110" t="s">
        <v>492</v>
      </c>
      <c r="S63" s="111" t="s">
        <v>237</v>
      </c>
      <c r="T63" s="112" t="s">
        <v>689</v>
      </c>
    </row>
    <row r="64" s="83" customFormat="true" ht="19.2" hidden="false" customHeight="false" outlineLevel="0" collapsed="false">
      <c r="A64" s="108" t="s">
        <v>59</v>
      </c>
      <c r="B64" s="97" t="s">
        <v>475</v>
      </c>
      <c r="C64" s="108" t="s">
        <v>568</v>
      </c>
      <c r="D64" s="108" t="s">
        <v>1629</v>
      </c>
      <c r="E64" s="109" t="s">
        <v>559</v>
      </c>
      <c r="F64" s="110" t="s">
        <v>1664</v>
      </c>
      <c r="G64" s="111" t="s">
        <v>233</v>
      </c>
      <c r="H64" s="112" t="s">
        <v>831</v>
      </c>
      <c r="I64" s="109" t="s">
        <v>562</v>
      </c>
      <c r="J64" s="110" t="s">
        <v>1665</v>
      </c>
      <c r="K64" s="111" t="s">
        <v>249</v>
      </c>
      <c r="L64" s="112" t="s">
        <v>1666</v>
      </c>
      <c r="M64" s="109" t="s">
        <v>565</v>
      </c>
      <c r="N64" s="110" t="s">
        <v>496</v>
      </c>
      <c r="O64" s="111" t="s">
        <v>233</v>
      </c>
      <c r="P64" s="112" t="s">
        <v>763</v>
      </c>
      <c r="Q64" s="109" t="s">
        <v>568</v>
      </c>
      <c r="R64" s="110" t="s">
        <v>1667</v>
      </c>
      <c r="S64" s="111" t="s">
        <v>237</v>
      </c>
      <c r="T64" s="112" t="s">
        <v>905</v>
      </c>
    </row>
    <row r="65" s="83" customFormat="true" ht="19.2" hidden="false" customHeight="false" outlineLevel="0" collapsed="false">
      <c r="A65" s="113"/>
      <c r="B65" s="114" t="s">
        <v>571</v>
      </c>
      <c r="C65" s="113"/>
      <c r="D65" s="113"/>
      <c r="E65" s="109" t="s">
        <v>572</v>
      </c>
      <c r="F65" s="110" t="s">
        <v>1668</v>
      </c>
      <c r="G65" s="111" t="s">
        <v>249</v>
      </c>
      <c r="H65" s="112" t="s">
        <v>1669</v>
      </c>
      <c r="I65" s="109" t="s">
        <v>575</v>
      </c>
      <c r="J65" s="110" t="s">
        <v>1670</v>
      </c>
      <c r="K65" s="111" t="s">
        <v>234</v>
      </c>
      <c r="L65" s="112" t="s">
        <v>1639</v>
      </c>
      <c r="M65" s="109" t="s">
        <v>579</v>
      </c>
      <c r="N65" s="110" t="s">
        <v>1671</v>
      </c>
      <c r="O65" s="111" t="s">
        <v>248</v>
      </c>
      <c r="P65" s="112" t="s">
        <v>1672</v>
      </c>
      <c r="Q65" s="109"/>
      <c r="R65" s="115"/>
      <c r="S65" s="112"/>
      <c r="T65" s="112"/>
    </row>
    <row r="66" s="83" customFormat="true" ht="19.2" hidden="false" customHeight="false" outlineLevel="0" collapsed="false">
      <c r="A66" s="108" t="s">
        <v>59</v>
      </c>
      <c r="B66" s="97" t="s">
        <v>475</v>
      </c>
      <c r="C66" s="108" t="s">
        <v>572</v>
      </c>
      <c r="D66" s="108" t="s">
        <v>1568</v>
      </c>
      <c r="E66" s="109" t="s">
        <v>559</v>
      </c>
      <c r="F66" s="110" t="s">
        <v>486</v>
      </c>
      <c r="G66" s="111" t="s">
        <v>233</v>
      </c>
      <c r="H66" s="112" t="s">
        <v>875</v>
      </c>
      <c r="I66" s="109" t="s">
        <v>562</v>
      </c>
      <c r="J66" s="110" t="s">
        <v>1673</v>
      </c>
      <c r="K66" s="111" t="s">
        <v>233</v>
      </c>
      <c r="L66" s="112" t="s">
        <v>1042</v>
      </c>
      <c r="M66" s="109" t="s">
        <v>565</v>
      </c>
      <c r="N66" s="110" t="s">
        <v>1674</v>
      </c>
      <c r="O66" s="111" t="s">
        <v>237</v>
      </c>
      <c r="P66" s="112" t="s">
        <v>673</v>
      </c>
      <c r="Q66" s="109" t="s">
        <v>568</v>
      </c>
      <c r="R66" s="110" t="s">
        <v>1675</v>
      </c>
      <c r="S66" s="111" t="s">
        <v>249</v>
      </c>
      <c r="T66" s="112" t="s">
        <v>1676</v>
      </c>
    </row>
    <row r="67" s="83" customFormat="true" ht="19.2" hidden="false" customHeight="false" outlineLevel="0" collapsed="false">
      <c r="A67" s="113"/>
      <c r="B67" s="114" t="s">
        <v>571</v>
      </c>
      <c r="C67" s="113"/>
      <c r="D67" s="113"/>
      <c r="E67" s="109" t="s">
        <v>572</v>
      </c>
      <c r="F67" s="110" t="s">
        <v>494</v>
      </c>
      <c r="G67" s="111" t="s">
        <v>233</v>
      </c>
      <c r="H67" s="112" t="s">
        <v>564</v>
      </c>
      <c r="I67" s="109" t="s">
        <v>575</v>
      </c>
      <c r="J67" s="110" t="s">
        <v>1677</v>
      </c>
      <c r="K67" s="111" t="s">
        <v>247</v>
      </c>
      <c r="L67" s="112" t="s">
        <v>1678</v>
      </c>
      <c r="M67" s="109" t="s">
        <v>579</v>
      </c>
      <c r="N67" s="110" t="s">
        <v>1679</v>
      </c>
      <c r="O67" s="111" t="s">
        <v>237</v>
      </c>
      <c r="P67" s="112" t="s">
        <v>1680</v>
      </c>
      <c r="Q67" s="109"/>
      <c r="R67" s="115"/>
      <c r="S67" s="112"/>
      <c r="T67" s="112"/>
    </row>
    <row r="68" s="83" customFormat="true" ht="19.2" hidden="false" customHeight="false" outlineLevel="0" collapsed="false">
      <c r="A68" s="108" t="s">
        <v>59</v>
      </c>
      <c r="B68" s="97" t="s">
        <v>344</v>
      </c>
      <c r="C68" s="108" t="s">
        <v>559</v>
      </c>
      <c r="D68" s="108" t="s">
        <v>281</v>
      </c>
      <c r="E68" s="109" t="s">
        <v>559</v>
      </c>
      <c r="F68" s="110" t="s">
        <v>355</v>
      </c>
      <c r="G68" s="112" t="s">
        <v>361</v>
      </c>
      <c r="H68" s="112" t="s">
        <v>1681</v>
      </c>
      <c r="I68" s="109" t="s">
        <v>562</v>
      </c>
      <c r="J68" s="110" t="s">
        <v>359</v>
      </c>
      <c r="K68" s="111" t="s">
        <v>362</v>
      </c>
      <c r="L68" s="112" t="s">
        <v>1682</v>
      </c>
      <c r="M68" s="109" t="s">
        <v>565</v>
      </c>
      <c r="N68" s="110" t="s">
        <v>429</v>
      </c>
      <c r="O68" s="111" t="s">
        <v>431</v>
      </c>
      <c r="P68" s="112" t="s">
        <v>610</v>
      </c>
      <c r="Q68" s="109" t="s">
        <v>568</v>
      </c>
      <c r="R68" s="110" t="s">
        <v>1467</v>
      </c>
      <c r="S68" s="111" t="s">
        <v>362</v>
      </c>
      <c r="T68" s="112" t="s">
        <v>1444</v>
      </c>
    </row>
    <row r="69" s="83" customFormat="true" ht="19.2" hidden="false" customHeight="false" outlineLevel="0" collapsed="false">
      <c r="A69" s="113"/>
      <c r="B69" s="117" t="s">
        <v>1162</v>
      </c>
      <c r="C69" s="113"/>
      <c r="D69" s="113"/>
      <c r="E69" s="109" t="s">
        <v>572</v>
      </c>
      <c r="F69" s="110" t="s">
        <v>1393</v>
      </c>
      <c r="G69" s="111" t="s">
        <v>79</v>
      </c>
      <c r="H69" s="112" t="s">
        <v>1613</v>
      </c>
      <c r="I69" s="109" t="s">
        <v>575</v>
      </c>
      <c r="J69" s="110" t="s">
        <v>1406</v>
      </c>
      <c r="K69" s="111" t="s">
        <v>118</v>
      </c>
      <c r="L69" s="112" t="s">
        <v>956</v>
      </c>
      <c r="M69" s="109" t="s">
        <v>579</v>
      </c>
      <c r="N69" s="110" t="s">
        <v>1451</v>
      </c>
      <c r="O69" s="111" t="s">
        <v>118</v>
      </c>
      <c r="P69" s="112" t="s">
        <v>1533</v>
      </c>
      <c r="Q69" s="109" t="s">
        <v>654</v>
      </c>
      <c r="R69" s="110" t="s">
        <v>1443</v>
      </c>
      <c r="S69" s="111" t="s">
        <v>78</v>
      </c>
      <c r="T69" s="112" t="s">
        <v>1683</v>
      </c>
    </row>
    <row r="70" s="83" customFormat="true" ht="19.2" hidden="false" customHeight="false" outlineLevel="0" collapsed="false">
      <c r="A70" s="108" t="s">
        <v>59</v>
      </c>
      <c r="B70" s="97" t="s">
        <v>344</v>
      </c>
      <c r="C70" s="108" t="s">
        <v>562</v>
      </c>
      <c r="D70" s="108" t="s">
        <v>1596</v>
      </c>
      <c r="E70" s="109" t="s">
        <v>559</v>
      </c>
      <c r="F70" s="110" t="s">
        <v>345</v>
      </c>
      <c r="G70" s="111" t="s">
        <v>181</v>
      </c>
      <c r="H70" s="112" t="s">
        <v>586</v>
      </c>
      <c r="I70" s="109" t="s">
        <v>562</v>
      </c>
      <c r="J70" s="110" t="s">
        <v>347</v>
      </c>
      <c r="K70" s="111" t="s">
        <v>99</v>
      </c>
      <c r="L70" s="112" t="s">
        <v>822</v>
      </c>
      <c r="M70" s="109" t="s">
        <v>565</v>
      </c>
      <c r="N70" s="110" t="s">
        <v>349</v>
      </c>
      <c r="O70" s="111" t="s">
        <v>77</v>
      </c>
      <c r="P70" s="112" t="s">
        <v>1161</v>
      </c>
      <c r="Q70" s="109" t="s">
        <v>568</v>
      </c>
      <c r="R70" s="110" t="s">
        <v>351</v>
      </c>
      <c r="S70" s="111" t="s">
        <v>179</v>
      </c>
      <c r="T70" s="112" t="s">
        <v>663</v>
      </c>
    </row>
    <row r="71" s="83" customFormat="true" ht="19.2" hidden="false" customHeight="false" outlineLevel="0" collapsed="false">
      <c r="A71" s="113"/>
      <c r="B71" s="117" t="s">
        <v>1162</v>
      </c>
      <c r="C71" s="113"/>
      <c r="D71" s="113"/>
      <c r="E71" s="109" t="s">
        <v>572</v>
      </c>
      <c r="F71" s="110" t="s">
        <v>353</v>
      </c>
      <c r="G71" s="111" t="s">
        <v>79</v>
      </c>
      <c r="H71" s="112" t="s">
        <v>678</v>
      </c>
      <c r="I71" s="109" t="s">
        <v>575</v>
      </c>
      <c r="J71" s="110" t="s">
        <v>357</v>
      </c>
      <c r="K71" s="111" t="s">
        <v>215</v>
      </c>
      <c r="L71" s="112" t="s">
        <v>649</v>
      </c>
      <c r="M71" s="109"/>
      <c r="N71" s="115"/>
      <c r="O71" s="112"/>
      <c r="P71" s="112"/>
      <c r="Q71" s="109"/>
      <c r="R71" s="115"/>
      <c r="S71" s="112"/>
      <c r="T71" s="112"/>
    </row>
    <row r="72" s="83" customFormat="true" ht="19.2" hidden="false" customHeight="false" outlineLevel="0" collapsed="false">
      <c r="A72" s="108" t="s">
        <v>59</v>
      </c>
      <c r="B72" s="97" t="s">
        <v>363</v>
      </c>
      <c r="C72" s="108" t="s">
        <v>559</v>
      </c>
      <c r="D72" s="108" t="s">
        <v>1684</v>
      </c>
      <c r="E72" s="109" t="s">
        <v>559</v>
      </c>
      <c r="F72" s="110" t="s">
        <v>378</v>
      </c>
      <c r="G72" s="111" t="s">
        <v>181</v>
      </c>
      <c r="H72" s="112" t="s">
        <v>882</v>
      </c>
      <c r="I72" s="109" t="s">
        <v>562</v>
      </c>
      <c r="J72" s="110" t="s">
        <v>1610</v>
      </c>
      <c r="K72" s="111" t="s">
        <v>362</v>
      </c>
      <c r="L72" s="112" t="s">
        <v>718</v>
      </c>
      <c r="M72" s="109" t="s">
        <v>565</v>
      </c>
      <c r="N72" s="110" t="s">
        <v>1540</v>
      </c>
      <c r="O72" s="111" t="s">
        <v>101</v>
      </c>
      <c r="P72" s="112" t="s">
        <v>1685</v>
      </c>
      <c r="Q72" s="109" t="s">
        <v>568</v>
      </c>
      <c r="R72" s="110" t="s">
        <v>1530</v>
      </c>
      <c r="S72" s="111" t="s">
        <v>215</v>
      </c>
      <c r="T72" s="112" t="s">
        <v>1611</v>
      </c>
    </row>
    <row r="73" s="83" customFormat="true" ht="19.2" hidden="false" customHeight="false" outlineLevel="0" collapsed="false">
      <c r="A73" s="113"/>
      <c r="B73" s="117" t="s">
        <v>1162</v>
      </c>
      <c r="C73" s="113"/>
      <c r="D73" s="113"/>
      <c r="E73" s="109" t="s">
        <v>572</v>
      </c>
      <c r="F73" s="110" t="s">
        <v>1551</v>
      </c>
      <c r="G73" s="111" t="s">
        <v>79</v>
      </c>
      <c r="H73" s="112" t="s">
        <v>1686</v>
      </c>
      <c r="I73" s="109" t="s">
        <v>575</v>
      </c>
      <c r="J73" s="110" t="s">
        <v>1578</v>
      </c>
      <c r="K73" s="111" t="s">
        <v>101</v>
      </c>
      <c r="L73" s="112" t="s">
        <v>1598</v>
      </c>
      <c r="M73" s="109" t="s">
        <v>579</v>
      </c>
      <c r="N73" s="110" t="s">
        <v>1532</v>
      </c>
      <c r="O73" s="111" t="s">
        <v>577</v>
      </c>
      <c r="P73" s="112" t="s">
        <v>1687</v>
      </c>
      <c r="Q73" s="109" t="s">
        <v>654</v>
      </c>
      <c r="R73" s="110" t="s">
        <v>1570</v>
      </c>
      <c r="S73" s="111" t="s">
        <v>118</v>
      </c>
      <c r="T73" s="112" t="s">
        <v>1543</v>
      </c>
    </row>
    <row r="74" s="83" customFormat="true" ht="19.2" hidden="false" customHeight="false" outlineLevel="0" collapsed="false">
      <c r="A74" s="108" t="s">
        <v>59</v>
      </c>
      <c r="B74" s="97" t="s">
        <v>363</v>
      </c>
      <c r="C74" s="108" t="s">
        <v>562</v>
      </c>
      <c r="D74" s="108" t="s">
        <v>655</v>
      </c>
      <c r="E74" s="109" t="s">
        <v>559</v>
      </c>
      <c r="F74" s="110" t="s">
        <v>364</v>
      </c>
      <c r="G74" s="111" t="s">
        <v>119</v>
      </c>
      <c r="H74" s="112" t="s">
        <v>1688</v>
      </c>
      <c r="I74" s="109" t="s">
        <v>562</v>
      </c>
      <c r="J74" s="110" t="s">
        <v>366</v>
      </c>
      <c r="K74" s="111" t="s">
        <v>79</v>
      </c>
      <c r="L74" s="112" t="s">
        <v>487</v>
      </c>
      <c r="M74" s="109" t="s">
        <v>565</v>
      </c>
      <c r="N74" s="110" t="s">
        <v>368</v>
      </c>
      <c r="O74" s="111" t="s">
        <v>79</v>
      </c>
      <c r="P74" s="112" t="s">
        <v>925</v>
      </c>
      <c r="Q74" s="109" t="s">
        <v>568</v>
      </c>
      <c r="R74" s="110" t="s">
        <v>370</v>
      </c>
      <c r="S74" s="111" t="s">
        <v>79</v>
      </c>
      <c r="T74" s="112" t="s">
        <v>657</v>
      </c>
    </row>
    <row r="75" s="83" customFormat="true" ht="19.2" hidden="false" customHeight="false" outlineLevel="0" collapsed="false">
      <c r="A75" s="113"/>
      <c r="B75" s="117" t="s">
        <v>1162</v>
      </c>
      <c r="C75" s="113"/>
      <c r="D75" s="113"/>
      <c r="E75" s="109" t="s">
        <v>572</v>
      </c>
      <c r="F75" s="110" t="s">
        <v>372</v>
      </c>
      <c r="G75" s="111" t="s">
        <v>380</v>
      </c>
      <c r="H75" s="112" t="s">
        <v>564</v>
      </c>
      <c r="I75" s="109" t="s">
        <v>575</v>
      </c>
      <c r="J75" s="110" t="s">
        <v>374</v>
      </c>
      <c r="K75" s="111" t="s">
        <v>103</v>
      </c>
      <c r="L75" s="112" t="s">
        <v>396</v>
      </c>
      <c r="M75" s="109" t="s">
        <v>579</v>
      </c>
      <c r="N75" s="110" t="s">
        <v>376</v>
      </c>
      <c r="O75" s="111" t="s">
        <v>179</v>
      </c>
      <c r="P75" s="112" t="s">
        <v>595</v>
      </c>
      <c r="Q75" s="109"/>
      <c r="R75" s="115"/>
      <c r="S75" s="112"/>
      <c r="T75" s="112"/>
    </row>
    <row r="76" s="83" customFormat="true" ht="19.2" hidden="false" customHeight="false" outlineLevel="0" collapsed="false">
      <c r="A76" s="108" t="s">
        <v>59</v>
      </c>
      <c r="B76" s="97" t="s">
        <v>381</v>
      </c>
      <c r="C76" s="108" t="s">
        <v>559</v>
      </c>
      <c r="D76" s="108" t="s">
        <v>382</v>
      </c>
      <c r="E76" s="109" t="s">
        <v>559</v>
      </c>
      <c r="F76" s="110" t="s">
        <v>383</v>
      </c>
      <c r="G76" s="111" t="s">
        <v>79</v>
      </c>
      <c r="H76" s="112" t="s">
        <v>384</v>
      </c>
      <c r="I76" s="109" t="s">
        <v>562</v>
      </c>
      <c r="J76" s="110" t="s">
        <v>385</v>
      </c>
      <c r="K76" s="111" t="s">
        <v>181</v>
      </c>
      <c r="L76" s="112" t="s">
        <v>386</v>
      </c>
      <c r="M76" s="109" t="s">
        <v>565</v>
      </c>
      <c r="N76" s="110" t="s">
        <v>387</v>
      </c>
      <c r="O76" s="111" t="s">
        <v>397</v>
      </c>
      <c r="P76" s="112" t="s">
        <v>388</v>
      </c>
      <c r="Q76" s="109" t="s">
        <v>568</v>
      </c>
      <c r="R76" s="110" t="s">
        <v>389</v>
      </c>
      <c r="S76" s="111" t="s">
        <v>103</v>
      </c>
      <c r="T76" s="112" t="s">
        <v>390</v>
      </c>
    </row>
    <row r="77" s="83" customFormat="true" ht="19.2" hidden="false" customHeight="false" outlineLevel="0" collapsed="false">
      <c r="A77" s="113"/>
      <c r="B77" s="117" t="s">
        <v>1162</v>
      </c>
      <c r="C77" s="113"/>
      <c r="D77" s="113"/>
      <c r="E77" s="109" t="s">
        <v>572</v>
      </c>
      <c r="F77" s="110" t="s">
        <v>391</v>
      </c>
      <c r="G77" s="111" t="s">
        <v>119</v>
      </c>
      <c r="H77" s="112" t="s">
        <v>392</v>
      </c>
      <c r="I77" s="109" t="s">
        <v>575</v>
      </c>
      <c r="J77" s="110" t="s">
        <v>393</v>
      </c>
      <c r="K77" s="111" t="s">
        <v>118</v>
      </c>
      <c r="L77" s="112" t="s">
        <v>394</v>
      </c>
      <c r="M77" s="109" t="s">
        <v>579</v>
      </c>
      <c r="N77" s="110" t="s">
        <v>395</v>
      </c>
      <c r="O77" s="111" t="s">
        <v>215</v>
      </c>
      <c r="P77" s="112" t="s">
        <v>396</v>
      </c>
      <c r="Q77" s="109"/>
      <c r="R77" s="115"/>
      <c r="S77" s="112"/>
      <c r="T77" s="112"/>
    </row>
    <row r="78" s="83" customFormat="true" ht="19.2" hidden="false" customHeight="false" outlineLevel="0" collapsed="false">
      <c r="A78" s="108" t="s">
        <v>59</v>
      </c>
      <c r="B78" s="97" t="s">
        <v>398</v>
      </c>
      <c r="C78" s="108" t="s">
        <v>559</v>
      </c>
      <c r="D78" s="108"/>
      <c r="E78" s="109" t="s">
        <v>559</v>
      </c>
      <c r="F78" s="110" t="s">
        <v>1689</v>
      </c>
      <c r="G78" s="111" t="s">
        <v>118</v>
      </c>
      <c r="H78" s="112" t="s">
        <v>1690</v>
      </c>
      <c r="I78" s="109" t="s">
        <v>562</v>
      </c>
      <c r="J78" s="110" t="s">
        <v>1691</v>
      </c>
      <c r="K78" s="111" t="s">
        <v>577</v>
      </c>
      <c r="L78" s="112" t="s">
        <v>1692</v>
      </c>
      <c r="M78" s="109" t="s">
        <v>565</v>
      </c>
      <c r="N78" s="110" t="s">
        <v>1693</v>
      </c>
      <c r="O78" s="111" t="s">
        <v>118</v>
      </c>
      <c r="P78" s="112" t="s">
        <v>1694</v>
      </c>
      <c r="Q78" s="109" t="s">
        <v>568</v>
      </c>
      <c r="R78" s="110" t="s">
        <v>1695</v>
      </c>
      <c r="S78" s="111" t="s">
        <v>140</v>
      </c>
      <c r="T78" s="112" t="s">
        <v>1696</v>
      </c>
    </row>
    <row r="79" s="83" customFormat="true" ht="19.2" hidden="false" customHeight="false" outlineLevel="0" collapsed="false">
      <c r="A79" s="108"/>
      <c r="B79" s="118" t="s">
        <v>1162</v>
      </c>
      <c r="C79" s="108"/>
      <c r="D79" s="108"/>
      <c r="E79" s="109" t="s">
        <v>572</v>
      </c>
      <c r="F79" s="110" t="s">
        <v>1519</v>
      </c>
      <c r="G79" s="111" t="s">
        <v>181</v>
      </c>
      <c r="H79" s="112" t="s">
        <v>1697</v>
      </c>
      <c r="I79" s="109" t="s">
        <v>575</v>
      </c>
      <c r="J79" s="110" t="s">
        <v>1698</v>
      </c>
      <c r="K79" s="111" t="s">
        <v>77</v>
      </c>
      <c r="L79" s="112" t="s">
        <v>1699</v>
      </c>
      <c r="M79" s="109" t="s">
        <v>579</v>
      </c>
      <c r="N79" s="110" t="s">
        <v>1700</v>
      </c>
      <c r="O79" s="111" t="s">
        <v>574</v>
      </c>
      <c r="P79" s="112" t="s">
        <v>1701</v>
      </c>
      <c r="Q79" s="109" t="s">
        <v>654</v>
      </c>
      <c r="R79" s="110" t="s">
        <v>1702</v>
      </c>
      <c r="S79" s="111" t="s">
        <v>77</v>
      </c>
      <c r="T79" s="112" t="s">
        <v>1703</v>
      </c>
    </row>
    <row r="80" s="83" customFormat="true" ht="19.2" hidden="false" customHeight="false" outlineLevel="0" collapsed="false">
      <c r="A80" s="113"/>
      <c r="B80" s="114" t="s">
        <v>571</v>
      </c>
      <c r="C80" s="113"/>
      <c r="D80" s="113"/>
      <c r="E80" s="109" t="s">
        <v>669</v>
      </c>
      <c r="F80" s="110" t="s">
        <v>1704</v>
      </c>
      <c r="G80" s="111" t="s">
        <v>140</v>
      </c>
      <c r="H80" s="112" t="s">
        <v>1705</v>
      </c>
      <c r="I80" s="109" t="s">
        <v>685</v>
      </c>
      <c r="J80" s="110" t="s">
        <v>1706</v>
      </c>
      <c r="K80" s="111" t="s">
        <v>77</v>
      </c>
      <c r="L80" s="112" t="s">
        <v>1707</v>
      </c>
      <c r="M80" s="109" t="s">
        <v>698</v>
      </c>
      <c r="N80" s="110" t="s">
        <v>1708</v>
      </c>
      <c r="O80" s="111" t="s">
        <v>140</v>
      </c>
      <c r="P80" s="112" t="s">
        <v>1709</v>
      </c>
      <c r="Q80" s="109" t="s">
        <v>713</v>
      </c>
      <c r="R80" s="110" t="s">
        <v>1504</v>
      </c>
      <c r="S80" s="111" t="s">
        <v>77</v>
      </c>
      <c r="T80" s="112" t="s">
        <v>1710</v>
      </c>
    </row>
    <row r="81" s="83" customFormat="true" ht="19.2" hidden="false" customHeight="false" outlineLevel="0" collapsed="false">
      <c r="A81" s="108" t="s">
        <v>59</v>
      </c>
      <c r="B81" s="97" t="s">
        <v>398</v>
      </c>
      <c r="C81" s="108" t="s">
        <v>562</v>
      </c>
      <c r="D81" s="108"/>
      <c r="E81" s="109" t="s">
        <v>559</v>
      </c>
      <c r="F81" s="110" t="s">
        <v>1711</v>
      </c>
      <c r="G81" s="111" t="s">
        <v>380</v>
      </c>
      <c r="H81" s="112" t="s">
        <v>1712</v>
      </c>
      <c r="I81" s="109" t="s">
        <v>562</v>
      </c>
      <c r="J81" s="110" t="s">
        <v>1713</v>
      </c>
      <c r="K81" s="111" t="s">
        <v>118</v>
      </c>
      <c r="L81" s="112" t="s">
        <v>1714</v>
      </c>
      <c r="M81" s="109" t="s">
        <v>565</v>
      </c>
      <c r="N81" s="110" t="s">
        <v>1715</v>
      </c>
      <c r="O81" s="111" t="s">
        <v>140</v>
      </c>
      <c r="P81" s="112" t="s">
        <v>1716</v>
      </c>
      <c r="Q81" s="109" t="s">
        <v>568</v>
      </c>
      <c r="R81" s="110" t="s">
        <v>1717</v>
      </c>
      <c r="S81" s="111" t="s">
        <v>380</v>
      </c>
      <c r="T81" s="112" t="s">
        <v>1718</v>
      </c>
    </row>
    <row r="82" s="83" customFormat="true" ht="19.2" hidden="false" customHeight="false" outlineLevel="0" collapsed="false">
      <c r="A82" s="108"/>
      <c r="B82" s="118" t="s">
        <v>1162</v>
      </c>
      <c r="C82" s="108"/>
      <c r="D82" s="108"/>
      <c r="E82" s="109" t="s">
        <v>572</v>
      </c>
      <c r="F82" s="110" t="s">
        <v>1719</v>
      </c>
      <c r="G82" s="111" t="s">
        <v>78</v>
      </c>
      <c r="H82" s="112" t="s">
        <v>1720</v>
      </c>
      <c r="I82" s="109" t="s">
        <v>575</v>
      </c>
      <c r="J82" s="110" t="s">
        <v>1721</v>
      </c>
      <c r="K82" s="111" t="s">
        <v>140</v>
      </c>
      <c r="L82" s="112" t="s">
        <v>1722</v>
      </c>
      <c r="M82" s="109" t="s">
        <v>579</v>
      </c>
      <c r="N82" s="110" t="s">
        <v>1723</v>
      </c>
      <c r="O82" s="111" t="s">
        <v>77</v>
      </c>
      <c r="P82" s="112" t="s">
        <v>1724</v>
      </c>
      <c r="Q82" s="109" t="s">
        <v>654</v>
      </c>
      <c r="R82" s="110" t="s">
        <v>1725</v>
      </c>
      <c r="S82" s="111" t="s">
        <v>1249</v>
      </c>
      <c r="T82" s="112" t="s">
        <v>1726</v>
      </c>
    </row>
    <row r="83" s="83" customFormat="true" ht="19.2" hidden="false" customHeight="false" outlineLevel="0" collapsed="false">
      <c r="A83" s="113"/>
      <c r="B83" s="114" t="s">
        <v>571</v>
      </c>
      <c r="C83" s="113"/>
      <c r="D83" s="113"/>
      <c r="E83" s="109" t="s">
        <v>669</v>
      </c>
      <c r="F83" s="110" t="s">
        <v>1727</v>
      </c>
      <c r="G83" s="111" t="s">
        <v>362</v>
      </c>
      <c r="H83" s="112" t="s">
        <v>1728</v>
      </c>
      <c r="I83" s="109" t="s">
        <v>685</v>
      </c>
      <c r="J83" s="110" t="s">
        <v>1729</v>
      </c>
      <c r="K83" s="111" t="s">
        <v>140</v>
      </c>
      <c r="L83" s="112" t="s">
        <v>1730</v>
      </c>
      <c r="M83" s="109"/>
      <c r="N83" s="115"/>
      <c r="O83" s="112"/>
      <c r="P83" s="112"/>
      <c r="Q83" s="109"/>
      <c r="R83" s="115"/>
      <c r="S83" s="112"/>
      <c r="T83" s="112"/>
    </row>
    <row r="84" s="83" customFormat="true" ht="19.2" hidden="false" customHeight="false" outlineLevel="0" collapsed="false">
      <c r="A84" s="108" t="s">
        <v>59</v>
      </c>
      <c r="B84" s="97" t="s">
        <v>398</v>
      </c>
      <c r="C84" s="108" t="s">
        <v>565</v>
      </c>
      <c r="D84" s="108"/>
      <c r="E84" s="109" t="s">
        <v>559</v>
      </c>
      <c r="F84" s="110" t="s">
        <v>1731</v>
      </c>
      <c r="G84" s="111" t="s">
        <v>137</v>
      </c>
      <c r="H84" s="112" t="s">
        <v>1732</v>
      </c>
      <c r="I84" s="109" t="s">
        <v>562</v>
      </c>
      <c r="J84" s="110" t="s">
        <v>1733</v>
      </c>
      <c r="K84" s="111" t="s">
        <v>137</v>
      </c>
      <c r="L84" s="112" t="s">
        <v>1734</v>
      </c>
      <c r="M84" s="109" t="s">
        <v>565</v>
      </c>
      <c r="N84" s="110" t="s">
        <v>1735</v>
      </c>
      <c r="O84" s="111" t="s">
        <v>415</v>
      </c>
      <c r="P84" s="112" t="s">
        <v>1736</v>
      </c>
      <c r="Q84" s="109" t="s">
        <v>568</v>
      </c>
      <c r="R84" s="110" t="s">
        <v>1737</v>
      </c>
      <c r="S84" s="111" t="s">
        <v>362</v>
      </c>
      <c r="T84" s="112" t="s">
        <v>1738</v>
      </c>
    </row>
    <row r="85" s="83" customFormat="true" ht="19.2" hidden="false" customHeight="false" outlineLevel="0" collapsed="false">
      <c r="A85" s="108"/>
      <c r="B85" s="118" t="s">
        <v>1162</v>
      </c>
      <c r="C85" s="108"/>
      <c r="D85" s="108"/>
      <c r="E85" s="109" t="s">
        <v>572</v>
      </c>
      <c r="F85" s="110" t="s">
        <v>1739</v>
      </c>
      <c r="G85" s="111" t="s">
        <v>362</v>
      </c>
      <c r="H85" s="112" t="s">
        <v>1740</v>
      </c>
      <c r="I85" s="109" t="s">
        <v>575</v>
      </c>
      <c r="J85" s="110" t="s">
        <v>1741</v>
      </c>
      <c r="K85" s="111" t="s">
        <v>431</v>
      </c>
      <c r="L85" s="112" t="s">
        <v>1742</v>
      </c>
      <c r="M85" s="109" t="s">
        <v>579</v>
      </c>
      <c r="N85" s="110" t="s">
        <v>1743</v>
      </c>
      <c r="O85" s="111" t="s">
        <v>415</v>
      </c>
      <c r="P85" s="112" t="s">
        <v>1744</v>
      </c>
      <c r="Q85" s="109" t="s">
        <v>654</v>
      </c>
      <c r="R85" s="110" t="s">
        <v>1745</v>
      </c>
      <c r="S85" s="111" t="s">
        <v>415</v>
      </c>
      <c r="T85" s="112" t="s">
        <v>1746</v>
      </c>
    </row>
    <row r="86" s="83" customFormat="true" ht="19.2" hidden="false" customHeight="false" outlineLevel="0" collapsed="false">
      <c r="A86" s="113"/>
      <c r="B86" s="114" t="s">
        <v>571</v>
      </c>
      <c r="C86" s="113"/>
      <c r="D86" s="113"/>
      <c r="E86" s="109" t="s">
        <v>669</v>
      </c>
      <c r="F86" s="110" t="s">
        <v>1747</v>
      </c>
      <c r="G86" s="111" t="s">
        <v>78</v>
      </c>
      <c r="H86" s="112" t="s">
        <v>1748</v>
      </c>
      <c r="I86" s="109" t="s">
        <v>685</v>
      </c>
      <c r="J86" s="110" t="s">
        <v>1537</v>
      </c>
      <c r="K86" s="111" t="s">
        <v>181</v>
      </c>
      <c r="L86" s="112" t="s">
        <v>1749</v>
      </c>
      <c r="M86" s="109" t="s">
        <v>698</v>
      </c>
      <c r="N86" s="110" t="s">
        <v>1750</v>
      </c>
      <c r="O86" s="111" t="s">
        <v>431</v>
      </c>
      <c r="P86" s="112" t="s">
        <v>1751</v>
      </c>
      <c r="Q86" s="109" t="s">
        <v>713</v>
      </c>
      <c r="R86" s="110" t="s">
        <v>1752</v>
      </c>
      <c r="S86" s="111" t="s">
        <v>574</v>
      </c>
      <c r="T86" s="112" t="s">
        <v>1753</v>
      </c>
    </row>
    <row r="87" s="83" customFormat="true" ht="19.2" hidden="false" customHeight="false" outlineLevel="0" collapsed="false">
      <c r="A87" s="108" t="s">
        <v>59</v>
      </c>
      <c r="B87" s="97" t="s">
        <v>398</v>
      </c>
      <c r="C87" s="108" t="s">
        <v>568</v>
      </c>
      <c r="D87" s="108"/>
      <c r="E87" s="109" t="s">
        <v>559</v>
      </c>
      <c r="F87" s="110" t="s">
        <v>1754</v>
      </c>
      <c r="G87" s="111" t="s">
        <v>80</v>
      </c>
      <c r="H87" s="112" t="s">
        <v>1755</v>
      </c>
      <c r="I87" s="109" t="s">
        <v>562</v>
      </c>
      <c r="J87" s="110" t="s">
        <v>1756</v>
      </c>
      <c r="K87" s="111" t="s">
        <v>362</v>
      </c>
      <c r="L87" s="112" t="s">
        <v>1757</v>
      </c>
      <c r="M87" s="109" t="s">
        <v>565</v>
      </c>
      <c r="N87" s="110" t="s">
        <v>1758</v>
      </c>
      <c r="O87" s="111" t="s">
        <v>116</v>
      </c>
      <c r="P87" s="112" t="s">
        <v>1759</v>
      </c>
      <c r="Q87" s="109" t="s">
        <v>568</v>
      </c>
      <c r="R87" s="110" t="s">
        <v>1760</v>
      </c>
      <c r="S87" s="111" t="s">
        <v>116</v>
      </c>
      <c r="T87" s="112" t="s">
        <v>1761</v>
      </c>
    </row>
    <row r="88" s="83" customFormat="true" ht="19.2" hidden="false" customHeight="false" outlineLevel="0" collapsed="false">
      <c r="A88" s="108"/>
      <c r="B88" s="118" t="s">
        <v>1162</v>
      </c>
      <c r="C88" s="108"/>
      <c r="D88" s="108"/>
      <c r="E88" s="109" t="s">
        <v>572</v>
      </c>
      <c r="F88" s="110" t="s">
        <v>1762</v>
      </c>
      <c r="G88" s="111" t="s">
        <v>116</v>
      </c>
      <c r="H88" s="112" t="s">
        <v>1763</v>
      </c>
      <c r="I88" s="109" t="s">
        <v>575</v>
      </c>
      <c r="J88" s="110" t="s">
        <v>1764</v>
      </c>
      <c r="K88" s="111" t="s">
        <v>77</v>
      </c>
      <c r="L88" s="112" t="s">
        <v>1765</v>
      </c>
      <c r="M88" s="109" t="s">
        <v>579</v>
      </c>
      <c r="N88" s="110" t="s">
        <v>1766</v>
      </c>
      <c r="O88" s="111" t="s">
        <v>137</v>
      </c>
      <c r="P88" s="112" t="s">
        <v>1767</v>
      </c>
      <c r="Q88" s="109" t="s">
        <v>654</v>
      </c>
      <c r="R88" s="110" t="s">
        <v>1768</v>
      </c>
      <c r="S88" s="111" t="s">
        <v>78</v>
      </c>
      <c r="T88" s="112" t="s">
        <v>1769</v>
      </c>
    </row>
    <row r="89" s="83" customFormat="true" ht="19.2" hidden="false" customHeight="false" outlineLevel="0" collapsed="false">
      <c r="A89" s="113"/>
      <c r="B89" s="114" t="s">
        <v>571</v>
      </c>
      <c r="C89" s="113"/>
      <c r="D89" s="113"/>
      <c r="E89" s="109" t="s">
        <v>669</v>
      </c>
      <c r="F89" s="110" t="s">
        <v>1770</v>
      </c>
      <c r="G89" s="111" t="s">
        <v>101</v>
      </c>
      <c r="H89" s="112" t="s">
        <v>1771</v>
      </c>
      <c r="I89" s="109" t="s">
        <v>685</v>
      </c>
      <c r="J89" s="110" t="s">
        <v>1772</v>
      </c>
      <c r="K89" s="111" t="s">
        <v>116</v>
      </c>
      <c r="L89" s="112" t="s">
        <v>1773</v>
      </c>
      <c r="M89" s="109" t="s">
        <v>698</v>
      </c>
      <c r="N89" s="110" t="s">
        <v>1774</v>
      </c>
      <c r="O89" s="111" t="s">
        <v>116</v>
      </c>
      <c r="P89" s="112" t="s">
        <v>1775</v>
      </c>
      <c r="Q89" s="109"/>
      <c r="R89" s="115"/>
      <c r="S89" s="112"/>
      <c r="T89" s="112"/>
    </row>
    <row r="90" s="83" customFormat="true" ht="19.2" hidden="false" customHeight="false" outlineLevel="0" collapsed="false">
      <c r="A90" s="108" t="s">
        <v>59</v>
      </c>
      <c r="B90" s="97" t="s">
        <v>398</v>
      </c>
      <c r="C90" s="108" t="s">
        <v>572</v>
      </c>
      <c r="D90" s="108"/>
      <c r="E90" s="109" t="s">
        <v>559</v>
      </c>
      <c r="F90" s="110" t="s">
        <v>399</v>
      </c>
      <c r="G90" s="111" t="s">
        <v>215</v>
      </c>
      <c r="H90" s="112" t="s">
        <v>400</v>
      </c>
      <c r="I90" s="109" t="s">
        <v>562</v>
      </c>
      <c r="J90" s="110" t="s">
        <v>401</v>
      </c>
      <c r="K90" s="111" t="s">
        <v>116</v>
      </c>
      <c r="L90" s="112" t="s">
        <v>402</v>
      </c>
      <c r="M90" s="109" t="s">
        <v>565</v>
      </c>
      <c r="N90" s="110" t="s">
        <v>403</v>
      </c>
      <c r="O90" s="111" t="s">
        <v>116</v>
      </c>
      <c r="P90" s="112" t="s">
        <v>404</v>
      </c>
      <c r="Q90" s="109" t="s">
        <v>568</v>
      </c>
      <c r="R90" s="110" t="s">
        <v>405</v>
      </c>
      <c r="S90" s="111" t="s">
        <v>116</v>
      </c>
      <c r="T90" s="112" t="s">
        <v>406</v>
      </c>
    </row>
    <row r="91" s="83" customFormat="true" ht="19.2" hidden="false" customHeight="false" outlineLevel="0" collapsed="false">
      <c r="A91" s="108"/>
      <c r="B91" s="118" t="s">
        <v>1162</v>
      </c>
      <c r="C91" s="108"/>
      <c r="D91" s="108"/>
      <c r="E91" s="109" t="s">
        <v>572</v>
      </c>
      <c r="F91" s="110" t="s">
        <v>407</v>
      </c>
      <c r="G91" s="111" t="s">
        <v>415</v>
      </c>
      <c r="H91" s="112" t="s">
        <v>408</v>
      </c>
      <c r="I91" s="109" t="s">
        <v>575</v>
      </c>
      <c r="J91" s="110" t="s">
        <v>409</v>
      </c>
      <c r="K91" s="111" t="s">
        <v>137</v>
      </c>
      <c r="L91" s="112" t="s">
        <v>410</v>
      </c>
      <c r="M91" s="109" t="s">
        <v>579</v>
      </c>
      <c r="N91" s="110" t="s">
        <v>411</v>
      </c>
      <c r="O91" s="111" t="s">
        <v>116</v>
      </c>
      <c r="P91" s="112" t="s">
        <v>412</v>
      </c>
      <c r="Q91" s="109" t="s">
        <v>654</v>
      </c>
      <c r="R91" s="110" t="s">
        <v>413</v>
      </c>
      <c r="S91" s="111" t="s">
        <v>362</v>
      </c>
      <c r="T91" s="112" t="s">
        <v>414</v>
      </c>
    </row>
    <row r="92" s="83" customFormat="true" ht="19.2" hidden="false" customHeight="false" outlineLevel="0" collapsed="false">
      <c r="A92" s="113"/>
      <c r="B92" s="114" t="s">
        <v>571</v>
      </c>
      <c r="C92" s="113"/>
      <c r="D92" s="113"/>
      <c r="E92" s="109" t="s">
        <v>669</v>
      </c>
      <c r="F92" s="110" t="s">
        <v>1776</v>
      </c>
      <c r="G92" s="111" t="s">
        <v>116</v>
      </c>
      <c r="H92" s="112" t="s">
        <v>1777</v>
      </c>
      <c r="I92" s="109" t="s">
        <v>685</v>
      </c>
      <c r="J92" s="110" t="s">
        <v>1778</v>
      </c>
      <c r="K92" s="111" t="s">
        <v>103</v>
      </c>
      <c r="L92" s="112" t="s">
        <v>1779</v>
      </c>
      <c r="M92" s="109" t="s">
        <v>698</v>
      </c>
      <c r="N92" s="110" t="s">
        <v>1780</v>
      </c>
      <c r="O92" s="111" t="s">
        <v>80</v>
      </c>
      <c r="P92" s="112" t="s">
        <v>1781</v>
      </c>
      <c r="Q92" s="109" t="s">
        <v>713</v>
      </c>
      <c r="R92" s="110" t="s">
        <v>1572</v>
      </c>
      <c r="S92" s="111" t="s">
        <v>81</v>
      </c>
      <c r="T92" s="112" t="s">
        <v>1782</v>
      </c>
    </row>
    <row r="93" s="83" customFormat="true" ht="19.2" hidden="false" customHeight="false" outlineLevel="0" collapsed="false">
      <c r="A93" s="108" t="s">
        <v>59</v>
      </c>
      <c r="B93" s="97" t="s">
        <v>475</v>
      </c>
      <c r="C93" s="108" t="s">
        <v>559</v>
      </c>
      <c r="D93" s="108" t="s">
        <v>476</v>
      </c>
      <c r="E93" s="109" t="s">
        <v>559</v>
      </c>
      <c r="F93" s="110" t="s">
        <v>477</v>
      </c>
      <c r="G93" s="111" t="s">
        <v>233</v>
      </c>
      <c r="H93" s="112" t="s">
        <v>478</v>
      </c>
      <c r="I93" s="109" t="s">
        <v>562</v>
      </c>
      <c r="J93" s="110" t="s">
        <v>479</v>
      </c>
      <c r="K93" s="111" t="s">
        <v>233</v>
      </c>
      <c r="L93" s="112" t="s">
        <v>480</v>
      </c>
      <c r="M93" s="109" t="s">
        <v>565</v>
      </c>
      <c r="N93" s="110" t="s">
        <v>481</v>
      </c>
      <c r="O93" s="111" t="s">
        <v>234</v>
      </c>
      <c r="P93" s="112" t="s">
        <v>482</v>
      </c>
      <c r="Q93" s="109" t="s">
        <v>568</v>
      </c>
      <c r="R93" s="110" t="s">
        <v>483</v>
      </c>
      <c r="S93" s="111" t="s">
        <v>234</v>
      </c>
      <c r="T93" s="112" t="s">
        <v>484</v>
      </c>
    </row>
    <row r="94" s="83" customFormat="true" ht="19.2" hidden="false" customHeight="false" outlineLevel="0" collapsed="false">
      <c r="A94" s="113"/>
      <c r="B94" s="117" t="s">
        <v>1162</v>
      </c>
      <c r="C94" s="113"/>
      <c r="D94" s="113"/>
      <c r="E94" s="109" t="s">
        <v>572</v>
      </c>
      <c r="F94" s="110" t="s">
        <v>485</v>
      </c>
      <c r="G94" s="111" t="s">
        <v>233</v>
      </c>
      <c r="H94" s="112" t="s">
        <v>484</v>
      </c>
      <c r="I94" s="109" t="s">
        <v>575</v>
      </c>
      <c r="J94" s="110" t="s">
        <v>486</v>
      </c>
      <c r="K94" s="111" t="s">
        <v>233</v>
      </c>
      <c r="L94" s="112" t="s">
        <v>487</v>
      </c>
      <c r="M94" s="109" t="s">
        <v>579</v>
      </c>
      <c r="N94" s="110" t="s">
        <v>488</v>
      </c>
      <c r="O94" s="111" t="s">
        <v>233</v>
      </c>
      <c r="P94" s="112" t="s">
        <v>489</v>
      </c>
      <c r="Q94" s="109"/>
      <c r="R94" s="115"/>
      <c r="S94" s="112"/>
      <c r="T94" s="112"/>
    </row>
    <row r="95" s="83" customFormat="true" ht="19.2" hidden="false" customHeight="false" outlineLevel="0" collapsed="false">
      <c r="A95" s="108" t="s">
        <v>59</v>
      </c>
      <c r="B95" s="97" t="s">
        <v>535</v>
      </c>
      <c r="C95" s="108" t="s">
        <v>559</v>
      </c>
      <c r="D95" s="108"/>
      <c r="E95" s="109" t="s">
        <v>559</v>
      </c>
      <c r="F95" s="110" t="s">
        <v>536</v>
      </c>
      <c r="G95" s="111" t="s">
        <v>552</v>
      </c>
      <c r="H95" s="112" t="s">
        <v>537</v>
      </c>
      <c r="I95" s="109" t="s">
        <v>562</v>
      </c>
      <c r="J95" s="110" t="s">
        <v>538</v>
      </c>
      <c r="K95" s="111" t="s">
        <v>552</v>
      </c>
      <c r="L95" s="112" t="s">
        <v>539</v>
      </c>
      <c r="M95" s="109" t="s">
        <v>565</v>
      </c>
      <c r="N95" s="110" t="s">
        <v>540</v>
      </c>
      <c r="O95" s="111" t="s">
        <v>552</v>
      </c>
      <c r="P95" s="112" t="s">
        <v>541</v>
      </c>
      <c r="Q95" s="109" t="s">
        <v>568</v>
      </c>
      <c r="R95" s="110" t="s">
        <v>542</v>
      </c>
      <c r="S95" s="111" t="s">
        <v>552</v>
      </c>
      <c r="T95" s="112" t="s">
        <v>543</v>
      </c>
    </row>
    <row r="96" s="83" customFormat="true" ht="19.2" hidden="false" customHeight="false" outlineLevel="0" collapsed="false">
      <c r="A96" s="108"/>
      <c r="B96" s="118" t="s">
        <v>1162</v>
      </c>
      <c r="C96" s="108"/>
      <c r="D96" s="108"/>
      <c r="E96" s="109" t="s">
        <v>572</v>
      </c>
      <c r="F96" s="110" t="s">
        <v>544</v>
      </c>
      <c r="G96" s="111" t="s">
        <v>552</v>
      </c>
      <c r="H96" s="112" t="s">
        <v>545</v>
      </c>
      <c r="I96" s="109" t="s">
        <v>575</v>
      </c>
      <c r="J96" s="110" t="s">
        <v>546</v>
      </c>
      <c r="K96" s="111" t="s">
        <v>552</v>
      </c>
      <c r="L96" s="112" t="s">
        <v>547</v>
      </c>
      <c r="M96" s="109" t="s">
        <v>579</v>
      </c>
      <c r="N96" s="110" t="s">
        <v>548</v>
      </c>
      <c r="O96" s="111" t="s">
        <v>552</v>
      </c>
      <c r="P96" s="112" t="s">
        <v>549</v>
      </c>
      <c r="Q96" s="109" t="s">
        <v>654</v>
      </c>
      <c r="R96" s="110" t="s">
        <v>550</v>
      </c>
      <c r="S96" s="111" t="s">
        <v>341</v>
      </c>
      <c r="T96" s="112" t="s">
        <v>551</v>
      </c>
    </row>
    <row r="97" s="83" customFormat="true" ht="19.2" hidden="false" customHeight="false" outlineLevel="0" collapsed="false">
      <c r="A97" s="108"/>
      <c r="B97" s="97" t="s">
        <v>571</v>
      </c>
      <c r="C97" s="108"/>
      <c r="D97" s="108"/>
      <c r="E97" s="109" t="s">
        <v>669</v>
      </c>
      <c r="F97" s="110" t="s">
        <v>1783</v>
      </c>
      <c r="G97" s="111" t="s">
        <v>552</v>
      </c>
      <c r="H97" s="112" t="s">
        <v>1784</v>
      </c>
      <c r="I97" s="109" t="s">
        <v>685</v>
      </c>
      <c r="J97" s="110" t="s">
        <v>1785</v>
      </c>
      <c r="K97" s="111" t="s">
        <v>341</v>
      </c>
      <c r="L97" s="112" t="s">
        <v>1786</v>
      </c>
      <c r="M97" s="109" t="s">
        <v>698</v>
      </c>
      <c r="N97" s="110" t="s">
        <v>1787</v>
      </c>
      <c r="O97" s="111" t="s">
        <v>342</v>
      </c>
      <c r="P97" s="112" t="s">
        <v>1788</v>
      </c>
      <c r="Q97" s="109" t="s">
        <v>713</v>
      </c>
      <c r="R97" s="110" t="s">
        <v>1789</v>
      </c>
      <c r="S97" s="111" t="s">
        <v>552</v>
      </c>
      <c r="T97" s="112" t="s">
        <v>1790</v>
      </c>
    </row>
    <row r="98" s="83" customFormat="true" ht="19.2" hidden="false" customHeight="false" outlineLevel="0" collapsed="false">
      <c r="A98" s="108"/>
      <c r="B98" s="97" t="s">
        <v>571</v>
      </c>
      <c r="C98" s="108"/>
      <c r="D98" s="108"/>
      <c r="E98" s="109" t="s">
        <v>727</v>
      </c>
      <c r="F98" s="110" t="s">
        <v>1791</v>
      </c>
      <c r="G98" s="111" t="s">
        <v>342</v>
      </c>
      <c r="H98" s="112" t="s">
        <v>1792</v>
      </c>
      <c r="I98" s="109" t="s">
        <v>740</v>
      </c>
      <c r="J98" s="110" t="s">
        <v>1793</v>
      </c>
      <c r="K98" s="111" t="s">
        <v>341</v>
      </c>
      <c r="L98" s="112" t="s">
        <v>1794</v>
      </c>
      <c r="M98" s="109" t="s">
        <v>758</v>
      </c>
      <c r="N98" s="110" t="s">
        <v>1795</v>
      </c>
      <c r="O98" s="111" t="s">
        <v>248</v>
      </c>
      <c r="P98" s="112" t="s">
        <v>1796</v>
      </c>
      <c r="Q98" s="109" t="s">
        <v>773</v>
      </c>
      <c r="R98" s="110" t="s">
        <v>1797</v>
      </c>
      <c r="S98" s="111" t="s">
        <v>342</v>
      </c>
      <c r="T98" s="112" t="s">
        <v>1798</v>
      </c>
    </row>
    <row r="99" s="83" customFormat="true" ht="19.2" hidden="false" customHeight="false" outlineLevel="0" collapsed="false">
      <c r="A99" s="108"/>
      <c r="B99" s="97" t="s">
        <v>571</v>
      </c>
      <c r="C99" s="108"/>
      <c r="D99" s="108"/>
      <c r="E99" s="109" t="s">
        <v>1203</v>
      </c>
      <c r="F99" s="110" t="s">
        <v>1799</v>
      </c>
      <c r="G99" s="111" t="s">
        <v>341</v>
      </c>
      <c r="H99" s="112" t="s">
        <v>1800</v>
      </c>
      <c r="I99" s="109" t="s">
        <v>1206</v>
      </c>
      <c r="J99" s="110" t="s">
        <v>1801</v>
      </c>
      <c r="K99" s="111" t="s">
        <v>248</v>
      </c>
      <c r="L99" s="112" t="s">
        <v>1802</v>
      </c>
      <c r="M99" s="109" t="s">
        <v>1282</v>
      </c>
      <c r="N99" s="110" t="s">
        <v>1803</v>
      </c>
      <c r="O99" s="111" t="s">
        <v>237</v>
      </c>
      <c r="P99" s="112" t="s">
        <v>1804</v>
      </c>
      <c r="Q99" s="109" t="s">
        <v>1285</v>
      </c>
      <c r="R99" s="110" t="s">
        <v>1805</v>
      </c>
      <c r="S99" s="111" t="s">
        <v>342</v>
      </c>
      <c r="T99" s="112" t="s">
        <v>1806</v>
      </c>
    </row>
    <row r="100" s="83" customFormat="true" ht="19.2" hidden="false" customHeight="false" outlineLevel="0" collapsed="false">
      <c r="A100" s="113"/>
      <c r="B100" s="114" t="s">
        <v>571</v>
      </c>
      <c r="C100" s="113"/>
      <c r="D100" s="113"/>
      <c r="E100" s="109" t="s">
        <v>1287</v>
      </c>
      <c r="F100" s="110" t="s">
        <v>1807</v>
      </c>
      <c r="G100" s="111" t="s">
        <v>248</v>
      </c>
      <c r="H100" s="112" t="s">
        <v>1808</v>
      </c>
      <c r="I100" s="109" t="s">
        <v>1809</v>
      </c>
      <c r="J100" s="110" t="s">
        <v>1810</v>
      </c>
      <c r="K100" s="111" t="s">
        <v>247</v>
      </c>
      <c r="L100" s="112" t="s">
        <v>1811</v>
      </c>
      <c r="M100" s="109" t="s">
        <v>1812</v>
      </c>
      <c r="N100" s="110" t="s">
        <v>1813</v>
      </c>
      <c r="O100" s="111" t="s">
        <v>341</v>
      </c>
      <c r="P100" s="112" t="s">
        <v>1814</v>
      </c>
      <c r="Q100" s="109" t="s">
        <v>1815</v>
      </c>
      <c r="R100" s="110" t="s">
        <v>1816</v>
      </c>
      <c r="S100" s="111" t="s">
        <v>341</v>
      </c>
      <c r="T100" s="112" t="s">
        <v>1817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99" width="4.66"/>
    <col collapsed="false" customWidth="true" hidden="false" outlineLevel="0" max="2" min="2" style="100" width="10.1"/>
    <col collapsed="false" customWidth="true" hidden="false" outlineLevel="0" max="3" min="3" style="99" width="2.88"/>
    <col collapsed="false" customWidth="true" hidden="false" outlineLevel="0" max="4" min="4" style="99" width="4.1"/>
    <col collapsed="false" customWidth="true" hidden="false" outlineLevel="0" max="5" min="5" style="99" width="2.77"/>
    <col collapsed="false" customWidth="true" hidden="false" outlineLevel="0" max="6" min="6" style="100" width="10.33"/>
    <col collapsed="false" customWidth="true" hidden="false" outlineLevel="0" max="7" min="7" style="101" width="10.66"/>
    <col collapsed="false" customWidth="true" hidden="false" outlineLevel="0" max="8" min="8" style="101" width="6.66"/>
    <col collapsed="false" customWidth="true" hidden="false" outlineLevel="0" max="9" min="9" style="99" width="2.77"/>
    <col collapsed="false" customWidth="true" hidden="false" outlineLevel="0" max="10" min="10" style="100" width="10.33"/>
    <col collapsed="false" customWidth="true" hidden="false" outlineLevel="0" max="11" min="11" style="101" width="10.66"/>
    <col collapsed="false" customWidth="true" hidden="false" outlineLevel="0" max="12" min="12" style="101" width="6.66"/>
    <col collapsed="false" customWidth="true" hidden="false" outlineLevel="0" max="13" min="13" style="99" width="2.77"/>
    <col collapsed="false" customWidth="true" hidden="false" outlineLevel="0" max="14" min="14" style="100" width="10.33"/>
    <col collapsed="false" customWidth="true" hidden="false" outlineLevel="0" max="15" min="15" style="101" width="10.66"/>
    <col collapsed="false" customWidth="true" hidden="false" outlineLevel="0" max="16" min="16" style="101" width="6.66"/>
    <col collapsed="false" customWidth="true" hidden="false" outlineLevel="0" max="17" min="17" style="99" width="2.77"/>
    <col collapsed="false" customWidth="true" hidden="false" outlineLevel="0" max="18" min="18" style="100" width="10.33"/>
    <col collapsed="false" customWidth="true" hidden="false" outlineLevel="0" max="19" min="19" style="101" width="10.66"/>
    <col collapsed="false" customWidth="true" hidden="false" outlineLevel="0" max="20" min="20" style="101" width="6.66"/>
    <col collapsed="false" customWidth="false" hidden="false" outlineLevel="0" max="257" min="21" style="100" width="8.99"/>
  </cols>
  <sheetData>
    <row r="1" customFormat="false" ht="10.8" hidden="false" customHeight="false" outlineLevel="0" collapsed="false">
      <c r="A1" s="102" t="str">
        <f aca="false">ﾀｲﾄﾙ!C1</f>
        <v>第2回 鞘ケ谷記録会</v>
      </c>
      <c r="T1" s="103"/>
    </row>
    <row r="2" customFormat="false" ht="21" hidden="false" customHeight="false" outlineLevel="0" collapsed="false">
      <c r="A2" s="106" t="str">
        <f aca="false">決勝男!S1</f>
        <v>期日:2024年8月3日</v>
      </c>
      <c r="K2" s="105" t="s">
        <v>1818</v>
      </c>
      <c r="T2" s="103"/>
    </row>
    <row r="3" customFormat="false" ht="10.8" hidden="false" customHeight="false" outlineLevel="0" collapsed="false">
      <c r="A3" s="106" t="s">
        <v>47</v>
      </c>
      <c r="T3" s="103"/>
    </row>
    <row r="4" customFormat="false" ht="9.6" hidden="false" customHeight="false" outlineLevel="0" collapsed="false">
      <c r="A4" s="107" t="s">
        <v>48</v>
      </c>
      <c r="B4" s="107" t="s">
        <v>49</v>
      </c>
      <c r="C4" s="107" t="s">
        <v>554</v>
      </c>
      <c r="D4" s="107" t="s">
        <v>50</v>
      </c>
      <c r="E4" s="107" t="s">
        <v>555</v>
      </c>
      <c r="F4" s="107" t="s">
        <v>556</v>
      </c>
      <c r="G4" s="107" t="s">
        <v>557</v>
      </c>
      <c r="H4" s="107" t="s">
        <v>558</v>
      </c>
      <c r="I4" s="107" t="s">
        <v>555</v>
      </c>
      <c r="J4" s="107" t="s">
        <v>556</v>
      </c>
      <c r="K4" s="107" t="s">
        <v>557</v>
      </c>
      <c r="L4" s="107" t="s">
        <v>558</v>
      </c>
      <c r="M4" s="107" t="s">
        <v>555</v>
      </c>
      <c r="N4" s="107" t="s">
        <v>556</v>
      </c>
      <c r="O4" s="107" t="s">
        <v>557</v>
      </c>
      <c r="P4" s="107" t="s">
        <v>558</v>
      </c>
      <c r="Q4" s="107" t="s">
        <v>555</v>
      </c>
      <c r="R4" s="107" t="s">
        <v>556</v>
      </c>
      <c r="S4" s="107" t="s">
        <v>557</v>
      </c>
      <c r="T4" s="107" t="s">
        <v>558</v>
      </c>
    </row>
    <row r="5" s="83" customFormat="true" ht="19.2" hidden="false" customHeight="false" outlineLevel="0" collapsed="false">
      <c r="A5" s="108" t="s">
        <v>59</v>
      </c>
      <c r="B5" s="97" t="s">
        <v>141</v>
      </c>
      <c r="C5" s="108" t="s">
        <v>559</v>
      </c>
      <c r="D5" s="108"/>
      <c r="E5" s="109" t="s">
        <v>559</v>
      </c>
      <c r="F5" s="110" t="s">
        <v>142</v>
      </c>
      <c r="G5" s="111" t="s">
        <v>102</v>
      </c>
      <c r="H5" s="112" t="s">
        <v>143</v>
      </c>
      <c r="I5" s="109" t="s">
        <v>562</v>
      </c>
      <c r="J5" s="110" t="s">
        <v>144</v>
      </c>
      <c r="K5" s="111" t="s">
        <v>155</v>
      </c>
      <c r="L5" s="112" t="s">
        <v>145</v>
      </c>
      <c r="M5" s="109" t="s">
        <v>565</v>
      </c>
      <c r="N5" s="110" t="s">
        <v>146</v>
      </c>
      <c r="O5" s="111" t="s">
        <v>102</v>
      </c>
      <c r="P5" s="112" t="s">
        <v>147</v>
      </c>
      <c r="Q5" s="109" t="s">
        <v>568</v>
      </c>
      <c r="R5" s="110" t="s">
        <v>150</v>
      </c>
      <c r="S5" s="111" t="s">
        <v>116</v>
      </c>
      <c r="T5" s="112" t="s">
        <v>149</v>
      </c>
    </row>
    <row r="6" s="83" customFormat="true" ht="19.2" hidden="false" customHeight="false" outlineLevel="0" collapsed="false">
      <c r="A6" s="108"/>
      <c r="B6" s="97" t="s">
        <v>571</v>
      </c>
      <c r="C6" s="108"/>
      <c r="D6" s="108"/>
      <c r="E6" s="109" t="s">
        <v>568</v>
      </c>
      <c r="F6" s="110" t="s">
        <v>148</v>
      </c>
      <c r="G6" s="111" t="s">
        <v>79</v>
      </c>
      <c r="H6" s="112" t="s">
        <v>149</v>
      </c>
      <c r="I6" s="109" t="s">
        <v>568</v>
      </c>
      <c r="J6" s="110" t="s">
        <v>152</v>
      </c>
      <c r="K6" s="111" t="s">
        <v>99</v>
      </c>
      <c r="L6" s="112" t="s">
        <v>149</v>
      </c>
      <c r="M6" s="109" t="s">
        <v>579</v>
      </c>
      <c r="N6" s="110" t="s">
        <v>153</v>
      </c>
      <c r="O6" s="111" t="s">
        <v>156</v>
      </c>
      <c r="P6" s="112" t="s">
        <v>149</v>
      </c>
      <c r="Q6" s="109" t="s">
        <v>654</v>
      </c>
      <c r="R6" s="110" t="s">
        <v>154</v>
      </c>
      <c r="S6" s="111" t="s">
        <v>117</v>
      </c>
      <c r="T6" s="112" t="s">
        <v>149</v>
      </c>
    </row>
    <row r="7" s="83" customFormat="true" ht="19.2" hidden="false" customHeight="false" outlineLevel="0" collapsed="false">
      <c r="A7" s="113"/>
      <c r="B7" s="114" t="s">
        <v>571</v>
      </c>
      <c r="C7" s="113"/>
      <c r="D7" s="113"/>
      <c r="E7" s="109" t="s">
        <v>669</v>
      </c>
      <c r="F7" s="110" t="s">
        <v>952</v>
      </c>
      <c r="G7" s="111" t="s">
        <v>80</v>
      </c>
      <c r="H7" s="112" t="s">
        <v>423</v>
      </c>
      <c r="I7" s="109" t="s">
        <v>685</v>
      </c>
      <c r="J7" s="110" t="s">
        <v>830</v>
      </c>
      <c r="K7" s="111" t="s">
        <v>103</v>
      </c>
      <c r="L7" s="112" t="s">
        <v>423</v>
      </c>
      <c r="M7" s="109"/>
      <c r="N7" s="115"/>
      <c r="O7" s="112"/>
      <c r="P7" s="112"/>
      <c r="Q7" s="109"/>
      <c r="R7" s="115"/>
      <c r="S7" s="112"/>
      <c r="T7" s="112"/>
    </row>
    <row r="8" s="83" customFormat="true" ht="19.2" hidden="false" customHeight="false" outlineLevel="0" collapsed="false">
      <c r="A8" s="113" t="s">
        <v>59</v>
      </c>
      <c r="B8" s="114" t="s">
        <v>157</v>
      </c>
      <c r="C8" s="113" t="s">
        <v>559</v>
      </c>
      <c r="D8" s="113"/>
      <c r="E8" s="109" t="s">
        <v>559</v>
      </c>
      <c r="F8" s="110" t="s">
        <v>158</v>
      </c>
      <c r="G8" s="111" t="s">
        <v>116</v>
      </c>
      <c r="H8" s="112" t="s">
        <v>159</v>
      </c>
      <c r="I8" s="109" t="s">
        <v>562</v>
      </c>
      <c r="J8" s="110" t="s">
        <v>160</v>
      </c>
      <c r="K8" s="111" t="s">
        <v>116</v>
      </c>
      <c r="L8" s="112" t="s">
        <v>161</v>
      </c>
      <c r="M8" s="109" t="s">
        <v>565</v>
      </c>
      <c r="N8" s="110" t="s">
        <v>162</v>
      </c>
      <c r="O8" s="111" t="s">
        <v>116</v>
      </c>
      <c r="P8" s="112" t="s">
        <v>161</v>
      </c>
      <c r="Q8" s="109"/>
      <c r="R8" s="115"/>
      <c r="S8" s="112"/>
      <c r="T8" s="112"/>
    </row>
    <row r="9" s="83" customFormat="true" ht="19.2" hidden="false" customHeight="false" outlineLevel="0" collapsed="false">
      <c r="A9" s="108" t="s">
        <v>59</v>
      </c>
      <c r="B9" s="97" t="s">
        <v>163</v>
      </c>
      <c r="C9" s="108" t="s">
        <v>559</v>
      </c>
      <c r="D9" s="108"/>
      <c r="E9" s="109" t="s">
        <v>559</v>
      </c>
      <c r="F9" s="110" t="s">
        <v>164</v>
      </c>
      <c r="G9" s="111" t="s">
        <v>79</v>
      </c>
      <c r="H9" s="119" t="s">
        <v>165</v>
      </c>
      <c r="I9" s="109" t="s">
        <v>562</v>
      </c>
      <c r="J9" s="110" t="s">
        <v>166</v>
      </c>
      <c r="K9" s="111" t="s">
        <v>179</v>
      </c>
      <c r="L9" s="119" t="s">
        <v>167</v>
      </c>
      <c r="M9" s="109" t="s">
        <v>565</v>
      </c>
      <c r="N9" s="110" t="s">
        <v>168</v>
      </c>
      <c r="O9" s="111" t="s">
        <v>180</v>
      </c>
      <c r="P9" s="119" t="s">
        <v>169</v>
      </c>
      <c r="Q9" s="109" t="s">
        <v>568</v>
      </c>
      <c r="R9" s="110" t="s">
        <v>170</v>
      </c>
      <c r="S9" s="111" t="s">
        <v>79</v>
      </c>
      <c r="T9" s="119" t="s">
        <v>171</v>
      </c>
    </row>
    <row r="10" s="83" customFormat="true" ht="19.2" hidden="false" customHeight="false" outlineLevel="0" collapsed="false">
      <c r="A10" s="108"/>
      <c r="B10" s="97" t="s">
        <v>571</v>
      </c>
      <c r="C10" s="108"/>
      <c r="D10" s="108"/>
      <c r="E10" s="109" t="s">
        <v>572</v>
      </c>
      <c r="F10" s="110" t="s">
        <v>172</v>
      </c>
      <c r="G10" s="111" t="s">
        <v>140</v>
      </c>
      <c r="H10" s="119" t="s">
        <v>173</v>
      </c>
      <c r="I10" s="109" t="s">
        <v>575</v>
      </c>
      <c r="J10" s="110" t="s">
        <v>112</v>
      </c>
      <c r="K10" s="111" t="s">
        <v>118</v>
      </c>
      <c r="L10" s="119" t="s">
        <v>174</v>
      </c>
      <c r="M10" s="109" t="s">
        <v>579</v>
      </c>
      <c r="N10" s="110" t="s">
        <v>175</v>
      </c>
      <c r="O10" s="111" t="s">
        <v>102</v>
      </c>
      <c r="P10" s="119" t="s">
        <v>176</v>
      </c>
      <c r="Q10" s="109" t="s">
        <v>654</v>
      </c>
      <c r="R10" s="110" t="s">
        <v>177</v>
      </c>
      <c r="S10" s="111" t="s">
        <v>181</v>
      </c>
      <c r="T10" s="119" t="s">
        <v>178</v>
      </c>
    </row>
    <row r="11" s="83" customFormat="true" ht="19.2" hidden="false" customHeight="false" outlineLevel="0" collapsed="false">
      <c r="A11" s="108"/>
      <c r="B11" s="97" t="s">
        <v>571</v>
      </c>
      <c r="C11" s="108"/>
      <c r="D11" s="108"/>
      <c r="E11" s="109" t="s">
        <v>669</v>
      </c>
      <c r="F11" s="110" t="s">
        <v>1017</v>
      </c>
      <c r="G11" s="111" t="s">
        <v>179</v>
      </c>
      <c r="H11" s="119" t="s">
        <v>1819</v>
      </c>
      <c r="I11" s="109" t="s">
        <v>685</v>
      </c>
      <c r="J11" s="110" t="s">
        <v>885</v>
      </c>
      <c r="K11" s="111" t="s">
        <v>118</v>
      </c>
      <c r="L11" s="119" t="s">
        <v>1820</v>
      </c>
      <c r="M11" s="109" t="s">
        <v>698</v>
      </c>
      <c r="N11" s="110" t="s">
        <v>1821</v>
      </c>
      <c r="O11" s="111" t="s">
        <v>77</v>
      </c>
      <c r="P11" s="119" t="s">
        <v>1822</v>
      </c>
      <c r="Q11" s="109" t="s">
        <v>713</v>
      </c>
      <c r="R11" s="110" t="s">
        <v>975</v>
      </c>
      <c r="S11" s="111" t="s">
        <v>99</v>
      </c>
      <c r="T11" s="119" t="s">
        <v>1823</v>
      </c>
    </row>
    <row r="12" s="83" customFormat="true" ht="19.2" hidden="false" customHeight="false" outlineLevel="0" collapsed="false">
      <c r="A12" s="108"/>
      <c r="B12" s="97" t="s">
        <v>571</v>
      </c>
      <c r="C12" s="108"/>
      <c r="D12" s="108"/>
      <c r="E12" s="109" t="s">
        <v>727</v>
      </c>
      <c r="F12" s="110" t="s">
        <v>932</v>
      </c>
      <c r="G12" s="111" t="s">
        <v>574</v>
      </c>
      <c r="H12" s="119" t="s">
        <v>1824</v>
      </c>
      <c r="I12" s="109" t="s">
        <v>740</v>
      </c>
      <c r="J12" s="110" t="s">
        <v>942</v>
      </c>
      <c r="K12" s="111" t="s">
        <v>362</v>
      </c>
      <c r="L12" s="119" t="s">
        <v>1825</v>
      </c>
      <c r="M12" s="109" t="s">
        <v>758</v>
      </c>
      <c r="N12" s="110" t="s">
        <v>898</v>
      </c>
      <c r="O12" s="111" t="s">
        <v>180</v>
      </c>
      <c r="P12" s="119" t="s">
        <v>1826</v>
      </c>
      <c r="Q12" s="109" t="s">
        <v>773</v>
      </c>
      <c r="R12" s="110" t="s">
        <v>146</v>
      </c>
      <c r="S12" s="111" t="s">
        <v>102</v>
      </c>
      <c r="T12" s="119" t="s">
        <v>1827</v>
      </c>
    </row>
    <row r="13" s="83" customFormat="true" ht="19.2" hidden="false" customHeight="false" outlineLevel="0" collapsed="false">
      <c r="A13" s="108"/>
      <c r="B13" s="97" t="s">
        <v>571</v>
      </c>
      <c r="C13" s="108"/>
      <c r="D13" s="108"/>
      <c r="E13" s="109" t="s">
        <v>1203</v>
      </c>
      <c r="F13" s="110" t="s">
        <v>1828</v>
      </c>
      <c r="G13" s="111" t="s">
        <v>140</v>
      </c>
      <c r="H13" s="119" t="s">
        <v>1829</v>
      </c>
      <c r="I13" s="109" t="s">
        <v>1206</v>
      </c>
      <c r="J13" s="110" t="s">
        <v>878</v>
      </c>
      <c r="K13" s="111" t="s">
        <v>180</v>
      </c>
      <c r="L13" s="119" t="s">
        <v>1830</v>
      </c>
      <c r="M13" s="109" t="s">
        <v>1282</v>
      </c>
      <c r="N13" s="110" t="s">
        <v>863</v>
      </c>
      <c r="O13" s="111" t="s">
        <v>79</v>
      </c>
      <c r="P13" s="119" t="s">
        <v>1831</v>
      </c>
      <c r="Q13" s="109" t="s">
        <v>1285</v>
      </c>
      <c r="R13" s="110" t="s">
        <v>922</v>
      </c>
      <c r="S13" s="111" t="s">
        <v>118</v>
      </c>
      <c r="T13" s="119" t="s">
        <v>1832</v>
      </c>
    </row>
    <row r="14" s="83" customFormat="true" ht="19.2" hidden="false" customHeight="false" outlineLevel="0" collapsed="false">
      <c r="A14" s="108"/>
      <c r="B14" s="97" t="s">
        <v>571</v>
      </c>
      <c r="C14" s="108"/>
      <c r="D14" s="108"/>
      <c r="E14" s="109" t="s">
        <v>1287</v>
      </c>
      <c r="F14" s="110" t="s">
        <v>795</v>
      </c>
      <c r="G14" s="111" t="s">
        <v>181</v>
      </c>
      <c r="H14" s="119" t="s">
        <v>1833</v>
      </c>
      <c r="I14" s="109" t="s">
        <v>1809</v>
      </c>
      <c r="J14" s="110" t="s">
        <v>835</v>
      </c>
      <c r="K14" s="111" t="s">
        <v>101</v>
      </c>
      <c r="L14" s="119" t="s">
        <v>1834</v>
      </c>
      <c r="M14" s="109" t="s">
        <v>1812</v>
      </c>
      <c r="N14" s="110" t="s">
        <v>818</v>
      </c>
      <c r="O14" s="111" t="s">
        <v>431</v>
      </c>
      <c r="P14" s="119" t="s">
        <v>1835</v>
      </c>
      <c r="Q14" s="109" t="s">
        <v>1815</v>
      </c>
      <c r="R14" s="110" t="s">
        <v>594</v>
      </c>
      <c r="S14" s="111" t="s">
        <v>79</v>
      </c>
      <c r="T14" s="119" t="s">
        <v>1836</v>
      </c>
    </row>
    <row r="15" s="83" customFormat="true" ht="19.2" hidden="false" customHeight="false" outlineLevel="0" collapsed="false">
      <c r="A15" s="108"/>
      <c r="B15" s="97" t="s">
        <v>571</v>
      </c>
      <c r="C15" s="108"/>
      <c r="D15" s="108"/>
      <c r="E15" s="109" t="s">
        <v>1837</v>
      </c>
      <c r="F15" s="110" t="s">
        <v>950</v>
      </c>
      <c r="G15" s="111" t="s">
        <v>101</v>
      </c>
      <c r="H15" s="119" t="s">
        <v>1838</v>
      </c>
      <c r="I15" s="109" t="s">
        <v>1839</v>
      </c>
      <c r="J15" s="110" t="s">
        <v>888</v>
      </c>
      <c r="K15" s="111" t="s">
        <v>77</v>
      </c>
      <c r="L15" s="119" t="s">
        <v>1840</v>
      </c>
      <c r="M15" s="109" t="s">
        <v>1841</v>
      </c>
      <c r="N15" s="110" t="s">
        <v>871</v>
      </c>
      <c r="O15" s="111" t="s">
        <v>116</v>
      </c>
      <c r="P15" s="119" t="s">
        <v>1842</v>
      </c>
      <c r="Q15" s="109" t="s">
        <v>1843</v>
      </c>
      <c r="R15" s="110" t="s">
        <v>807</v>
      </c>
      <c r="S15" s="111" t="s">
        <v>181</v>
      </c>
      <c r="T15" s="112" t="s">
        <v>1844</v>
      </c>
    </row>
    <row r="16" s="83" customFormat="true" ht="19.2" hidden="false" customHeight="false" outlineLevel="0" collapsed="false">
      <c r="A16" s="108"/>
      <c r="B16" s="97" t="s">
        <v>571</v>
      </c>
      <c r="C16" s="108"/>
      <c r="D16" s="108"/>
      <c r="E16" s="109" t="s">
        <v>1845</v>
      </c>
      <c r="F16" s="110" t="s">
        <v>828</v>
      </c>
      <c r="G16" s="111" t="s">
        <v>80</v>
      </c>
      <c r="H16" s="119" t="s">
        <v>1846</v>
      </c>
      <c r="I16" s="109" t="s">
        <v>1847</v>
      </c>
      <c r="J16" s="110" t="s">
        <v>848</v>
      </c>
      <c r="K16" s="111" t="s">
        <v>116</v>
      </c>
      <c r="L16" s="112" t="s">
        <v>1848</v>
      </c>
      <c r="M16" s="109" t="s">
        <v>1849</v>
      </c>
      <c r="N16" s="110" t="s">
        <v>893</v>
      </c>
      <c r="O16" s="111" t="s">
        <v>79</v>
      </c>
      <c r="P16" s="119" t="s">
        <v>1850</v>
      </c>
      <c r="Q16" s="109" t="s">
        <v>1851</v>
      </c>
      <c r="R16" s="110" t="s">
        <v>904</v>
      </c>
      <c r="S16" s="111" t="s">
        <v>181</v>
      </c>
      <c r="T16" s="119" t="s">
        <v>1852</v>
      </c>
    </row>
    <row r="17" s="83" customFormat="true" ht="19.2" hidden="false" customHeight="false" outlineLevel="0" collapsed="false">
      <c r="A17" s="108"/>
      <c r="B17" s="97" t="s">
        <v>571</v>
      </c>
      <c r="C17" s="108"/>
      <c r="D17" s="108"/>
      <c r="E17" s="109" t="s">
        <v>1853</v>
      </c>
      <c r="F17" s="110" t="s">
        <v>851</v>
      </c>
      <c r="G17" s="111" t="s">
        <v>155</v>
      </c>
      <c r="H17" s="119" t="s">
        <v>1854</v>
      </c>
      <c r="I17" s="109" t="s">
        <v>1855</v>
      </c>
      <c r="J17" s="110" t="s">
        <v>672</v>
      </c>
      <c r="K17" s="111" t="s">
        <v>79</v>
      </c>
      <c r="L17" s="119" t="s">
        <v>1856</v>
      </c>
      <c r="M17" s="109" t="s">
        <v>1857</v>
      </c>
      <c r="N17" s="110" t="s">
        <v>803</v>
      </c>
      <c r="O17" s="111" t="s">
        <v>101</v>
      </c>
      <c r="P17" s="119" t="s">
        <v>1858</v>
      </c>
      <c r="Q17" s="109" t="s">
        <v>1859</v>
      </c>
      <c r="R17" s="110" t="s">
        <v>1008</v>
      </c>
      <c r="S17" s="111" t="s">
        <v>181</v>
      </c>
      <c r="T17" s="119" t="s">
        <v>1860</v>
      </c>
    </row>
    <row r="18" s="83" customFormat="true" ht="19.2" hidden="false" customHeight="false" outlineLevel="0" collapsed="false">
      <c r="A18" s="108"/>
      <c r="B18" s="97" t="s">
        <v>571</v>
      </c>
      <c r="C18" s="108"/>
      <c r="D18" s="108"/>
      <c r="E18" s="109" t="s">
        <v>1861</v>
      </c>
      <c r="F18" s="110" t="s">
        <v>762</v>
      </c>
      <c r="G18" s="111" t="s">
        <v>181</v>
      </c>
      <c r="H18" s="119" t="s">
        <v>1862</v>
      </c>
      <c r="I18" s="109" t="s">
        <v>1863</v>
      </c>
      <c r="J18" s="110" t="s">
        <v>941</v>
      </c>
      <c r="K18" s="111" t="s">
        <v>181</v>
      </c>
      <c r="L18" s="119" t="s">
        <v>1864</v>
      </c>
      <c r="M18" s="109" t="s">
        <v>1865</v>
      </c>
      <c r="N18" s="110" t="s">
        <v>876</v>
      </c>
      <c r="O18" s="111" t="s">
        <v>77</v>
      </c>
      <c r="P18" s="119" t="s">
        <v>1866</v>
      </c>
      <c r="Q18" s="109" t="s">
        <v>1867</v>
      </c>
      <c r="R18" s="110" t="s">
        <v>729</v>
      </c>
      <c r="S18" s="111" t="s">
        <v>155</v>
      </c>
      <c r="T18" s="119" t="s">
        <v>1868</v>
      </c>
    </row>
    <row r="19" s="83" customFormat="true" ht="19.2" hidden="false" customHeight="false" outlineLevel="0" collapsed="false">
      <c r="A19" s="108"/>
      <c r="B19" s="97" t="s">
        <v>571</v>
      </c>
      <c r="C19" s="108"/>
      <c r="D19" s="108"/>
      <c r="E19" s="109" t="s">
        <v>1869</v>
      </c>
      <c r="F19" s="110" t="s">
        <v>887</v>
      </c>
      <c r="G19" s="111" t="s">
        <v>155</v>
      </c>
      <c r="H19" s="119" t="s">
        <v>1870</v>
      </c>
      <c r="I19" s="109" t="s">
        <v>1871</v>
      </c>
      <c r="J19" s="110" t="s">
        <v>609</v>
      </c>
      <c r="K19" s="111" t="s">
        <v>99</v>
      </c>
      <c r="L19" s="119" t="s">
        <v>1872</v>
      </c>
      <c r="M19" s="109" t="s">
        <v>1873</v>
      </c>
      <c r="N19" s="110" t="s">
        <v>591</v>
      </c>
      <c r="O19" s="111" t="s">
        <v>215</v>
      </c>
      <c r="P19" s="119" t="s">
        <v>1874</v>
      </c>
      <c r="Q19" s="109" t="s">
        <v>1875</v>
      </c>
      <c r="R19" s="110" t="s">
        <v>652</v>
      </c>
      <c r="S19" s="111" t="s">
        <v>577</v>
      </c>
      <c r="T19" s="119" t="s">
        <v>1876</v>
      </c>
    </row>
    <row r="20" s="83" customFormat="true" ht="19.2" hidden="false" customHeight="false" outlineLevel="0" collapsed="false">
      <c r="A20" s="108"/>
      <c r="B20" s="97" t="s">
        <v>571</v>
      </c>
      <c r="C20" s="108"/>
      <c r="D20" s="108"/>
      <c r="E20" s="109" t="s">
        <v>1877</v>
      </c>
      <c r="F20" s="110" t="s">
        <v>580</v>
      </c>
      <c r="G20" s="111" t="s">
        <v>79</v>
      </c>
      <c r="H20" s="119" t="s">
        <v>1878</v>
      </c>
      <c r="I20" s="109" t="s">
        <v>1879</v>
      </c>
      <c r="J20" s="110" t="s">
        <v>702</v>
      </c>
      <c r="K20" s="111" t="s">
        <v>380</v>
      </c>
      <c r="L20" s="119" t="s">
        <v>1880</v>
      </c>
      <c r="M20" s="109" t="s">
        <v>1881</v>
      </c>
      <c r="N20" s="110" t="s">
        <v>734</v>
      </c>
      <c r="O20" s="111" t="s">
        <v>99</v>
      </c>
      <c r="P20" s="119" t="s">
        <v>1882</v>
      </c>
      <c r="Q20" s="109" t="s">
        <v>1883</v>
      </c>
      <c r="R20" s="110" t="s">
        <v>573</v>
      </c>
      <c r="S20" s="111" t="s">
        <v>574</v>
      </c>
      <c r="T20" s="119" t="s">
        <v>1884</v>
      </c>
    </row>
    <row r="21" s="83" customFormat="true" ht="19.2" hidden="false" customHeight="false" outlineLevel="0" collapsed="false">
      <c r="A21" s="108"/>
      <c r="B21" s="97" t="s">
        <v>571</v>
      </c>
      <c r="C21" s="108"/>
      <c r="D21" s="108"/>
      <c r="E21" s="109" t="s">
        <v>1885</v>
      </c>
      <c r="F21" s="110" t="s">
        <v>859</v>
      </c>
      <c r="G21" s="111" t="s">
        <v>180</v>
      </c>
      <c r="H21" s="119" t="s">
        <v>1886</v>
      </c>
      <c r="I21" s="109" t="s">
        <v>1887</v>
      </c>
      <c r="J21" s="110" t="s">
        <v>611</v>
      </c>
      <c r="K21" s="111" t="s">
        <v>577</v>
      </c>
      <c r="L21" s="119" t="s">
        <v>1888</v>
      </c>
      <c r="M21" s="109" t="s">
        <v>1889</v>
      </c>
      <c r="N21" s="110" t="s">
        <v>1890</v>
      </c>
      <c r="O21" s="111" t="s">
        <v>81</v>
      </c>
      <c r="P21" s="119" t="s">
        <v>1891</v>
      </c>
      <c r="Q21" s="109" t="s">
        <v>1892</v>
      </c>
      <c r="R21" s="110" t="s">
        <v>615</v>
      </c>
      <c r="S21" s="111" t="s">
        <v>78</v>
      </c>
      <c r="T21" s="119" t="s">
        <v>1893</v>
      </c>
    </row>
    <row r="22" s="83" customFormat="true" ht="19.2" hidden="false" customHeight="false" outlineLevel="0" collapsed="false">
      <c r="A22" s="108"/>
      <c r="B22" s="97" t="s">
        <v>571</v>
      </c>
      <c r="C22" s="108"/>
      <c r="D22" s="108"/>
      <c r="E22" s="109" t="s">
        <v>1894</v>
      </c>
      <c r="F22" s="110" t="s">
        <v>732</v>
      </c>
      <c r="G22" s="111" t="s">
        <v>362</v>
      </c>
      <c r="H22" s="119" t="s">
        <v>1895</v>
      </c>
      <c r="I22" s="109" t="s">
        <v>1896</v>
      </c>
      <c r="J22" s="110" t="s">
        <v>602</v>
      </c>
      <c r="K22" s="111" t="s">
        <v>99</v>
      </c>
      <c r="L22" s="119" t="s">
        <v>1897</v>
      </c>
      <c r="M22" s="109" t="s">
        <v>1898</v>
      </c>
      <c r="N22" s="110" t="s">
        <v>600</v>
      </c>
      <c r="O22" s="111" t="s">
        <v>181</v>
      </c>
      <c r="P22" s="119" t="s">
        <v>1899</v>
      </c>
      <c r="Q22" s="109" t="s">
        <v>1900</v>
      </c>
      <c r="R22" s="110" t="s">
        <v>639</v>
      </c>
      <c r="S22" s="111" t="s">
        <v>81</v>
      </c>
      <c r="T22" s="119" t="s">
        <v>1901</v>
      </c>
    </row>
    <row r="23" s="83" customFormat="true" ht="19.2" hidden="false" customHeight="false" outlineLevel="0" collapsed="false">
      <c r="A23" s="113"/>
      <c r="B23" s="114" t="s">
        <v>571</v>
      </c>
      <c r="C23" s="113"/>
      <c r="D23" s="113"/>
      <c r="E23" s="109" t="s">
        <v>1900</v>
      </c>
      <c r="F23" s="110" t="s">
        <v>1902</v>
      </c>
      <c r="G23" s="111" t="s">
        <v>101</v>
      </c>
      <c r="H23" s="119" t="s">
        <v>1901</v>
      </c>
      <c r="I23" s="109" t="s">
        <v>1903</v>
      </c>
      <c r="J23" s="110" t="s">
        <v>756</v>
      </c>
      <c r="K23" s="111" t="s">
        <v>362</v>
      </c>
      <c r="L23" s="119" t="s">
        <v>1904</v>
      </c>
      <c r="M23" s="109" t="s">
        <v>1905</v>
      </c>
      <c r="N23" s="110" t="s">
        <v>709</v>
      </c>
      <c r="O23" s="111" t="s">
        <v>79</v>
      </c>
      <c r="P23" s="119" t="s">
        <v>1906</v>
      </c>
      <c r="Q23" s="109" t="s">
        <v>1907</v>
      </c>
      <c r="R23" s="110" t="s">
        <v>723</v>
      </c>
      <c r="S23" s="111" t="s">
        <v>78</v>
      </c>
      <c r="T23" s="119" t="s">
        <v>1908</v>
      </c>
    </row>
    <row r="24" s="83" customFormat="true" ht="28.8" hidden="false" customHeight="false" outlineLevel="0" collapsed="false">
      <c r="A24" s="108" t="s">
        <v>59</v>
      </c>
      <c r="B24" s="97" t="s">
        <v>182</v>
      </c>
      <c r="C24" s="108" t="s">
        <v>559</v>
      </c>
      <c r="D24" s="108"/>
      <c r="E24" s="109" t="s">
        <v>559</v>
      </c>
      <c r="F24" s="110" t="s">
        <v>183</v>
      </c>
      <c r="G24" s="111" t="s">
        <v>103</v>
      </c>
      <c r="H24" s="112" t="s">
        <v>184</v>
      </c>
      <c r="I24" s="109" t="s">
        <v>562</v>
      </c>
      <c r="J24" s="110" t="s">
        <v>185</v>
      </c>
      <c r="K24" s="111" t="s">
        <v>116</v>
      </c>
      <c r="L24" s="112" t="s">
        <v>186</v>
      </c>
      <c r="M24" s="109" t="s">
        <v>565</v>
      </c>
      <c r="N24" s="110" t="s">
        <v>187</v>
      </c>
      <c r="O24" s="111" t="s">
        <v>99</v>
      </c>
      <c r="P24" s="112" t="s">
        <v>188</v>
      </c>
      <c r="Q24" s="109" t="s">
        <v>568</v>
      </c>
      <c r="R24" s="110" t="s">
        <v>189</v>
      </c>
      <c r="S24" s="111" t="s">
        <v>81</v>
      </c>
      <c r="T24" s="112" t="s">
        <v>190</v>
      </c>
    </row>
    <row r="25" s="83" customFormat="true" ht="19.2" hidden="false" customHeight="false" outlineLevel="0" collapsed="false">
      <c r="A25" s="108"/>
      <c r="B25" s="97" t="s">
        <v>571</v>
      </c>
      <c r="C25" s="108"/>
      <c r="D25" s="108"/>
      <c r="E25" s="109" t="s">
        <v>572</v>
      </c>
      <c r="F25" s="110" t="s">
        <v>191</v>
      </c>
      <c r="G25" s="111" t="s">
        <v>101</v>
      </c>
      <c r="H25" s="112" t="s">
        <v>192</v>
      </c>
      <c r="I25" s="109" t="s">
        <v>575</v>
      </c>
      <c r="J25" s="110" t="s">
        <v>193</v>
      </c>
      <c r="K25" s="111" t="s">
        <v>101</v>
      </c>
      <c r="L25" s="112" t="s">
        <v>194</v>
      </c>
      <c r="M25" s="109" t="s">
        <v>579</v>
      </c>
      <c r="N25" s="110" t="s">
        <v>195</v>
      </c>
      <c r="O25" s="111" t="s">
        <v>199</v>
      </c>
      <c r="P25" s="112" t="s">
        <v>196</v>
      </c>
      <c r="Q25" s="109" t="s">
        <v>654</v>
      </c>
      <c r="R25" s="110" t="s">
        <v>197</v>
      </c>
      <c r="S25" s="111" t="s">
        <v>101</v>
      </c>
      <c r="T25" s="112" t="s">
        <v>198</v>
      </c>
    </row>
    <row r="26" s="83" customFormat="true" ht="19.2" hidden="false" customHeight="false" outlineLevel="0" collapsed="false">
      <c r="A26" s="108"/>
      <c r="B26" s="97" t="s">
        <v>571</v>
      </c>
      <c r="C26" s="108"/>
      <c r="D26" s="108"/>
      <c r="E26" s="109" t="s">
        <v>669</v>
      </c>
      <c r="F26" s="110" t="s">
        <v>1909</v>
      </c>
      <c r="G26" s="111" t="s">
        <v>199</v>
      </c>
      <c r="H26" s="112" t="s">
        <v>1910</v>
      </c>
      <c r="I26" s="109" t="s">
        <v>685</v>
      </c>
      <c r="J26" s="110" t="s">
        <v>1911</v>
      </c>
      <c r="K26" s="111" t="s">
        <v>140</v>
      </c>
      <c r="L26" s="112" t="s">
        <v>1912</v>
      </c>
      <c r="M26" s="109" t="s">
        <v>698</v>
      </c>
      <c r="N26" s="110" t="s">
        <v>1913</v>
      </c>
      <c r="O26" s="111" t="s">
        <v>116</v>
      </c>
      <c r="P26" s="112" t="s">
        <v>1914</v>
      </c>
      <c r="Q26" s="109" t="s">
        <v>713</v>
      </c>
      <c r="R26" s="110" t="s">
        <v>1915</v>
      </c>
      <c r="S26" s="111" t="s">
        <v>116</v>
      </c>
      <c r="T26" s="112" t="s">
        <v>1916</v>
      </c>
    </row>
    <row r="27" s="83" customFormat="true" ht="19.2" hidden="false" customHeight="false" outlineLevel="0" collapsed="false">
      <c r="A27" s="108"/>
      <c r="B27" s="97" t="s">
        <v>571</v>
      </c>
      <c r="C27" s="108"/>
      <c r="D27" s="108"/>
      <c r="E27" s="109" t="s">
        <v>727</v>
      </c>
      <c r="F27" s="110" t="s">
        <v>796</v>
      </c>
      <c r="G27" s="111" t="s">
        <v>431</v>
      </c>
      <c r="H27" s="112" t="s">
        <v>1917</v>
      </c>
      <c r="I27" s="109" t="s">
        <v>740</v>
      </c>
      <c r="J27" s="110" t="s">
        <v>150</v>
      </c>
      <c r="K27" s="111" t="s">
        <v>116</v>
      </c>
      <c r="L27" s="112" t="s">
        <v>1918</v>
      </c>
      <c r="M27" s="109" t="s">
        <v>758</v>
      </c>
      <c r="N27" s="110" t="s">
        <v>704</v>
      </c>
      <c r="O27" s="111" t="s">
        <v>78</v>
      </c>
      <c r="P27" s="112" t="s">
        <v>1919</v>
      </c>
      <c r="Q27" s="109" t="s">
        <v>773</v>
      </c>
      <c r="R27" s="110" t="s">
        <v>209</v>
      </c>
      <c r="S27" s="111" t="s">
        <v>116</v>
      </c>
      <c r="T27" s="112" t="s">
        <v>1920</v>
      </c>
    </row>
    <row r="28" s="83" customFormat="true" ht="19.2" hidden="false" customHeight="false" outlineLevel="0" collapsed="false">
      <c r="A28" s="108"/>
      <c r="B28" s="97" t="s">
        <v>571</v>
      </c>
      <c r="C28" s="108"/>
      <c r="D28" s="108"/>
      <c r="E28" s="109" t="s">
        <v>1203</v>
      </c>
      <c r="F28" s="110" t="s">
        <v>1921</v>
      </c>
      <c r="G28" s="111" t="s">
        <v>179</v>
      </c>
      <c r="H28" s="112" t="s">
        <v>1922</v>
      </c>
      <c r="I28" s="109" t="s">
        <v>1206</v>
      </c>
      <c r="J28" s="110" t="s">
        <v>1923</v>
      </c>
      <c r="K28" s="111" t="s">
        <v>140</v>
      </c>
      <c r="L28" s="112" t="s">
        <v>1924</v>
      </c>
      <c r="M28" s="109" t="s">
        <v>1282</v>
      </c>
      <c r="N28" s="110" t="s">
        <v>892</v>
      </c>
      <c r="O28" s="111" t="s">
        <v>117</v>
      </c>
      <c r="P28" s="112" t="s">
        <v>1925</v>
      </c>
      <c r="Q28" s="109" t="s">
        <v>1285</v>
      </c>
      <c r="R28" s="110" t="s">
        <v>1926</v>
      </c>
      <c r="S28" s="111" t="s">
        <v>101</v>
      </c>
      <c r="T28" s="112" t="s">
        <v>1927</v>
      </c>
    </row>
    <row r="29" s="83" customFormat="true" ht="19.2" hidden="false" customHeight="false" outlineLevel="0" collapsed="false">
      <c r="A29" s="108"/>
      <c r="B29" s="97" t="s">
        <v>571</v>
      </c>
      <c r="C29" s="108"/>
      <c r="D29" s="108"/>
      <c r="E29" s="109" t="s">
        <v>1287</v>
      </c>
      <c r="F29" s="110" t="s">
        <v>1928</v>
      </c>
      <c r="G29" s="111" t="s">
        <v>102</v>
      </c>
      <c r="H29" s="112" t="s">
        <v>1929</v>
      </c>
      <c r="I29" s="109" t="s">
        <v>1809</v>
      </c>
      <c r="J29" s="110" t="s">
        <v>1930</v>
      </c>
      <c r="K29" s="111" t="s">
        <v>156</v>
      </c>
      <c r="L29" s="112" t="s">
        <v>474</v>
      </c>
      <c r="M29" s="109" t="s">
        <v>1812</v>
      </c>
      <c r="N29" s="110" t="s">
        <v>766</v>
      </c>
      <c r="O29" s="111" t="s">
        <v>81</v>
      </c>
      <c r="P29" s="112" t="s">
        <v>1931</v>
      </c>
      <c r="Q29" s="109" t="s">
        <v>1815</v>
      </c>
      <c r="R29" s="110" t="s">
        <v>1932</v>
      </c>
      <c r="S29" s="111" t="s">
        <v>102</v>
      </c>
      <c r="T29" s="112" t="s">
        <v>1933</v>
      </c>
    </row>
    <row r="30" s="83" customFormat="true" ht="19.2" hidden="false" customHeight="false" outlineLevel="0" collapsed="false">
      <c r="A30" s="113"/>
      <c r="B30" s="114" t="s">
        <v>571</v>
      </c>
      <c r="C30" s="113"/>
      <c r="D30" s="113"/>
      <c r="E30" s="109" t="s">
        <v>1837</v>
      </c>
      <c r="F30" s="110" t="s">
        <v>719</v>
      </c>
      <c r="G30" s="111" t="s">
        <v>362</v>
      </c>
      <c r="H30" s="112" t="s">
        <v>1934</v>
      </c>
      <c r="I30" s="109" t="s">
        <v>1839</v>
      </c>
      <c r="J30" s="110" t="s">
        <v>1935</v>
      </c>
      <c r="K30" s="111" t="s">
        <v>77</v>
      </c>
      <c r="L30" s="112" t="s">
        <v>1936</v>
      </c>
      <c r="M30" s="109" t="s">
        <v>1841</v>
      </c>
      <c r="N30" s="110" t="s">
        <v>1937</v>
      </c>
      <c r="O30" s="111" t="s">
        <v>81</v>
      </c>
      <c r="P30" s="112" t="s">
        <v>1938</v>
      </c>
      <c r="Q30" s="109"/>
      <c r="R30" s="115"/>
      <c r="S30" s="112"/>
      <c r="T30" s="112"/>
    </row>
    <row r="31" s="83" customFormat="true" ht="28.8" hidden="false" customHeight="false" outlineLevel="0" collapsed="false">
      <c r="A31" s="108" t="s">
        <v>59</v>
      </c>
      <c r="B31" s="97" t="s">
        <v>200</v>
      </c>
      <c r="C31" s="108" t="s">
        <v>559</v>
      </c>
      <c r="D31" s="108"/>
      <c r="E31" s="109" t="s">
        <v>559</v>
      </c>
      <c r="F31" s="110" t="s">
        <v>110</v>
      </c>
      <c r="G31" s="111" t="s">
        <v>117</v>
      </c>
      <c r="H31" s="112" t="s">
        <v>201</v>
      </c>
      <c r="I31" s="109" t="s">
        <v>562</v>
      </c>
      <c r="J31" s="110" t="s">
        <v>202</v>
      </c>
      <c r="K31" s="111" t="s">
        <v>156</v>
      </c>
      <c r="L31" s="112" t="s">
        <v>203</v>
      </c>
      <c r="M31" s="109" t="s">
        <v>565</v>
      </c>
      <c r="N31" s="110" t="s">
        <v>204</v>
      </c>
      <c r="O31" s="111" t="s">
        <v>215</v>
      </c>
      <c r="P31" s="112" t="s">
        <v>205</v>
      </c>
      <c r="Q31" s="109" t="s">
        <v>568</v>
      </c>
      <c r="R31" s="110" t="s">
        <v>189</v>
      </c>
      <c r="S31" s="111" t="s">
        <v>81</v>
      </c>
      <c r="T31" s="112" t="s">
        <v>206</v>
      </c>
    </row>
    <row r="32" s="83" customFormat="true" ht="19.2" hidden="false" customHeight="false" outlineLevel="0" collapsed="false">
      <c r="A32" s="108"/>
      <c r="B32" s="97" t="s">
        <v>571</v>
      </c>
      <c r="C32" s="108"/>
      <c r="D32" s="108"/>
      <c r="E32" s="109" t="s">
        <v>572</v>
      </c>
      <c r="F32" s="110" t="s">
        <v>207</v>
      </c>
      <c r="G32" s="111" t="s">
        <v>81</v>
      </c>
      <c r="H32" s="112" t="s">
        <v>208</v>
      </c>
      <c r="I32" s="109" t="s">
        <v>575</v>
      </c>
      <c r="J32" s="110" t="s">
        <v>209</v>
      </c>
      <c r="K32" s="111" t="s">
        <v>116</v>
      </c>
      <c r="L32" s="112" t="s">
        <v>210</v>
      </c>
      <c r="M32" s="109" t="s">
        <v>579</v>
      </c>
      <c r="N32" s="110" t="s">
        <v>211</v>
      </c>
      <c r="O32" s="111" t="s">
        <v>99</v>
      </c>
      <c r="P32" s="112" t="s">
        <v>212</v>
      </c>
      <c r="Q32" s="109" t="s">
        <v>654</v>
      </c>
      <c r="R32" s="110" t="s">
        <v>213</v>
      </c>
      <c r="S32" s="111" t="s">
        <v>155</v>
      </c>
      <c r="T32" s="112" t="s">
        <v>214</v>
      </c>
    </row>
    <row r="33" s="83" customFormat="true" ht="19.2" hidden="false" customHeight="false" outlineLevel="0" collapsed="false">
      <c r="A33" s="108"/>
      <c r="B33" s="97" t="s">
        <v>571</v>
      </c>
      <c r="C33" s="108"/>
      <c r="D33" s="108"/>
      <c r="E33" s="109" t="s">
        <v>669</v>
      </c>
      <c r="F33" s="110" t="s">
        <v>902</v>
      </c>
      <c r="G33" s="111" t="s">
        <v>215</v>
      </c>
      <c r="H33" s="112" t="s">
        <v>1939</v>
      </c>
      <c r="I33" s="109" t="s">
        <v>685</v>
      </c>
      <c r="J33" s="110" t="s">
        <v>1940</v>
      </c>
      <c r="K33" s="111" t="s">
        <v>101</v>
      </c>
      <c r="L33" s="112" t="s">
        <v>1941</v>
      </c>
      <c r="M33" s="109" t="s">
        <v>698</v>
      </c>
      <c r="N33" s="110" t="s">
        <v>943</v>
      </c>
      <c r="O33" s="111" t="s">
        <v>77</v>
      </c>
      <c r="P33" s="112" t="s">
        <v>1942</v>
      </c>
      <c r="Q33" s="109" t="s">
        <v>713</v>
      </c>
      <c r="R33" s="110" t="s">
        <v>1915</v>
      </c>
      <c r="S33" s="111" t="s">
        <v>116</v>
      </c>
      <c r="T33" s="112" t="s">
        <v>1943</v>
      </c>
    </row>
    <row r="34" s="83" customFormat="true" ht="19.2" hidden="false" customHeight="false" outlineLevel="0" collapsed="false">
      <c r="A34" s="108"/>
      <c r="B34" s="97" t="s">
        <v>571</v>
      </c>
      <c r="C34" s="108"/>
      <c r="D34" s="108"/>
      <c r="E34" s="109" t="s">
        <v>727</v>
      </c>
      <c r="F34" s="110" t="s">
        <v>1175</v>
      </c>
      <c r="G34" s="111" t="s">
        <v>81</v>
      </c>
      <c r="H34" s="112" t="s">
        <v>1944</v>
      </c>
      <c r="I34" s="109" t="s">
        <v>740</v>
      </c>
      <c r="J34" s="110" t="s">
        <v>1890</v>
      </c>
      <c r="K34" s="111" t="s">
        <v>81</v>
      </c>
      <c r="L34" s="112" t="s">
        <v>1945</v>
      </c>
      <c r="M34" s="109" t="s">
        <v>758</v>
      </c>
      <c r="N34" s="110" t="s">
        <v>1204</v>
      </c>
      <c r="O34" s="111" t="s">
        <v>77</v>
      </c>
      <c r="P34" s="112" t="s">
        <v>1946</v>
      </c>
      <c r="Q34" s="109" t="s">
        <v>773</v>
      </c>
      <c r="R34" s="110" t="s">
        <v>664</v>
      </c>
      <c r="S34" s="111" t="s">
        <v>77</v>
      </c>
      <c r="T34" s="112" t="s">
        <v>1947</v>
      </c>
    </row>
    <row r="35" s="83" customFormat="true" ht="19.2" hidden="false" customHeight="false" outlineLevel="0" collapsed="false">
      <c r="A35" s="108"/>
      <c r="B35" s="97" t="s">
        <v>571</v>
      </c>
      <c r="C35" s="108"/>
      <c r="D35" s="108"/>
      <c r="E35" s="109" t="s">
        <v>1203</v>
      </c>
      <c r="F35" s="110" t="s">
        <v>185</v>
      </c>
      <c r="G35" s="111" t="s">
        <v>116</v>
      </c>
      <c r="H35" s="112" t="s">
        <v>1948</v>
      </c>
      <c r="I35" s="109" t="s">
        <v>1206</v>
      </c>
      <c r="J35" s="110" t="s">
        <v>1949</v>
      </c>
      <c r="K35" s="111" t="s">
        <v>215</v>
      </c>
      <c r="L35" s="112" t="s">
        <v>1950</v>
      </c>
      <c r="M35" s="109" t="s">
        <v>1282</v>
      </c>
      <c r="N35" s="110" t="s">
        <v>1913</v>
      </c>
      <c r="O35" s="111" t="s">
        <v>116</v>
      </c>
      <c r="P35" s="112" t="s">
        <v>1951</v>
      </c>
      <c r="Q35" s="109" t="s">
        <v>1285</v>
      </c>
      <c r="R35" s="110" t="s">
        <v>914</v>
      </c>
      <c r="S35" s="111" t="s">
        <v>99</v>
      </c>
      <c r="T35" s="112" t="s">
        <v>1952</v>
      </c>
    </row>
    <row r="36" s="83" customFormat="true" ht="19.2" hidden="false" customHeight="false" outlineLevel="0" collapsed="false">
      <c r="A36" s="108"/>
      <c r="B36" s="97" t="s">
        <v>571</v>
      </c>
      <c r="C36" s="108"/>
      <c r="D36" s="108"/>
      <c r="E36" s="109" t="s">
        <v>1287</v>
      </c>
      <c r="F36" s="110" t="s">
        <v>754</v>
      </c>
      <c r="G36" s="111" t="s">
        <v>118</v>
      </c>
      <c r="H36" s="112" t="s">
        <v>1953</v>
      </c>
      <c r="I36" s="109" t="s">
        <v>1809</v>
      </c>
      <c r="J36" s="110" t="s">
        <v>725</v>
      </c>
      <c r="K36" s="111" t="s">
        <v>215</v>
      </c>
      <c r="L36" s="112" t="s">
        <v>1954</v>
      </c>
      <c r="M36" s="109" t="s">
        <v>1812</v>
      </c>
      <c r="N36" s="110" t="s">
        <v>1955</v>
      </c>
      <c r="O36" s="111" t="s">
        <v>101</v>
      </c>
      <c r="P36" s="112" t="s">
        <v>1956</v>
      </c>
      <c r="Q36" s="109" t="s">
        <v>1815</v>
      </c>
      <c r="R36" s="110" t="s">
        <v>1935</v>
      </c>
      <c r="S36" s="111" t="s">
        <v>77</v>
      </c>
      <c r="T36" s="112" t="s">
        <v>1957</v>
      </c>
    </row>
    <row r="37" s="83" customFormat="true" ht="19.2" hidden="false" customHeight="false" outlineLevel="0" collapsed="false">
      <c r="A37" s="113"/>
      <c r="B37" s="114" t="s">
        <v>571</v>
      </c>
      <c r="C37" s="113"/>
      <c r="D37" s="113"/>
      <c r="E37" s="109" t="s">
        <v>1837</v>
      </c>
      <c r="F37" s="110" t="s">
        <v>769</v>
      </c>
      <c r="G37" s="111" t="s">
        <v>77</v>
      </c>
      <c r="H37" s="112" t="s">
        <v>1958</v>
      </c>
      <c r="I37" s="109" t="s">
        <v>1839</v>
      </c>
      <c r="J37" s="110" t="s">
        <v>619</v>
      </c>
      <c r="K37" s="111" t="s">
        <v>78</v>
      </c>
      <c r="L37" s="112" t="s">
        <v>1959</v>
      </c>
      <c r="M37" s="109"/>
      <c r="N37" s="115"/>
      <c r="O37" s="112"/>
      <c r="P37" s="112"/>
      <c r="Q37" s="109"/>
      <c r="R37" s="115"/>
      <c r="S37" s="112"/>
      <c r="T37" s="112"/>
    </row>
    <row r="38" s="83" customFormat="true" ht="19.2" hidden="false" customHeight="false" outlineLevel="0" collapsed="false">
      <c r="A38" s="108" t="s">
        <v>59</v>
      </c>
      <c r="B38" s="97" t="s">
        <v>238</v>
      </c>
      <c r="C38" s="108" t="s">
        <v>559</v>
      </c>
      <c r="D38" s="108"/>
      <c r="E38" s="109" t="s">
        <v>559</v>
      </c>
      <c r="F38" s="110" t="s">
        <v>239</v>
      </c>
      <c r="G38" s="111" t="s">
        <v>247</v>
      </c>
      <c r="H38" s="112" t="s">
        <v>240</v>
      </c>
      <c r="I38" s="109" t="s">
        <v>562</v>
      </c>
      <c r="J38" s="110" t="s">
        <v>241</v>
      </c>
      <c r="K38" s="111" t="s">
        <v>248</v>
      </c>
      <c r="L38" s="112" t="s">
        <v>242</v>
      </c>
      <c r="M38" s="109" t="s">
        <v>565</v>
      </c>
      <c r="N38" s="110" t="s">
        <v>243</v>
      </c>
      <c r="O38" s="111" t="s">
        <v>247</v>
      </c>
      <c r="P38" s="112" t="s">
        <v>143</v>
      </c>
      <c r="Q38" s="109" t="s">
        <v>568</v>
      </c>
      <c r="R38" s="110" t="s">
        <v>244</v>
      </c>
      <c r="S38" s="111" t="s">
        <v>235</v>
      </c>
      <c r="T38" s="112" t="s">
        <v>145</v>
      </c>
    </row>
    <row r="39" s="83" customFormat="true" ht="19.2" hidden="false" customHeight="false" outlineLevel="0" collapsed="false">
      <c r="A39" s="113"/>
      <c r="B39" s="114" t="s">
        <v>571</v>
      </c>
      <c r="C39" s="113"/>
      <c r="D39" s="113"/>
      <c r="E39" s="109" t="s">
        <v>572</v>
      </c>
      <c r="F39" s="110" t="s">
        <v>245</v>
      </c>
      <c r="G39" s="111" t="s">
        <v>249</v>
      </c>
      <c r="H39" s="112" t="s">
        <v>246</v>
      </c>
      <c r="I39" s="109"/>
      <c r="J39" s="115"/>
      <c r="K39" s="112"/>
      <c r="L39" s="112"/>
      <c r="M39" s="109"/>
      <c r="N39" s="115"/>
      <c r="O39" s="112"/>
      <c r="P39" s="112"/>
      <c r="Q39" s="109"/>
      <c r="R39" s="115"/>
      <c r="S39" s="112"/>
      <c r="T39" s="112"/>
    </row>
    <row r="40" s="83" customFormat="true" ht="19.2" hidden="false" customHeight="false" outlineLevel="0" collapsed="false">
      <c r="A40" s="108" t="s">
        <v>59</v>
      </c>
      <c r="B40" s="97" t="s">
        <v>250</v>
      </c>
      <c r="C40" s="108" t="s">
        <v>559</v>
      </c>
      <c r="D40" s="108"/>
      <c r="E40" s="109" t="s">
        <v>559</v>
      </c>
      <c r="F40" s="110" t="s">
        <v>251</v>
      </c>
      <c r="G40" s="111" t="s">
        <v>249</v>
      </c>
      <c r="H40" s="119" t="s">
        <v>252</v>
      </c>
      <c r="I40" s="109" t="s">
        <v>562</v>
      </c>
      <c r="J40" s="110" t="s">
        <v>253</v>
      </c>
      <c r="K40" s="111" t="s">
        <v>233</v>
      </c>
      <c r="L40" s="119" t="s">
        <v>254</v>
      </c>
      <c r="M40" s="109" t="s">
        <v>565</v>
      </c>
      <c r="N40" s="110" t="s">
        <v>255</v>
      </c>
      <c r="O40" s="111" t="s">
        <v>234</v>
      </c>
      <c r="P40" s="119" t="s">
        <v>256</v>
      </c>
      <c r="Q40" s="109" t="s">
        <v>568</v>
      </c>
      <c r="R40" s="110" t="s">
        <v>257</v>
      </c>
      <c r="S40" s="111" t="s">
        <v>236</v>
      </c>
      <c r="T40" s="119" t="s">
        <v>258</v>
      </c>
    </row>
    <row r="41" s="83" customFormat="true" ht="19.2" hidden="false" customHeight="false" outlineLevel="0" collapsed="false">
      <c r="A41" s="113"/>
      <c r="B41" s="114" t="s">
        <v>571</v>
      </c>
      <c r="C41" s="113"/>
      <c r="D41" s="113"/>
      <c r="E41" s="109" t="s">
        <v>572</v>
      </c>
      <c r="F41" s="110" t="s">
        <v>259</v>
      </c>
      <c r="G41" s="111" t="s">
        <v>265</v>
      </c>
      <c r="H41" s="119" t="s">
        <v>260</v>
      </c>
      <c r="I41" s="109" t="s">
        <v>575</v>
      </c>
      <c r="J41" s="110" t="s">
        <v>261</v>
      </c>
      <c r="K41" s="111" t="s">
        <v>247</v>
      </c>
      <c r="L41" s="119" t="s">
        <v>262</v>
      </c>
      <c r="M41" s="109" t="s">
        <v>579</v>
      </c>
      <c r="N41" s="110" t="s">
        <v>263</v>
      </c>
      <c r="O41" s="111" t="s">
        <v>247</v>
      </c>
      <c r="P41" s="119" t="s">
        <v>264</v>
      </c>
      <c r="Q41" s="109"/>
      <c r="R41" s="115"/>
      <c r="S41" s="112"/>
      <c r="T41" s="112"/>
    </row>
    <row r="42" s="83" customFormat="true" ht="28.8" hidden="false" customHeight="false" outlineLevel="0" collapsed="false">
      <c r="A42" s="113" t="s">
        <v>59</v>
      </c>
      <c r="B42" s="114" t="s">
        <v>266</v>
      </c>
      <c r="C42" s="113" t="s">
        <v>559</v>
      </c>
      <c r="D42" s="113"/>
      <c r="E42" s="109" t="s">
        <v>559</v>
      </c>
      <c r="F42" s="110" t="s">
        <v>267</v>
      </c>
      <c r="G42" s="111" t="s">
        <v>233</v>
      </c>
      <c r="H42" s="112" t="s">
        <v>268</v>
      </c>
      <c r="I42" s="109" t="s">
        <v>562</v>
      </c>
      <c r="J42" s="110" t="s">
        <v>269</v>
      </c>
      <c r="K42" s="111" t="s">
        <v>249</v>
      </c>
      <c r="L42" s="112" t="s">
        <v>270</v>
      </c>
      <c r="M42" s="109" t="s">
        <v>565</v>
      </c>
      <c r="N42" s="110" t="s">
        <v>271</v>
      </c>
      <c r="O42" s="111" t="s">
        <v>237</v>
      </c>
      <c r="P42" s="112" t="s">
        <v>272</v>
      </c>
      <c r="Q42" s="109" t="s">
        <v>568</v>
      </c>
      <c r="R42" s="110" t="s">
        <v>273</v>
      </c>
      <c r="S42" s="111" t="s">
        <v>233</v>
      </c>
      <c r="T42" s="112" t="s">
        <v>274</v>
      </c>
    </row>
    <row r="43" s="83" customFormat="true" ht="19.2" hidden="false" customHeight="false" outlineLevel="0" collapsed="false">
      <c r="A43" s="113" t="s">
        <v>59</v>
      </c>
      <c r="B43" s="114" t="s">
        <v>275</v>
      </c>
      <c r="C43" s="113" t="s">
        <v>559</v>
      </c>
      <c r="D43" s="113"/>
      <c r="E43" s="109" t="s">
        <v>559</v>
      </c>
      <c r="F43" s="110" t="s">
        <v>276</v>
      </c>
      <c r="G43" s="111" t="s">
        <v>233</v>
      </c>
      <c r="H43" s="112" t="s">
        <v>277</v>
      </c>
      <c r="I43" s="109" t="s">
        <v>562</v>
      </c>
      <c r="J43" s="110" t="s">
        <v>278</v>
      </c>
      <c r="K43" s="111" t="s">
        <v>249</v>
      </c>
      <c r="L43" s="112" t="s">
        <v>279</v>
      </c>
      <c r="M43" s="109"/>
      <c r="N43" s="115"/>
      <c r="O43" s="112"/>
      <c r="P43" s="112"/>
      <c r="Q43" s="109"/>
      <c r="R43" s="115"/>
      <c r="S43" s="112"/>
      <c r="T43" s="112"/>
    </row>
    <row r="44" s="83" customFormat="true" ht="19.2" hidden="false" customHeight="false" outlineLevel="0" collapsed="false">
      <c r="A44" s="108" t="s">
        <v>59</v>
      </c>
      <c r="B44" s="97" t="s">
        <v>302</v>
      </c>
      <c r="C44" s="108" t="s">
        <v>559</v>
      </c>
      <c r="D44" s="108"/>
      <c r="E44" s="109" t="s">
        <v>559</v>
      </c>
      <c r="F44" s="110" t="s">
        <v>303</v>
      </c>
      <c r="G44" s="111" t="s">
        <v>315</v>
      </c>
      <c r="H44" s="119" t="s">
        <v>304</v>
      </c>
      <c r="I44" s="109" t="s">
        <v>562</v>
      </c>
      <c r="J44" s="110" t="s">
        <v>305</v>
      </c>
      <c r="K44" s="112" t="s">
        <v>316</v>
      </c>
      <c r="L44" s="119" t="s">
        <v>306</v>
      </c>
      <c r="M44" s="109" t="s">
        <v>565</v>
      </c>
      <c r="N44" s="110" t="s">
        <v>307</v>
      </c>
      <c r="O44" s="111" t="s">
        <v>315</v>
      </c>
      <c r="P44" s="119" t="s">
        <v>308</v>
      </c>
      <c r="Q44" s="109" t="s">
        <v>568</v>
      </c>
      <c r="R44" s="110" t="s">
        <v>309</v>
      </c>
      <c r="S44" s="111" t="s">
        <v>317</v>
      </c>
      <c r="T44" s="119" t="s">
        <v>310</v>
      </c>
    </row>
    <row r="45" s="83" customFormat="true" ht="19.2" hidden="false" customHeight="false" outlineLevel="0" collapsed="false">
      <c r="A45" s="113"/>
      <c r="B45" s="114" t="s">
        <v>571</v>
      </c>
      <c r="C45" s="113"/>
      <c r="D45" s="113"/>
      <c r="E45" s="109" t="s">
        <v>572</v>
      </c>
      <c r="F45" s="110" t="s">
        <v>311</v>
      </c>
      <c r="G45" s="112" t="s">
        <v>316</v>
      </c>
      <c r="H45" s="119" t="s">
        <v>312</v>
      </c>
      <c r="I45" s="109" t="s">
        <v>575</v>
      </c>
      <c r="J45" s="110" t="s">
        <v>313</v>
      </c>
      <c r="K45" s="111" t="s">
        <v>318</v>
      </c>
      <c r="L45" s="119" t="s">
        <v>314</v>
      </c>
      <c r="M45" s="109"/>
      <c r="N45" s="115"/>
      <c r="O45" s="112"/>
      <c r="P45" s="112"/>
      <c r="Q45" s="109"/>
      <c r="R45" s="115"/>
      <c r="S45" s="112"/>
      <c r="T45" s="112"/>
    </row>
    <row r="46" s="83" customFormat="true" ht="28.8" hidden="false" customHeight="false" outlineLevel="0" collapsed="false">
      <c r="A46" s="113" t="s">
        <v>59</v>
      </c>
      <c r="B46" s="114" t="s">
        <v>319</v>
      </c>
      <c r="C46" s="113" t="s">
        <v>559</v>
      </c>
      <c r="D46" s="113"/>
      <c r="E46" s="109" t="s">
        <v>559</v>
      </c>
      <c r="F46" s="116" t="s">
        <v>320</v>
      </c>
      <c r="G46" s="111" t="s">
        <v>298</v>
      </c>
      <c r="H46" s="112" t="s">
        <v>321</v>
      </c>
      <c r="I46" s="109"/>
      <c r="J46" s="115"/>
      <c r="K46" s="112"/>
      <c r="L46" s="112"/>
      <c r="M46" s="109"/>
      <c r="N46" s="115"/>
      <c r="O46" s="112"/>
      <c r="P46" s="112"/>
      <c r="Q46" s="109"/>
      <c r="R46" s="115"/>
      <c r="S46" s="112"/>
      <c r="T46" s="112"/>
    </row>
    <row r="47" s="83" customFormat="true" ht="19.2" hidden="false" customHeight="false" outlineLevel="0" collapsed="false">
      <c r="A47" s="108" t="s">
        <v>59</v>
      </c>
      <c r="B47" s="97" t="s">
        <v>416</v>
      </c>
      <c r="C47" s="108" t="s">
        <v>559</v>
      </c>
      <c r="D47" s="108"/>
      <c r="E47" s="109" t="s">
        <v>559</v>
      </c>
      <c r="F47" s="110" t="s">
        <v>417</v>
      </c>
      <c r="G47" s="111" t="s">
        <v>179</v>
      </c>
      <c r="H47" s="112" t="s">
        <v>147</v>
      </c>
      <c r="I47" s="109" t="s">
        <v>562</v>
      </c>
      <c r="J47" s="110" t="s">
        <v>418</v>
      </c>
      <c r="K47" s="111" t="s">
        <v>103</v>
      </c>
      <c r="L47" s="112" t="s">
        <v>419</v>
      </c>
      <c r="M47" s="109" t="s">
        <v>565</v>
      </c>
      <c r="N47" s="110" t="s">
        <v>420</v>
      </c>
      <c r="O47" s="111" t="s">
        <v>116</v>
      </c>
      <c r="P47" s="112" t="s">
        <v>421</v>
      </c>
      <c r="Q47" s="109" t="s">
        <v>568</v>
      </c>
      <c r="R47" s="110" t="s">
        <v>422</v>
      </c>
      <c r="S47" s="111" t="s">
        <v>362</v>
      </c>
      <c r="T47" s="112" t="s">
        <v>423</v>
      </c>
    </row>
    <row r="48" s="83" customFormat="true" ht="19.2" hidden="false" customHeight="false" outlineLevel="0" collapsed="false">
      <c r="A48" s="108"/>
      <c r="B48" s="97" t="s">
        <v>571</v>
      </c>
      <c r="C48" s="108"/>
      <c r="D48" s="108"/>
      <c r="E48" s="109" t="s">
        <v>572</v>
      </c>
      <c r="F48" s="110" t="s">
        <v>424</v>
      </c>
      <c r="G48" s="111" t="s">
        <v>118</v>
      </c>
      <c r="H48" s="112" t="s">
        <v>423</v>
      </c>
      <c r="I48" s="109" t="s">
        <v>575</v>
      </c>
      <c r="J48" s="110" t="s">
        <v>425</v>
      </c>
      <c r="K48" s="111" t="s">
        <v>116</v>
      </c>
      <c r="L48" s="112" t="s">
        <v>423</v>
      </c>
      <c r="M48" s="109" t="s">
        <v>579</v>
      </c>
      <c r="N48" s="110" t="s">
        <v>426</v>
      </c>
      <c r="O48" s="111" t="s">
        <v>79</v>
      </c>
      <c r="P48" s="112" t="s">
        <v>427</v>
      </c>
      <c r="Q48" s="109" t="s">
        <v>654</v>
      </c>
      <c r="R48" s="110" t="s">
        <v>428</v>
      </c>
      <c r="S48" s="111" t="s">
        <v>79</v>
      </c>
      <c r="T48" s="112" t="s">
        <v>427</v>
      </c>
    </row>
    <row r="49" s="83" customFormat="true" ht="19.2" hidden="false" customHeight="false" outlineLevel="0" collapsed="false">
      <c r="A49" s="108"/>
      <c r="B49" s="97" t="s">
        <v>571</v>
      </c>
      <c r="C49" s="108"/>
      <c r="D49" s="108"/>
      <c r="E49" s="109" t="s">
        <v>654</v>
      </c>
      <c r="F49" s="110" t="s">
        <v>429</v>
      </c>
      <c r="G49" s="111" t="s">
        <v>431</v>
      </c>
      <c r="H49" s="112" t="s">
        <v>427</v>
      </c>
      <c r="I49" s="109" t="s">
        <v>685</v>
      </c>
      <c r="J49" s="110" t="s">
        <v>1570</v>
      </c>
      <c r="K49" s="111" t="s">
        <v>118</v>
      </c>
      <c r="L49" s="112" t="s">
        <v>427</v>
      </c>
      <c r="M49" s="109" t="s">
        <v>698</v>
      </c>
      <c r="N49" s="110" t="s">
        <v>1468</v>
      </c>
      <c r="O49" s="111" t="s">
        <v>101</v>
      </c>
      <c r="P49" s="112" t="s">
        <v>1960</v>
      </c>
      <c r="Q49" s="109" t="s">
        <v>698</v>
      </c>
      <c r="R49" s="110" t="s">
        <v>1961</v>
      </c>
      <c r="S49" s="111" t="s">
        <v>78</v>
      </c>
      <c r="T49" s="112" t="s">
        <v>1960</v>
      </c>
    </row>
    <row r="50" s="83" customFormat="true" ht="19.2" hidden="false" customHeight="false" outlineLevel="0" collapsed="false">
      <c r="A50" s="113"/>
      <c r="B50" s="114" t="s">
        <v>571</v>
      </c>
      <c r="C50" s="113"/>
      <c r="D50" s="113"/>
      <c r="E50" s="109" t="s">
        <v>727</v>
      </c>
      <c r="F50" s="110" t="s">
        <v>1443</v>
      </c>
      <c r="G50" s="111" t="s">
        <v>78</v>
      </c>
      <c r="H50" s="112" t="s">
        <v>1960</v>
      </c>
      <c r="I50" s="109" t="s">
        <v>740</v>
      </c>
      <c r="J50" s="110" t="s">
        <v>1551</v>
      </c>
      <c r="K50" s="111" t="s">
        <v>79</v>
      </c>
      <c r="L50" s="112" t="s">
        <v>1962</v>
      </c>
      <c r="M50" s="109" t="s">
        <v>758</v>
      </c>
      <c r="N50" s="110" t="s">
        <v>1615</v>
      </c>
      <c r="O50" s="111" t="s">
        <v>118</v>
      </c>
      <c r="P50" s="112" t="s">
        <v>1962</v>
      </c>
      <c r="Q50" s="109" t="s">
        <v>773</v>
      </c>
      <c r="R50" s="110" t="s">
        <v>1575</v>
      </c>
      <c r="S50" s="111" t="s">
        <v>362</v>
      </c>
      <c r="T50" s="112" t="s">
        <v>1962</v>
      </c>
    </row>
    <row r="51" s="83" customFormat="true" ht="19.2" hidden="false" customHeight="false" outlineLevel="0" collapsed="false">
      <c r="A51" s="108" t="s">
        <v>59</v>
      </c>
      <c r="B51" s="97" t="s">
        <v>432</v>
      </c>
      <c r="C51" s="108" t="s">
        <v>559</v>
      </c>
      <c r="D51" s="108"/>
      <c r="E51" s="109" t="s">
        <v>559</v>
      </c>
      <c r="F51" s="110" t="s">
        <v>433</v>
      </c>
      <c r="G51" s="111" t="s">
        <v>103</v>
      </c>
      <c r="H51" s="119" t="s">
        <v>434</v>
      </c>
      <c r="I51" s="109" t="s">
        <v>562</v>
      </c>
      <c r="J51" s="110" t="s">
        <v>435</v>
      </c>
      <c r="K51" s="111" t="s">
        <v>102</v>
      </c>
      <c r="L51" s="119" t="s">
        <v>436</v>
      </c>
      <c r="M51" s="109" t="s">
        <v>565</v>
      </c>
      <c r="N51" s="110" t="s">
        <v>437</v>
      </c>
      <c r="O51" s="111" t="s">
        <v>81</v>
      </c>
      <c r="P51" s="119" t="s">
        <v>438</v>
      </c>
      <c r="Q51" s="109" t="s">
        <v>568</v>
      </c>
      <c r="R51" s="110" t="s">
        <v>347</v>
      </c>
      <c r="S51" s="111" t="s">
        <v>99</v>
      </c>
      <c r="T51" s="119" t="s">
        <v>439</v>
      </c>
    </row>
    <row r="52" s="83" customFormat="true" ht="19.2" hidden="false" customHeight="false" outlineLevel="0" collapsed="false">
      <c r="A52" s="108"/>
      <c r="B52" s="97" t="s">
        <v>571</v>
      </c>
      <c r="C52" s="108"/>
      <c r="D52" s="108"/>
      <c r="E52" s="109" t="s">
        <v>572</v>
      </c>
      <c r="F52" s="110" t="s">
        <v>417</v>
      </c>
      <c r="G52" s="111" t="s">
        <v>179</v>
      </c>
      <c r="H52" s="119" t="s">
        <v>440</v>
      </c>
      <c r="I52" s="109" t="s">
        <v>575</v>
      </c>
      <c r="J52" s="110" t="s">
        <v>441</v>
      </c>
      <c r="K52" s="111" t="s">
        <v>155</v>
      </c>
      <c r="L52" s="119" t="s">
        <v>442</v>
      </c>
      <c r="M52" s="109" t="s">
        <v>579</v>
      </c>
      <c r="N52" s="110" t="s">
        <v>349</v>
      </c>
      <c r="O52" s="111" t="s">
        <v>77</v>
      </c>
      <c r="P52" s="119" t="s">
        <v>443</v>
      </c>
      <c r="Q52" s="109" t="s">
        <v>654</v>
      </c>
      <c r="R52" s="110" t="s">
        <v>385</v>
      </c>
      <c r="S52" s="111" t="s">
        <v>181</v>
      </c>
      <c r="T52" s="119" t="s">
        <v>444</v>
      </c>
    </row>
    <row r="53" s="83" customFormat="true" ht="19.2" hidden="false" customHeight="false" outlineLevel="0" collapsed="false">
      <c r="A53" s="108"/>
      <c r="B53" s="97" t="s">
        <v>571</v>
      </c>
      <c r="C53" s="108"/>
      <c r="D53" s="108"/>
      <c r="E53" s="109" t="s">
        <v>669</v>
      </c>
      <c r="F53" s="110" t="s">
        <v>1603</v>
      </c>
      <c r="G53" s="111" t="s">
        <v>79</v>
      </c>
      <c r="H53" s="119" t="s">
        <v>1963</v>
      </c>
      <c r="I53" s="109" t="s">
        <v>685</v>
      </c>
      <c r="J53" s="110" t="s">
        <v>376</v>
      </c>
      <c r="K53" s="111" t="s">
        <v>179</v>
      </c>
      <c r="L53" s="119" t="s">
        <v>1964</v>
      </c>
      <c r="M53" s="109" t="s">
        <v>698</v>
      </c>
      <c r="N53" s="110" t="s">
        <v>1591</v>
      </c>
      <c r="O53" s="111" t="s">
        <v>140</v>
      </c>
      <c r="P53" s="119" t="s">
        <v>1965</v>
      </c>
      <c r="Q53" s="109" t="s">
        <v>713</v>
      </c>
      <c r="R53" s="110" t="s">
        <v>1534</v>
      </c>
      <c r="S53" s="111" t="s">
        <v>80</v>
      </c>
      <c r="T53" s="119" t="s">
        <v>1966</v>
      </c>
    </row>
    <row r="54" s="83" customFormat="true" ht="19.2" hidden="false" customHeight="false" outlineLevel="0" collapsed="false">
      <c r="A54" s="108"/>
      <c r="B54" s="97" t="s">
        <v>571</v>
      </c>
      <c r="C54" s="108"/>
      <c r="D54" s="108"/>
      <c r="E54" s="109" t="s">
        <v>727</v>
      </c>
      <c r="F54" s="110" t="s">
        <v>1638</v>
      </c>
      <c r="G54" s="111" t="s">
        <v>118</v>
      </c>
      <c r="H54" s="119" t="s">
        <v>1967</v>
      </c>
      <c r="I54" s="109" t="s">
        <v>740</v>
      </c>
      <c r="J54" s="110" t="s">
        <v>1968</v>
      </c>
      <c r="K54" s="111" t="s">
        <v>155</v>
      </c>
      <c r="L54" s="119" t="s">
        <v>1969</v>
      </c>
      <c r="M54" s="109" t="s">
        <v>758</v>
      </c>
      <c r="N54" s="110" t="s">
        <v>1461</v>
      </c>
      <c r="O54" s="111" t="s">
        <v>79</v>
      </c>
      <c r="P54" s="119" t="s">
        <v>1970</v>
      </c>
      <c r="Q54" s="109" t="s">
        <v>773</v>
      </c>
      <c r="R54" s="110" t="s">
        <v>1564</v>
      </c>
      <c r="S54" s="111" t="s">
        <v>574</v>
      </c>
      <c r="T54" s="119" t="s">
        <v>1971</v>
      </c>
    </row>
    <row r="55" s="83" customFormat="true" ht="19.2" hidden="false" customHeight="false" outlineLevel="0" collapsed="false">
      <c r="A55" s="108"/>
      <c r="B55" s="97" t="s">
        <v>571</v>
      </c>
      <c r="C55" s="108"/>
      <c r="D55" s="108"/>
      <c r="E55" s="109" t="s">
        <v>1203</v>
      </c>
      <c r="F55" s="110" t="s">
        <v>1562</v>
      </c>
      <c r="G55" s="111" t="s">
        <v>181</v>
      </c>
      <c r="H55" s="119" t="s">
        <v>1972</v>
      </c>
      <c r="I55" s="109" t="s">
        <v>1206</v>
      </c>
      <c r="J55" s="110" t="s">
        <v>378</v>
      </c>
      <c r="K55" s="111" t="s">
        <v>181</v>
      </c>
      <c r="L55" s="119" t="s">
        <v>1973</v>
      </c>
      <c r="M55" s="109" t="s">
        <v>1282</v>
      </c>
      <c r="N55" s="110" t="s">
        <v>1584</v>
      </c>
      <c r="O55" s="111" t="s">
        <v>78</v>
      </c>
      <c r="P55" s="119" t="s">
        <v>1974</v>
      </c>
      <c r="Q55" s="109" t="s">
        <v>1285</v>
      </c>
      <c r="R55" s="110" t="s">
        <v>1698</v>
      </c>
      <c r="S55" s="111" t="s">
        <v>77</v>
      </c>
      <c r="T55" s="119" t="s">
        <v>1975</v>
      </c>
    </row>
    <row r="56" s="83" customFormat="true" ht="19.2" hidden="false" customHeight="false" outlineLevel="0" collapsed="false">
      <c r="A56" s="108"/>
      <c r="B56" s="97" t="s">
        <v>571</v>
      </c>
      <c r="C56" s="108"/>
      <c r="D56" s="108"/>
      <c r="E56" s="109" t="s">
        <v>1287</v>
      </c>
      <c r="F56" s="110" t="s">
        <v>1420</v>
      </c>
      <c r="G56" s="111" t="s">
        <v>77</v>
      </c>
      <c r="H56" s="119" t="s">
        <v>1976</v>
      </c>
      <c r="I56" s="109" t="s">
        <v>1809</v>
      </c>
      <c r="J56" s="110" t="s">
        <v>1494</v>
      </c>
      <c r="K56" s="111" t="s">
        <v>79</v>
      </c>
      <c r="L56" s="119" t="s">
        <v>1977</v>
      </c>
      <c r="M56" s="109" t="s">
        <v>1812</v>
      </c>
      <c r="N56" s="110" t="s">
        <v>1484</v>
      </c>
      <c r="O56" s="111" t="s">
        <v>77</v>
      </c>
      <c r="P56" s="119" t="s">
        <v>1978</v>
      </c>
      <c r="Q56" s="109" t="s">
        <v>1815</v>
      </c>
      <c r="R56" s="110" t="s">
        <v>1607</v>
      </c>
      <c r="S56" s="111" t="s">
        <v>118</v>
      </c>
      <c r="T56" s="119" t="s">
        <v>1979</v>
      </c>
    </row>
    <row r="57" s="83" customFormat="true" ht="19.2" hidden="false" customHeight="false" outlineLevel="0" collapsed="false">
      <c r="A57" s="108"/>
      <c r="B57" s="97" t="s">
        <v>571</v>
      </c>
      <c r="C57" s="108"/>
      <c r="D57" s="108"/>
      <c r="E57" s="109" t="s">
        <v>1837</v>
      </c>
      <c r="F57" s="110" t="s">
        <v>1616</v>
      </c>
      <c r="G57" s="111" t="s">
        <v>199</v>
      </c>
      <c r="H57" s="119" t="s">
        <v>1980</v>
      </c>
      <c r="I57" s="109" t="s">
        <v>1839</v>
      </c>
      <c r="J57" s="110" t="s">
        <v>1449</v>
      </c>
      <c r="K57" s="111" t="s">
        <v>77</v>
      </c>
      <c r="L57" s="119" t="s">
        <v>1981</v>
      </c>
      <c r="M57" s="109" t="s">
        <v>1841</v>
      </c>
      <c r="N57" s="110" t="s">
        <v>1397</v>
      </c>
      <c r="O57" s="111" t="s">
        <v>577</v>
      </c>
      <c r="P57" s="119" t="s">
        <v>1982</v>
      </c>
      <c r="Q57" s="109" t="s">
        <v>1843</v>
      </c>
      <c r="R57" s="110" t="s">
        <v>1535</v>
      </c>
      <c r="S57" s="111" t="s">
        <v>181</v>
      </c>
      <c r="T57" s="119" t="s">
        <v>1983</v>
      </c>
    </row>
    <row r="58" s="83" customFormat="true" ht="19.2" hidden="false" customHeight="false" outlineLevel="0" collapsed="false">
      <c r="A58" s="113"/>
      <c r="B58" s="114" t="s">
        <v>571</v>
      </c>
      <c r="C58" s="113"/>
      <c r="D58" s="113"/>
      <c r="E58" s="109" t="s">
        <v>1845</v>
      </c>
      <c r="F58" s="110" t="s">
        <v>1475</v>
      </c>
      <c r="G58" s="111" t="s">
        <v>78</v>
      </c>
      <c r="H58" s="119" t="s">
        <v>1984</v>
      </c>
      <c r="I58" s="109" t="s">
        <v>1847</v>
      </c>
      <c r="J58" s="110" t="s">
        <v>1516</v>
      </c>
      <c r="K58" s="111" t="s">
        <v>180</v>
      </c>
      <c r="L58" s="119" t="s">
        <v>1985</v>
      </c>
      <c r="M58" s="109" t="s">
        <v>1849</v>
      </c>
      <c r="N58" s="110" t="s">
        <v>1623</v>
      </c>
      <c r="O58" s="111" t="s">
        <v>181</v>
      </c>
      <c r="P58" s="119" t="s">
        <v>1986</v>
      </c>
      <c r="Q58" s="109"/>
      <c r="R58" s="115"/>
      <c r="S58" s="112"/>
      <c r="T58" s="112"/>
    </row>
    <row r="59" s="83" customFormat="true" ht="19.2" hidden="false" customHeight="false" outlineLevel="0" collapsed="false">
      <c r="A59" s="113" t="s">
        <v>59</v>
      </c>
      <c r="B59" s="114" t="s">
        <v>445</v>
      </c>
      <c r="C59" s="113" t="s">
        <v>559</v>
      </c>
      <c r="D59" s="113"/>
      <c r="E59" s="109" t="s">
        <v>559</v>
      </c>
      <c r="F59" s="110" t="s">
        <v>446</v>
      </c>
      <c r="G59" s="111" t="s">
        <v>116</v>
      </c>
      <c r="H59" s="112" t="s">
        <v>447</v>
      </c>
      <c r="I59" s="109"/>
      <c r="J59" s="115"/>
      <c r="K59" s="112"/>
      <c r="L59" s="112"/>
      <c r="M59" s="109"/>
      <c r="N59" s="115"/>
      <c r="O59" s="112"/>
      <c r="P59" s="112"/>
      <c r="Q59" s="109"/>
      <c r="R59" s="115"/>
      <c r="S59" s="112"/>
      <c r="T59" s="112"/>
    </row>
    <row r="60" s="83" customFormat="true" ht="28.8" hidden="false" customHeight="false" outlineLevel="0" collapsed="false">
      <c r="A60" s="108" t="s">
        <v>59</v>
      </c>
      <c r="B60" s="97" t="s">
        <v>448</v>
      </c>
      <c r="C60" s="108" t="s">
        <v>559</v>
      </c>
      <c r="D60" s="108"/>
      <c r="E60" s="109" t="s">
        <v>559</v>
      </c>
      <c r="F60" s="110" t="s">
        <v>449</v>
      </c>
      <c r="G60" s="111" t="s">
        <v>116</v>
      </c>
      <c r="H60" s="112" t="s">
        <v>450</v>
      </c>
      <c r="I60" s="109" t="s">
        <v>562</v>
      </c>
      <c r="J60" s="110" t="s">
        <v>451</v>
      </c>
      <c r="K60" s="111" t="s">
        <v>118</v>
      </c>
      <c r="L60" s="112" t="s">
        <v>452</v>
      </c>
      <c r="M60" s="109" t="s">
        <v>565</v>
      </c>
      <c r="N60" s="110" t="s">
        <v>446</v>
      </c>
      <c r="O60" s="111" t="s">
        <v>116</v>
      </c>
      <c r="P60" s="112" t="s">
        <v>453</v>
      </c>
      <c r="Q60" s="109" t="s">
        <v>568</v>
      </c>
      <c r="R60" s="110" t="s">
        <v>454</v>
      </c>
      <c r="S60" s="111" t="s">
        <v>81</v>
      </c>
      <c r="T60" s="112" t="s">
        <v>455</v>
      </c>
    </row>
    <row r="61" s="83" customFormat="true" ht="19.2" hidden="false" customHeight="false" outlineLevel="0" collapsed="false">
      <c r="A61" s="108"/>
      <c r="B61" s="97" t="s">
        <v>571</v>
      </c>
      <c r="C61" s="108"/>
      <c r="D61" s="108"/>
      <c r="E61" s="109" t="s">
        <v>572</v>
      </c>
      <c r="F61" s="110" t="s">
        <v>456</v>
      </c>
      <c r="G61" s="111" t="s">
        <v>155</v>
      </c>
      <c r="H61" s="112" t="s">
        <v>457</v>
      </c>
      <c r="I61" s="109" t="s">
        <v>575</v>
      </c>
      <c r="J61" s="110" t="s">
        <v>458</v>
      </c>
      <c r="K61" s="111" t="s">
        <v>78</v>
      </c>
      <c r="L61" s="112" t="s">
        <v>459</v>
      </c>
      <c r="M61" s="109" t="s">
        <v>579</v>
      </c>
      <c r="N61" s="110" t="s">
        <v>460</v>
      </c>
      <c r="O61" s="111" t="s">
        <v>81</v>
      </c>
      <c r="P61" s="112" t="s">
        <v>461</v>
      </c>
      <c r="Q61" s="109" t="s">
        <v>654</v>
      </c>
      <c r="R61" s="110" t="s">
        <v>462</v>
      </c>
      <c r="S61" s="111" t="s">
        <v>181</v>
      </c>
      <c r="T61" s="112" t="s">
        <v>463</v>
      </c>
    </row>
    <row r="62" s="83" customFormat="true" ht="19.2" hidden="false" customHeight="false" outlineLevel="0" collapsed="false">
      <c r="A62" s="108"/>
      <c r="B62" s="97" t="s">
        <v>571</v>
      </c>
      <c r="C62" s="108"/>
      <c r="D62" s="108"/>
      <c r="E62" s="109" t="s">
        <v>669</v>
      </c>
      <c r="F62" s="110" t="s">
        <v>1987</v>
      </c>
      <c r="G62" s="111" t="s">
        <v>179</v>
      </c>
      <c r="H62" s="112" t="s">
        <v>1988</v>
      </c>
      <c r="I62" s="109" t="s">
        <v>685</v>
      </c>
      <c r="J62" s="110" t="s">
        <v>1600</v>
      </c>
      <c r="K62" s="111" t="s">
        <v>101</v>
      </c>
      <c r="L62" s="112" t="s">
        <v>1989</v>
      </c>
      <c r="M62" s="109" t="s">
        <v>698</v>
      </c>
      <c r="N62" s="110" t="s">
        <v>1990</v>
      </c>
      <c r="O62" s="111" t="s">
        <v>362</v>
      </c>
      <c r="P62" s="112" t="s">
        <v>518</v>
      </c>
      <c r="Q62" s="109" t="s">
        <v>713</v>
      </c>
      <c r="R62" s="110" t="s">
        <v>1991</v>
      </c>
      <c r="S62" s="111" t="s">
        <v>103</v>
      </c>
      <c r="T62" s="112" t="s">
        <v>1992</v>
      </c>
    </row>
    <row r="63" s="83" customFormat="true" ht="19.2" hidden="false" customHeight="false" outlineLevel="0" collapsed="false">
      <c r="A63" s="108"/>
      <c r="B63" s="97" t="s">
        <v>571</v>
      </c>
      <c r="C63" s="108"/>
      <c r="D63" s="108"/>
      <c r="E63" s="109" t="s">
        <v>727</v>
      </c>
      <c r="F63" s="110" t="s">
        <v>359</v>
      </c>
      <c r="G63" s="111" t="s">
        <v>362</v>
      </c>
      <c r="H63" s="112" t="s">
        <v>1993</v>
      </c>
      <c r="I63" s="109" t="s">
        <v>740</v>
      </c>
      <c r="J63" s="110" t="s">
        <v>1994</v>
      </c>
      <c r="K63" s="111" t="s">
        <v>116</v>
      </c>
      <c r="L63" s="112" t="s">
        <v>1995</v>
      </c>
      <c r="M63" s="109" t="s">
        <v>758</v>
      </c>
      <c r="N63" s="110" t="s">
        <v>1563</v>
      </c>
      <c r="O63" s="111" t="s">
        <v>431</v>
      </c>
      <c r="P63" s="112" t="s">
        <v>1996</v>
      </c>
      <c r="Q63" s="109" t="s">
        <v>773</v>
      </c>
      <c r="R63" s="110" t="s">
        <v>376</v>
      </c>
      <c r="S63" s="111" t="s">
        <v>179</v>
      </c>
      <c r="T63" s="112" t="s">
        <v>1997</v>
      </c>
    </row>
    <row r="64" s="83" customFormat="true" ht="19.2" hidden="false" customHeight="false" outlineLevel="0" collapsed="false">
      <c r="A64" s="108"/>
      <c r="B64" s="97" t="s">
        <v>571</v>
      </c>
      <c r="C64" s="108"/>
      <c r="D64" s="108"/>
      <c r="E64" s="109" t="s">
        <v>1203</v>
      </c>
      <c r="F64" s="110" t="s">
        <v>1998</v>
      </c>
      <c r="G64" s="111" t="s">
        <v>117</v>
      </c>
      <c r="H64" s="112" t="s">
        <v>274</v>
      </c>
      <c r="I64" s="109" t="s">
        <v>1206</v>
      </c>
      <c r="J64" s="110" t="s">
        <v>1999</v>
      </c>
      <c r="K64" s="111" t="s">
        <v>103</v>
      </c>
      <c r="L64" s="112" t="s">
        <v>2000</v>
      </c>
      <c r="M64" s="109" t="s">
        <v>1282</v>
      </c>
      <c r="N64" s="110" t="s">
        <v>1555</v>
      </c>
      <c r="O64" s="111" t="s">
        <v>577</v>
      </c>
      <c r="P64" s="112" t="s">
        <v>2001</v>
      </c>
      <c r="Q64" s="109" t="s">
        <v>1285</v>
      </c>
      <c r="R64" s="110" t="s">
        <v>2002</v>
      </c>
      <c r="S64" s="111" t="s">
        <v>101</v>
      </c>
      <c r="T64" s="112" t="s">
        <v>2003</v>
      </c>
    </row>
    <row r="65" s="83" customFormat="true" ht="19.2" hidden="false" customHeight="false" outlineLevel="0" collapsed="false">
      <c r="A65" s="113"/>
      <c r="B65" s="114" t="s">
        <v>571</v>
      </c>
      <c r="C65" s="113"/>
      <c r="D65" s="113"/>
      <c r="E65" s="109" t="s">
        <v>1287</v>
      </c>
      <c r="F65" s="110" t="s">
        <v>2004</v>
      </c>
      <c r="G65" s="111" t="s">
        <v>179</v>
      </c>
      <c r="H65" s="112" t="s">
        <v>2005</v>
      </c>
      <c r="I65" s="109" t="s">
        <v>1809</v>
      </c>
      <c r="J65" s="110" t="s">
        <v>1408</v>
      </c>
      <c r="K65" s="111" t="s">
        <v>577</v>
      </c>
      <c r="L65" s="112" t="s">
        <v>2006</v>
      </c>
      <c r="M65" s="109" t="s">
        <v>1812</v>
      </c>
      <c r="N65" s="110" t="s">
        <v>2007</v>
      </c>
      <c r="O65" s="111" t="s">
        <v>102</v>
      </c>
      <c r="P65" s="112" t="s">
        <v>1844</v>
      </c>
      <c r="Q65" s="109" t="s">
        <v>1815</v>
      </c>
      <c r="R65" s="110" t="s">
        <v>2008</v>
      </c>
      <c r="S65" s="111" t="s">
        <v>156</v>
      </c>
      <c r="T65" s="112" t="s">
        <v>2009</v>
      </c>
    </row>
    <row r="66" s="83" customFormat="true" ht="28.8" hidden="false" customHeight="false" outlineLevel="0" collapsed="false">
      <c r="A66" s="108" t="s">
        <v>59</v>
      </c>
      <c r="B66" s="97" t="s">
        <v>464</v>
      </c>
      <c r="C66" s="108" t="s">
        <v>559</v>
      </c>
      <c r="D66" s="108"/>
      <c r="E66" s="109" t="s">
        <v>559</v>
      </c>
      <c r="F66" s="110" t="s">
        <v>441</v>
      </c>
      <c r="G66" s="111" t="s">
        <v>155</v>
      </c>
      <c r="H66" s="112" t="s">
        <v>465</v>
      </c>
      <c r="I66" s="109" t="s">
        <v>562</v>
      </c>
      <c r="J66" s="110" t="s">
        <v>466</v>
      </c>
      <c r="K66" s="111" t="s">
        <v>140</v>
      </c>
      <c r="L66" s="112" t="s">
        <v>467</v>
      </c>
      <c r="M66" s="109" t="s">
        <v>565</v>
      </c>
      <c r="N66" s="110" t="s">
        <v>468</v>
      </c>
      <c r="O66" s="111" t="s">
        <v>100</v>
      </c>
      <c r="P66" s="112" t="s">
        <v>469</v>
      </c>
      <c r="Q66" s="109" t="s">
        <v>568</v>
      </c>
      <c r="R66" s="110" t="s">
        <v>449</v>
      </c>
      <c r="S66" s="111" t="s">
        <v>116</v>
      </c>
      <c r="T66" s="112" t="s">
        <v>470</v>
      </c>
    </row>
    <row r="67" s="83" customFormat="true" ht="19.2" hidden="false" customHeight="false" outlineLevel="0" collapsed="false">
      <c r="A67" s="113"/>
      <c r="B67" s="114" t="s">
        <v>571</v>
      </c>
      <c r="C67" s="113"/>
      <c r="D67" s="113"/>
      <c r="E67" s="109" t="s">
        <v>572</v>
      </c>
      <c r="F67" s="110" t="s">
        <v>471</v>
      </c>
      <c r="G67" s="111" t="s">
        <v>362</v>
      </c>
      <c r="H67" s="112" t="s">
        <v>472</v>
      </c>
      <c r="I67" s="109" t="s">
        <v>575</v>
      </c>
      <c r="J67" s="110" t="s">
        <v>473</v>
      </c>
      <c r="K67" s="111" t="s">
        <v>102</v>
      </c>
      <c r="L67" s="112" t="s">
        <v>474</v>
      </c>
      <c r="M67" s="109"/>
      <c r="N67" s="115"/>
      <c r="O67" s="112"/>
      <c r="P67" s="112"/>
      <c r="Q67" s="109"/>
      <c r="R67" s="115"/>
      <c r="S67" s="112"/>
      <c r="T67" s="112"/>
    </row>
    <row r="68" s="83" customFormat="true" ht="19.2" hidden="false" customHeight="false" outlineLevel="0" collapsed="false">
      <c r="A68" s="113" t="s">
        <v>59</v>
      </c>
      <c r="B68" s="114" t="s">
        <v>490</v>
      </c>
      <c r="C68" s="113" t="s">
        <v>559</v>
      </c>
      <c r="D68" s="113"/>
      <c r="E68" s="109" t="s">
        <v>559</v>
      </c>
      <c r="F68" s="110" t="s">
        <v>491</v>
      </c>
      <c r="G68" s="111" t="s">
        <v>234</v>
      </c>
      <c r="H68" s="112" t="s">
        <v>421</v>
      </c>
      <c r="I68" s="109" t="s">
        <v>562</v>
      </c>
      <c r="J68" s="110" t="s">
        <v>492</v>
      </c>
      <c r="K68" s="111" t="s">
        <v>237</v>
      </c>
      <c r="L68" s="112" t="s">
        <v>423</v>
      </c>
      <c r="M68" s="109"/>
      <c r="N68" s="115"/>
      <c r="O68" s="112"/>
      <c r="P68" s="112"/>
      <c r="Q68" s="109"/>
      <c r="R68" s="115"/>
      <c r="S68" s="112"/>
      <c r="T68" s="112"/>
    </row>
    <row r="69" s="83" customFormat="true" ht="19.2" hidden="false" customHeight="false" outlineLevel="0" collapsed="false">
      <c r="A69" s="108" t="s">
        <v>59</v>
      </c>
      <c r="B69" s="97" t="s">
        <v>493</v>
      </c>
      <c r="C69" s="108" t="s">
        <v>559</v>
      </c>
      <c r="D69" s="108"/>
      <c r="E69" s="109" t="s">
        <v>559</v>
      </c>
      <c r="F69" s="110" t="s">
        <v>494</v>
      </c>
      <c r="G69" s="111" t="s">
        <v>233</v>
      </c>
      <c r="H69" s="119" t="s">
        <v>495</v>
      </c>
      <c r="I69" s="109" t="s">
        <v>562</v>
      </c>
      <c r="J69" s="110" t="s">
        <v>496</v>
      </c>
      <c r="K69" s="111" t="s">
        <v>233</v>
      </c>
      <c r="L69" s="119" t="s">
        <v>497</v>
      </c>
      <c r="M69" s="109" t="s">
        <v>565</v>
      </c>
      <c r="N69" s="110" t="s">
        <v>498</v>
      </c>
      <c r="O69" s="111" t="s">
        <v>233</v>
      </c>
      <c r="P69" s="119" t="s">
        <v>499</v>
      </c>
      <c r="Q69" s="109" t="s">
        <v>568</v>
      </c>
      <c r="R69" s="110" t="s">
        <v>500</v>
      </c>
      <c r="S69" s="111" t="s">
        <v>233</v>
      </c>
      <c r="T69" s="119" t="s">
        <v>501</v>
      </c>
    </row>
    <row r="70" s="83" customFormat="true" ht="19.2" hidden="false" customHeight="false" outlineLevel="0" collapsed="false">
      <c r="A70" s="113"/>
      <c r="B70" s="114" t="s">
        <v>571</v>
      </c>
      <c r="C70" s="113"/>
      <c r="D70" s="113"/>
      <c r="E70" s="109" t="s">
        <v>572</v>
      </c>
      <c r="F70" s="110" t="s">
        <v>502</v>
      </c>
      <c r="G70" s="111" t="s">
        <v>233</v>
      </c>
      <c r="H70" s="119" t="s">
        <v>503</v>
      </c>
      <c r="I70" s="109" t="s">
        <v>575</v>
      </c>
      <c r="J70" s="110" t="s">
        <v>504</v>
      </c>
      <c r="K70" s="111" t="s">
        <v>233</v>
      </c>
      <c r="L70" s="119" t="s">
        <v>505</v>
      </c>
      <c r="M70" s="109" t="s">
        <v>579</v>
      </c>
      <c r="N70" s="110" t="s">
        <v>506</v>
      </c>
      <c r="O70" s="111" t="s">
        <v>342</v>
      </c>
      <c r="P70" s="119" t="s">
        <v>507</v>
      </c>
      <c r="Q70" s="109"/>
      <c r="R70" s="115"/>
      <c r="S70" s="112"/>
      <c r="T70" s="112"/>
    </row>
    <row r="71" s="83" customFormat="true" ht="28.8" hidden="false" customHeight="false" outlineLevel="0" collapsed="false">
      <c r="A71" s="108" t="s">
        <v>59</v>
      </c>
      <c r="B71" s="97" t="s">
        <v>508</v>
      </c>
      <c r="C71" s="108" t="s">
        <v>559</v>
      </c>
      <c r="D71" s="108"/>
      <c r="E71" s="109" t="s">
        <v>559</v>
      </c>
      <c r="F71" s="110" t="s">
        <v>509</v>
      </c>
      <c r="G71" s="111" t="s">
        <v>233</v>
      </c>
      <c r="H71" s="112" t="s">
        <v>510</v>
      </c>
      <c r="I71" s="109" t="s">
        <v>562</v>
      </c>
      <c r="J71" s="110" t="s">
        <v>511</v>
      </c>
      <c r="K71" s="111" t="s">
        <v>237</v>
      </c>
      <c r="L71" s="112" t="s">
        <v>512</v>
      </c>
      <c r="M71" s="109" t="s">
        <v>565</v>
      </c>
      <c r="N71" s="110" t="s">
        <v>513</v>
      </c>
      <c r="O71" s="111" t="s">
        <v>233</v>
      </c>
      <c r="P71" s="112" t="s">
        <v>514</v>
      </c>
      <c r="Q71" s="109" t="s">
        <v>568</v>
      </c>
      <c r="R71" s="110" t="s">
        <v>515</v>
      </c>
      <c r="S71" s="111" t="s">
        <v>248</v>
      </c>
      <c r="T71" s="112" t="s">
        <v>516</v>
      </c>
    </row>
    <row r="72" s="83" customFormat="true" ht="19.2" hidden="false" customHeight="false" outlineLevel="0" collapsed="false">
      <c r="A72" s="113"/>
      <c r="B72" s="114" t="s">
        <v>571</v>
      </c>
      <c r="C72" s="113"/>
      <c r="D72" s="113"/>
      <c r="E72" s="109" t="s">
        <v>572</v>
      </c>
      <c r="F72" s="110" t="s">
        <v>517</v>
      </c>
      <c r="G72" s="111" t="s">
        <v>247</v>
      </c>
      <c r="H72" s="112" t="s">
        <v>518</v>
      </c>
      <c r="I72" s="109"/>
      <c r="J72" s="115"/>
      <c r="K72" s="112"/>
      <c r="L72" s="112"/>
      <c r="M72" s="109"/>
      <c r="N72" s="115"/>
      <c r="O72" s="112"/>
      <c r="P72" s="112"/>
      <c r="Q72" s="109"/>
      <c r="R72" s="115"/>
      <c r="S72" s="112"/>
      <c r="T72" s="112"/>
    </row>
    <row r="73" s="83" customFormat="true" ht="19.2" hidden="false" customHeight="false" outlineLevel="0" collapsed="false">
      <c r="A73" s="108" t="s">
        <v>59</v>
      </c>
      <c r="B73" s="97" t="s">
        <v>519</v>
      </c>
      <c r="C73" s="108" t="s">
        <v>559</v>
      </c>
      <c r="D73" s="108"/>
      <c r="E73" s="109" t="s">
        <v>559</v>
      </c>
      <c r="F73" s="110" t="s">
        <v>520</v>
      </c>
      <c r="G73" s="111" t="s">
        <v>249</v>
      </c>
      <c r="H73" s="112" t="s">
        <v>521</v>
      </c>
      <c r="I73" s="109" t="s">
        <v>562</v>
      </c>
      <c r="J73" s="110" t="s">
        <v>522</v>
      </c>
      <c r="K73" s="111" t="s">
        <v>237</v>
      </c>
      <c r="L73" s="112" t="s">
        <v>523</v>
      </c>
      <c r="M73" s="109" t="s">
        <v>565</v>
      </c>
      <c r="N73" s="110" t="s">
        <v>515</v>
      </c>
      <c r="O73" s="111" t="s">
        <v>248</v>
      </c>
      <c r="P73" s="112" t="s">
        <v>524</v>
      </c>
      <c r="Q73" s="109" t="s">
        <v>568</v>
      </c>
      <c r="R73" s="110" t="s">
        <v>525</v>
      </c>
      <c r="S73" s="111" t="s">
        <v>233</v>
      </c>
      <c r="T73" s="112" t="s">
        <v>526</v>
      </c>
    </row>
    <row r="74" s="83" customFormat="true" ht="19.2" hidden="false" customHeight="false" outlineLevel="0" collapsed="false">
      <c r="A74" s="113"/>
      <c r="B74" s="114" t="s">
        <v>571</v>
      </c>
      <c r="C74" s="113"/>
      <c r="D74" s="113"/>
      <c r="E74" s="109" t="s">
        <v>572</v>
      </c>
      <c r="F74" s="110" t="s">
        <v>527</v>
      </c>
      <c r="G74" s="111" t="s">
        <v>265</v>
      </c>
      <c r="H74" s="112" t="s">
        <v>528</v>
      </c>
      <c r="I74" s="109"/>
      <c r="J74" s="115"/>
      <c r="K74" s="112"/>
      <c r="L74" s="112"/>
      <c r="M74" s="109"/>
      <c r="N74" s="115"/>
      <c r="O74" s="112"/>
      <c r="P74" s="112"/>
      <c r="Q74" s="109"/>
      <c r="R74" s="115"/>
      <c r="S74" s="112"/>
      <c r="T74" s="112"/>
    </row>
    <row r="75" s="83" customFormat="true" ht="19.2" hidden="false" customHeight="false" outlineLevel="0" collapsed="false">
      <c r="A75" s="113" t="s">
        <v>59</v>
      </c>
      <c r="B75" s="114" t="s">
        <v>529</v>
      </c>
      <c r="C75" s="113" t="s">
        <v>559</v>
      </c>
      <c r="D75" s="113"/>
      <c r="E75" s="109" t="s">
        <v>559</v>
      </c>
      <c r="F75" s="110" t="s">
        <v>530</v>
      </c>
      <c r="G75" s="111" t="s">
        <v>531</v>
      </c>
      <c r="H75" s="112" t="s">
        <v>149</v>
      </c>
      <c r="I75" s="109"/>
      <c r="J75" s="115"/>
      <c r="K75" s="112"/>
      <c r="L75" s="112"/>
      <c r="M75" s="109"/>
      <c r="N75" s="115"/>
      <c r="O75" s="112"/>
      <c r="P75" s="112"/>
      <c r="Q75" s="109"/>
      <c r="R75" s="115"/>
      <c r="S75" s="112"/>
      <c r="T75" s="112"/>
    </row>
    <row r="76" s="83" customFormat="true" ht="19.2" hidden="false" customHeight="false" outlineLevel="0" collapsed="false">
      <c r="A76" s="113" t="s">
        <v>59</v>
      </c>
      <c r="B76" s="114" t="s">
        <v>532</v>
      </c>
      <c r="C76" s="113" t="s">
        <v>559</v>
      </c>
      <c r="D76" s="113"/>
      <c r="E76" s="109" t="s">
        <v>559</v>
      </c>
      <c r="F76" s="110" t="s">
        <v>533</v>
      </c>
      <c r="G76" s="112" t="s">
        <v>316</v>
      </c>
      <c r="H76" s="119" t="s">
        <v>534</v>
      </c>
      <c r="I76" s="109"/>
      <c r="J76" s="115"/>
      <c r="K76" s="112"/>
      <c r="L76" s="112"/>
      <c r="M76" s="109"/>
      <c r="N76" s="115"/>
      <c r="O76" s="112"/>
      <c r="P76" s="112"/>
      <c r="Q76" s="109"/>
      <c r="R76" s="115"/>
      <c r="S76" s="112"/>
      <c r="T76" s="112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山根 常靖</cp:lastModifiedBy>
  <cp:lastPrinted>2024-08-03T10:06:13Z</cp:lastPrinted>
  <dcterms:modified xsi:type="dcterms:W3CDTF">2024-08-03T10:12:17Z</dcterms:modified>
  <cp:revision>0</cp:revision>
  <dc:subject/>
  <dc:title/>
</cp:coreProperties>
</file>