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" sheetId="2" state="visible" r:id="rId3"/>
    <sheet name="トラック男" sheetId="3" state="visible" r:id="rId4"/>
    <sheet name="トラック女" sheetId="4" state="visible" r:id="rId5"/>
  </sheets>
  <externalReferences>
    <externalReference r:id="rId6"/>
  </externalReferences>
  <definedNames>
    <definedName function="false" hidden="false" localSheetId="3" name="_xlnm.Print_Titles" vbProcedure="false">トラック女!$1:$4</definedName>
    <definedName function="false" hidden="false" localSheetId="2" name="_xlnm.Print_Titles" vbProcedure="false">トラック男!$1:$4</definedName>
    <definedName function="false" hidden="false" localSheetId="1" name="_xlnm.Print_Titles" vbProcedure="false">決勝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687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3</t>
    </r>
    <r>
      <rPr>
        <sz val="10.5"/>
        <rFont val="Noto Sans"/>
        <family val="2"/>
      </rPr>
      <t xml:space="preserve">回鞘ケ谷記録会 </t>
    </r>
    <r>
      <rPr>
        <sz val="10.5"/>
        <rFont val="ＭＳ ゴシック"/>
        <family val="3"/>
        <charset val="128"/>
      </rPr>
      <t xml:space="preserve">in HONJO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8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4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一財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北九州市陸上競技協会</t>
    </r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 (</t>
    </r>
    <r>
      <rPr>
        <sz val="10.5"/>
        <rFont val="Noto Sans"/>
        <family val="2"/>
      </rPr>
      <t xml:space="preserve">北九州市立 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24400732</t>
  </si>
  <si>
    <t xml:space="preserve">競技場ｺｰﾄﾞ</t>
  </si>
  <si>
    <t xml:space="preserve">402050</t>
  </si>
  <si>
    <t xml:space="preserve">総　　務</t>
  </si>
  <si>
    <t xml:space="preserve">花田　保</t>
  </si>
  <si>
    <t xml:space="preserve">審 判 長</t>
  </si>
  <si>
    <t xml:space="preserve">ﾄﾗｯｸ</t>
  </si>
  <si>
    <t xml:space="preserve">招集所</t>
  </si>
  <si>
    <t xml:space="preserve">田中　龍二</t>
  </si>
  <si>
    <t xml:space="preserve">浦川　隆弘</t>
  </si>
  <si>
    <t xml:space="preserve">記録主任</t>
  </si>
  <si>
    <t xml:space="preserve">大神　弘巳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t xml:space="preserve">備考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北</t>
  </si>
  <si>
    <t xml:space="preserve">北東</t>
  </si>
  <si>
    <t xml:space="preserve">北西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8/24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熊谷    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6.17</t>
  </si>
  <si>
    <r>
      <rPr>
        <sz val="8"/>
        <rFont val="Noto Sans"/>
        <family val="2"/>
      </rPr>
      <t xml:space="preserve">渡邉    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7.50</t>
  </si>
  <si>
    <r>
      <rPr>
        <sz val="8"/>
        <rFont val="Noto Sans"/>
        <family val="2"/>
      </rPr>
      <t xml:space="preserve">峰野  椋太</t>
    </r>
    <r>
      <rPr>
        <sz val="8"/>
        <rFont val="ＭＳ Ｐゴシック"/>
        <family val="3"/>
        <charset val="128"/>
      </rPr>
      <t xml:space="preserve">(3)</t>
    </r>
  </si>
  <si>
    <t xml:space="preserve">2:09.64</t>
  </si>
  <si>
    <r>
      <rPr>
        <sz val="8"/>
        <rFont val="Noto Sans"/>
        <family val="2"/>
      </rPr>
      <t xml:space="preserve">高塚  來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2.49</t>
  </si>
  <si>
    <r>
      <rPr>
        <sz val="8"/>
        <rFont val="Noto Sans"/>
        <family val="2"/>
      </rPr>
      <t xml:space="preserve">具志堅諒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3.30</t>
  </si>
  <si>
    <r>
      <rPr>
        <sz val="8"/>
        <rFont val="Noto Sans"/>
        <family val="2"/>
      </rPr>
      <t xml:space="preserve">鬼木  奏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3.34</t>
  </si>
  <si>
    <r>
      <rPr>
        <sz val="8"/>
        <rFont val="Noto Sans"/>
        <family val="2"/>
      </rPr>
      <t xml:space="preserve">池田  純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6.79</t>
  </si>
  <si>
    <r>
      <rPr>
        <sz val="8"/>
        <rFont val="Noto Sans"/>
        <family val="2"/>
      </rPr>
      <t xml:space="preserve">下田  大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0.09</t>
  </si>
  <si>
    <t xml:space="preserve">浅川中</t>
  </si>
  <si>
    <t xml:space="preserve">八屋中</t>
  </si>
  <si>
    <t xml:space="preserve">板櫃中</t>
  </si>
  <si>
    <t xml:space="preserve">緑丘中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津上  皓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17.47</t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21.72</t>
  </si>
  <si>
    <r>
      <rPr>
        <sz val="8"/>
        <rFont val="Noto Sans"/>
        <family val="2"/>
      </rPr>
      <t xml:space="preserve">金原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3.76</t>
  </si>
  <si>
    <r>
      <rPr>
        <sz val="8"/>
        <rFont val="Noto Sans"/>
        <family val="2"/>
      </rPr>
      <t xml:space="preserve">和田  陽希</t>
    </r>
    <r>
      <rPr>
        <sz val="8"/>
        <rFont val="ＭＳ Ｐゴシック"/>
        <family val="3"/>
        <charset val="128"/>
      </rPr>
      <t xml:space="preserve">(3)</t>
    </r>
  </si>
  <si>
    <t xml:space="preserve">9:26.68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27.93</t>
  </si>
  <si>
    <r>
      <rPr>
        <sz val="8"/>
        <rFont val="Noto Sans"/>
        <family val="2"/>
      </rPr>
      <t xml:space="preserve">清川    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4.18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36.29</t>
  </si>
  <si>
    <r>
      <rPr>
        <sz val="8"/>
        <rFont val="Noto Sans"/>
        <family val="2"/>
      </rPr>
      <t xml:space="preserve">福永  怜平</t>
    </r>
    <r>
      <rPr>
        <sz val="8"/>
        <rFont val="ＭＳ Ｐゴシック"/>
        <family val="3"/>
        <charset val="128"/>
      </rPr>
      <t xml:space="preserve">(3)</t>
    </r>
  </si>
  <si>
    <t xml:space="preserve">9:42.60</t>
  </si>
  <si>
    <t xml:space="preserve">湯川中</t>
  </si>
  <si>
    <t xml:space="preserve">沼中</t>
  </si>
  <si>
    <t xml:space="preserve">津屋崎中</t>
  </si>
  <si>
    <t xml:space="preserve">青嵐陸上ｸﾗﾌﾞ</t>
  </si>
  <si>
    <r>
      <rPr>
        <sz val="8"/>
        <rFont val="Noto Sans"/>
        <family val="2"/>
      </rPr>
      <t xml:space="preserve">一般高校男子
</t>
    </r>
    <r>
      <rPr>
        <sz val="8"/>
        <rFont val="ＭＳ Ｐゴシック"/>
        <family val="3"/>
        <charset val="128"/>
      </rPr>
      <t xml:space="preserve">5000m</t>
    </r>
  </si>
  <si>
    <t xml:space="preserve">吉岡  智輝
福岡</t>
  </si>
  <si>
    <t xml:space="preserve">14:16.98</t>
  </si>
  <si>
    <t xml:space="preserve">田中  飛鳥
福岡</t>
  </si>
  <si>
    <t xml:space="preserve">14:28.44</t>
  </si>
  <si>
    <t xml:space="preserve">北島  寿典
福岡</t>
  </si>
  <si>
    <t xml:space="preserve">14:39.64</t>
  </si>
  <si>
    <r>
      <rPr>
        <sz val="8"/>
        <rFont val="Noto Sans"/>
        <family val="2"/>
      </rPr>
      <t xml:space="preserve">山本  來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:40.69</t>
  </si>
  <si>
    <r>
      <rPr>
        <sz val="8"/>
        <rFont val="Noto Sans"/>
        <family val="2"/>
      </rPr>
      <t xml:space="preserve">吉田  悠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:45.63</t>
  </si>
  <si>
    <r>
      <rPr>
        <sz val="8"/>
        <rFont val="Noto Sans"/>
        <family val="2"/>
      </rPr>
      <t xml:space="preserve">坂井  善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:54.93</t>
  </si>
  <si>
    <r>
      <rPr>
        <sz val="8"/>
        <rFont val="Noto Sans"/>
        <family val="2"/>
      </rPr>
      <t xml:space="preserve">津上  輝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01.00</t>
  </si>
  <si>
    <r>
      <rPr>
        <sz val="8"/>
        <rFont val="Noto Sans"/>
        <family val="2"/>
      </rPr>
      <t xml:space="preserve">澤山  康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18.19</t>
  </si>
  <si>
    <t xml:space="preserve">九電工</t>
  </si>
  <si>
    <t xml:space="preserve">RUNLIFE</t>
  </si>
  <si>
    <t xml:space="preserve">希望高ｸﾗﾌﾞ</t>
  </si>
  <si>
    <t xml:space="preserve">自由ケ丘高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杉本稟々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7.74</t>
  </si>
  <si>
    <r>
      <rPr>
        <sz val="8"/>
        <rFont val="Noto Sans"/>
        <family val="2"/>
      </rPr>
      <t xml:space="preserve">中村  桃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2.48</t>
  </si>
  <si>
    <r>
      <rPr>
        <sz val="8"/>
        <rFont val="Noto Sans"/>
        <family val="2"/>
      </rPr>
      <t xml:space="preserve">宮崎  陽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3.15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6.43</t>
  </si>
  <si>
    <r>
      <rPr>
        <sz val="8"/>
        <rFont val="Noto Sans"/>
        <family val="2"/>
      </rPr>
      <t xml:space="preserve">松本  優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9.70</t>
  </si>
  <si>
    <r>
      <rPr>
        <sz val="8"/>
        <rFont val="Noto Sans"/>
        <family val="2"/>
      </rPr>
      <t xml:space="preserve">塩川  心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7.79</t>
  </si>
  <si>
    <r>
      <rPr>
        <sz val="8"/>
        <rFont val="Noto Sans"/>
        <family val="2"/>
      </rPr>
      <t xml:space="preserve">河野  心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9.88</t>
  </si>
  <si>
    <r>
      <rPr>
        <sz val="8"/>
        <rFont val="Noto Sans"/>
        <family val="2"/>
      </rPr>
      <t xml:space="preserve">中村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1.77</t>
  </si>
  <si>
    <t xml:space="preserve">宮若東中</t>
  </si>
  <si>
    <t xml:space="preserve">福間中</t>
  </si>
  <si>
    <r>
      <rPr>
        <sz val="8"/>
        <rFont val="Noto Sans"/>
        <family val="2"/>
      </rPr>
      <t xml:space="preserve">一般高校女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立石  奈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14.18</t>
  </si>
  <si>
    <r>
      <rPr>
        <sz val="8"/>
        <rFont val="Noto Sans"/>
        <family val="2"/>
      </rPr>
      <t xml:space="preserve">川﨑    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7.52</t>
  </si>
  <si>
    <r>
      <rPr>
        <sz val="8"/>
        <rFont val="Noto Sans"/>
        <family val="2"/>
      </rPr>
      <t xml:space="preserve">福永  彩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9.36</t>
  </si>
  <si>
    <r>
      <rPr>
        <sz val="8"/>
        <rFont val="Noto Sans"/>
        <family val="2"/>
      </rPr>
      <t xml:space="preserve">矢野  陽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24.54</t>
  </si>
  <si>
    <r>
      <rPr>
        <sz val="8"/>
        <rFont val="Noto Sans"/>
        <family val="2"/>
      </rPr>
      <t xml:space="preserve">明石  初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7.11</t>
  </si>
  <si>
    <r>
      <rPr>
        <sz val="8"/>
        <rFont val="Noto Sans"/>
        <family val="2"/>
      </rPr>
      <t xml:space="preserve">川嵜  麻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30.06</t>
  </si>
  <si>
    <r>
      <rPr>
        <sz val="8"/>
        <rFont val="Noto Sans"/>
        <family val="2"/>
      </rPr>
      <t xml:space="preserve">山下  美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0.41</t>
  </si>
  <si>
    <r>
      <rPr>
        <sz val="8"/>
        <rFont val="Noto Sans"/>
        <family val="2"/>
      </rPr>
      <t xml:space="preserve">木村  歩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0.13</t>
  </si>
  <si>
    <t xml:space="preserve">筑紫女学園高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／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r>
      <rPr>
        <sz val="8"/>
        <rFont val="Noto Sans"/>
        <family val="2"/>
      </rPr>
      <t xml:space="preserve">奥田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1.41</t>
  </si>
  <si>
    <t xml:space="preserve">2</t>
  </si>
  <si>
    <r>
      <rPr>
        <sz val="8"/>
        <rFont val="Noto Sans"/>
        <family val="2"/>
      </rPr>
      <t xml:space="preserve">新屋敷真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1.65</t>
  </si>
  <si>
    <t xml:space="preserve">3</t>
  </si>
  <si>
    <r>
      <rPr>
        <sz val="8"/>
        <rFont val="Noto Sans"/>
        <family val="2"/>
      </rPr>
      <t xml:space="preserve">御座  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3.55</t>
  </si>
  <si>
    <t xml:space="preserve">4</t>
  </si>
  <si>
    <r>
      <rPr>
        <sz val="8"/>
        <rFont val="Noto Sans"/>
        <family val="2"/>
      </rPr>
      <t xml:space="preserve">五味  大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花尾中</t>
  </si>
  <si>
    <t xml:space="preserve">2:35.06</t>
  </si>
  <si>
    <t xml:space="preserve">　 
　 </t>
  </si>
  <si>
    <t xml:space="preserve">5</t>
  </si>
  <si>
    <r>
      <rPr>
        <sz val="8"/>
        <rFont val="Noto Sans"/>
        <family val="2"/>
      </rPr>
      <t xml:space="preserve">木村  玲哉</t>
    </r>
    <r>
      <rPr>
        <sz val="8"/>
        <rFont val="ＭＳ Ｐゴシック"/>
        <family val="3"/>
        <charset val="128"/>
      </rPr>
      <t xml:space="preserve">(1)</t>
    </r>
  </si>
  <si>
    <t xml:space="preserve">2:36.13</t>
  </si>
  <si>
    <t xml:space="preserve">6</t>
  </si>
  <si>
    <r>
      <rPr>
        <sz val="8"/>
        <rFont val="Noto Sans"/>
        <family val="2"/>
      </rPr>
      <t xml:space="preserve">福永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7.57</t>
  </si>
  <si>
    <t xml:space="preserve">7</t>
  </si>
  <si>
    <r>
      <rPr>
        <sz val="8"/>
        <rFont val="Noto Sans"/>
        <family val="2"/>
      </rPr>
      <t xml:space="preserve">浦野  創介</t>
    </r>
    <r>
      <rPr>
        <sz val="8"/>
        <rFont val="ＭＳ Ｐゴシック"/>
        <family val="3"/>
        <charset val="128"/>
      </rPr>
      <t xml:space="preserve">(1)</t>
    </r>
  </si>
  <si>
    <t xml:space="preserve">2:42.60</t>
  </si>
  <si>
    <t xml:space="preserve">8</t>
  </si>
  <si>
    <r>
      <rPr>
        <sz val="8"/>
        <rFont val="Noto Sans"/>
        <family val="2"/>
      </rPr>
      <t xml:space="preserve">角釋  晟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黒崎中</t>
  </si>
  <si>
    <t xml:space="preserve">2:43.27</t>
  </si>
  <si>
    <t xml:space="preserve">9</t>
  </si>
  <si>
    <r>
      <rPr>
        <sz val="8"/>
        <rFont val="Noto Sans"/>
        <family val="2"/>
      </rPr>
      <t xml:space="preserve">島崎  瑠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霧丘中</t>
  </si>
  <si>
    <t xml:space="preserve">2:45.52</t>
  </si>
  <si>
    <t xml:space="preserve">10</t>
  </si>
  <si>
    <r>
      <rPr>
        <sz val="8"/>
        <rFont val="Noto Sans"/>
        <family val="2"/>
      </rPr>
      <t xml:space="preserve">早田  愛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3.63</t>
  </si>
  <si>
    <t xml:space="preserve">11</t>
  </si>
  <si>
    <r>
      <rPr>
        <sz val="8"/>
        <rFont val="Noto Sans"/>
        <family val="2"/>
      </rPr>
      <t xml:space="preserve">中田  篤志</t>
    </r>
    <r>
      <rPr>
        <sz val="8"/>
        <rFont val="ＭＳ Ｐゴシック"/>
        <family val="3"/>
        <charset val="128"/>
      </rPr>
      <t xml:space="preserve">(1)</t>
    </r>
  </si>
  <si>
    <t xml:space="preserve">3:12.92</t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2:25.13</t>
  </si>
  <si>
    <r>
      <rPr>
        <sz val="8"/>
        <rFont val="Noto Sans"/>
        <family val="2"/>
      </rPr>
      <t xml:space="preserve">芦田  聖悟</t>
    </r>
    <r>
      <rPr>
        <sz val="8"/>
        <rFont val="ＭＳ Ｐゴシック"/>
        <family val="3"/>
        <charset val="128"/>
      </rPr>
      <t xml:space="preserve">(3)</t>
    </r>
  </si>
  <si>
    <t xml:space="preserve">2:26.39</t>
  </si>
  <si>
    <r>
      <rPr>
        <sz val="8"/>
        <rFont val="Noto Sans"/>
        <family val="2"/>
      </rPr>
      <t xml:space="preserve">葉山  雄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8.13</t>
  </si>
  <si>
    <r>
      <rPr>
        <sz val="8"/>
        <rFont val="Noto Sans"/>
        <family val="2"/>
      </rPr>
      <t xml:space="preserve">辻本  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福教大附小倉中</t>
  </si>
  <si>
    <t xml:space="preserve">2:28.27</t>
  </si>
  <si>
    <r>
      <rPr>
        <sz val="8"/>
        <rFont val="Noto Sans"/>
        <family val="2"/>
      </rPr>
      <t xml:space="preserve">西村  航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9.77</t>
  </si>
  <si>
    <r>
      <rPr>
        <sz val="8"/>
        <rFont val="Noto Sans"/>
        <family val="2"/>
      </rPr>
      <t xml:space="preserve">和田    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0.49</t>
  </si>
  <si>
    <r>
      <rPr>
        <sz val="8"/>
        <rFont val="Noto Sans"/>
        <family val="2"/>
      </rPr>
      <t xml:space="preserve">小川  侑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2.20</t>
  </si>
  <si>
    <r>
      <rPr>
        <sz val="8"/>
        <rFont val="Noto Sans"/>
        <family val="2"/>
      </rPr>
      <t xml:space="preserve">鳥羽  泰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2.69</t>
  </si>
  <si>
    <r>
      <rPr>
        <sz val="8"/>
        <rFont val="Noto Sans"/>
        <family val="2"/>
      </rPr>
      <t xml:space="preserve">下橋  奏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1.59</t>
  </si>
  <si>
    <r>
      <rPr>
        <sz val="8"/>
        <rFont val="Noto Sans"/>
        <family val="2"/>
      </rPr>
      <t xml:space="preserve">神﨑  颯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1.13</t>
  </si>
  <si>
    <r>
      <rPr>
        <sz val="8"/>
        <rFont val="Noto Sans"/>
        <family val="2"/>
      </rPr>
      <t xml:space="preserve">用正  悠眞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6.39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2.27</t>
  </si>
  <si>
    <r>
      <rPr>
        <sz val="8"/>
        <rFont val="Noto Sans"/>
        <family val="2"/>
      </rPr>
      <t xml:space="preserve">竹村    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8.97</t>
  </si>
  <si>
    <r>
      <rPr>
        <sz val="8"/>
        <rFont val="Noto Sans"/>
        <family val="2"/>
      </rPr>
      <t xml:space="preserve">柴田  創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0.10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8.78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1.93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穴生中</t>
  </si>
  <si>
    <t xml:space="preserve">11:49.00</t>
  </si>
  <si>
    <r>
      <rPr>
        <sz val="8"/>
        <rFont val="Noto Sans"/>
        <family val="2"/>
      </rPr>
      <t xml:space="preserve">星野  晴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0.35</t>
  </si>
  <si>
    <r>
      <rPr>
        <sz val="8"/>
        <rFont val="Noto Sans"/>
        <family val="2"/>
      </rPr>
      <t xml:space="preserve">濱島  千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1.47</t>
  </si>
  <si>
    <r>
      <rPr>
        <sz val="8"/>
        <rFont val="Noto Sans"/>
        <family val="2"/>
      </rPr>
      <t xml:space="preserve">宮﨑  歓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8.25</t>
  </si>
  <si>
    <r>
      <rPr>
        <sz val="8"/>
        <rFont val="Noto Sans"/>
        <family val="2"/>
      </rPr>
      <t xml:space="preserve">大久保直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横代中</t>
  </si>
  <si>
    <t xml:space="preserve">12:04.94</t>
  </si>
  <si>
    <r>
      <rPr>
        <sz val="8"/>
        <rFont val="Noto Sans"/>
        <family val="2"/>
      </rPr>
      <t xml:space="preserve">赤坂  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11.41</t>
  </si>
  <si>
    <t xml:space="preserve">12</t>
  </si>
  <si>
    <r>
      <rPr>
        <sz val="8"/>
        <rFont val="Noto Sans"/>
        <family val="2"/>
      </rPr>
      <t xml:space="preserve">田中  遼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11.55</t>
  </si>
  <si>
    <t xml:space="preserve">13</t>
  </si>
  <si>
    <r>
      <rPr>
        <sz val="8"/>
        <rFont val="Noto Sans"/>
        <family val="2"/>
      </rPr>
      <t xml:space="preserve">吉岡伸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3.97</t>
  </si>
  <si>
    <t xml:space="preserve">14</t>
  </si>
  <si>
    <r>
      <rPr>
        <sz val="8"/>
        <rFont val="Noto Sans"/>
        <family val="2"/>
      </rPr>
      <t xml:space="preserve">鍋藤  志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5.07</t>
  </si>
  <si>
    <t xml:space="preserve">15</t>
  </si>
  <si>
    <r>
      <rPr>
        <sz val="8"/>
        <rFont val="Noto Sans"/>
        <family val="2"/>
      </rPr>
      <t xml:space="preserve">江口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7.57</t>
  </si>
  <si>
    <t xml:space="preserve">16</t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0.11</t>
  </si>
  <si>
    <t xml:space="preserve">17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3.62</t>
  </si>
  <si>
    <t xml:space="preserve">18</t>
  </si>
  <si>
    <r>
      <rPr>
        <sz val="8"/>
        <rFont val="Noto Sans"/>
        <family val="2"/>
      </rPr>
      <t xml:space="preserve">安西凰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7.11</t>
  </si>
  <si>
    <t xml:space="preserve">19</t>
  </si>
  <si>
    <r>
      <rPr>
        <sz val="8"/>
        <rFont val="Noto Sans"/>
        <family val="2"/>
      </rPr>
      <t xml:space="preserve">白石  海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8.55</t>
  </si>
  <si>
    <t xml:space="preserve">20</t>
  </si>
  <si>
    <r>
      <rPr>
        <sz val="8"/>
        <rFont val="Noto Sans"/>
        <family val="2"/>
      </rPr>
      <t xml:space="preserve">篠田  大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47.95</t>
  </si>
  <si>
    <t xml:space="preserve">21</t>
  </si>
  <si>
    <r>
      <rPr>
        <sz val="8"/>
        <rFont val="Noto Sans"/>
        <family val="2"/>
      </rPr>
      <t xml:space="preserve">山本  羚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52.45</t>
  </si>
  <si>
    <t xml:space="preserve">22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北九州千代中</t>
  </si>
  <si>
    <t xml:space="preserve">12:53.29</t>
  </si>
  <si>
    <t xml:space="preserve">23</t>
  </si>
  <si>
    <r>
      <rPr>
        <sz val="8"/>
        <rFont val="Noto Sans"/>
        <family val="2"/>
      </rPr>
      <t xml:space="preserve">小野原颯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07.78</t>
  </si>
  <si>
    <t xml:space="preserve">24</t>
  </si>
  <si>
    <r>
      <rPr>
        <sz val="8"/>
        <rFont val="Noto Sans"/>
        <family val="2"/>
      </rPr>
      <t xml:space="preserve">中川  冬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15.20</t>
  </si>
  <si>
    <t xml:space="preserve">25</t>
  </si>
  <si>
    <r>
      <rPr>
        <sz val="8"/>
        <rFont val="Noto Sans"/>
        <family val="2"/>
      </rPr>
      <t xml:space="preserve">中津  魁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:37.00</t>
  </si>
  <si>
    <r>
      <rPr>
        <sz val="8"/>
        <rFont val="Noto Sans"/>
        <family val="2"/>
      </rPr>
      <t xml:space="preserve">吉田  大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5.71</t>
  </si>
  <si>
    <r>
      <rPr>
        <sz val="8"/>
        <rFont val="Noto Sans"/>
        <family val="2"/>
      </rPr>
      <t xml:space="preserve">津上  創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9.66</t>
  </si>
  <si>
    <r>
      <rPr>
        <sz val="8"/>
        <rFont val="Noto Sans"/>
        <family val="2"/>
      </rPr>
      <t xml:space="preserve">松尾  太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1.49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6.38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0.57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1.71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2.45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9.19</t>
  </si>
  <si>
    <r>
      <rPr>
        <sz val="8"/>
        <rFont val="Noto Sans"/>
        <family val="2"/>
      </rPr>
      <t xml:space="preserve">村上  文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37.37</t>
  </si>
  <si>
    <r>
      <rPr>
        <sz val="8"/>
        <rFont val="Noto Sans"/>
        <family val="2"/>
      </rPr>
      <t xml:space="preserve">白土  聖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5.64</t>
  </si>
  <si>
    <r>
      <rPr>
        <sz val="8"/>
        <rFont val="Noto Sans"/>
        <family val="2"/>
      </rPr>
      <t xml:space="preserve">有田夢来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7.30</t>
  </si>
  <si>
    <r>
      <rPr>
        <sz val="8"/>
        <rFont val="Noto Sans"/>
        <family val="2"/>
      </rPr>
      <t xml:space="preserve">俵    湊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1.70</t>
  </si>
  <si>
    <r>
      <rPr>
        <sz val="8"/>
        <rFont val="Noto Sans"/>
        <family val="2"/>
      </rPr>
      <t xml:space="preserve">下野  聡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5.48</t>
  </si>
  <si>
    <r>
      <rPr>
        <sz val="8"/>
        <rFont val="Noto Sans"/>
        <family val="2"/>
      </rPr>
      <t xml:space="preserve">濵田  真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0.31</t>
  </si>
  <si>
    <r>
      <rPr>
        <sz val="8"/>
        <rFont val="Noto Sans"/>
        <family val="2"/>
      </rPr>
      <t xml:space="preserve">中村  優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5.30</t>
  </si>
  <si>
    <r>
      <rPr>
        <sz val="8"/>
        <rFont val="Noto Sans"/>
        <family val="2"/>
      </rPr>
      <t xml:space="preserve">廣渡  晴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6.52</t>
  </si>
  <si>
    <r>
      <rPr>
        <sz val="8"/>
        <rFont val="Noto Sans"/>
        <family val="2"/>
      </rPr>
      <t xml:space="preserve">大住  和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1.88</t>
  </si>
  <si>
    <r>
      <rPr>
        <sz val="8"/>
        <rFont val="Noto Sans"/>
        <family val="2"/>
      </rPr>
      <t xml:space="preserve">本田虎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7.75</t>
  </si>
  <si>
    <r>
      <rPr>
        <sz val="8"/>
        <rFont val="Noto Sans"/>
        <family val="2"/>
      </rPr>
      <t xml:space="preserve">久保田  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7.87</t>
  </si>
  <si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6.43</t>
  </si>
  <si>
    <r>
      <rPr>
        <sz val="8"/>
        <rFont val="Noto Sans"/>
        <family val="2"/>
      </rPr>
      <t xml:space="preserve">德永  奏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26.88</t>
  </si>
  <si>
    <r>
      <rPr>
        <sz val="8"/>
        <rFont val="Noto Sans"/>
        <family val="2"/>
      </rPr>
      <t xml:space="preserve">中薗  賢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2.86</t>
  </si>
  <si>
    <r>
      <rPr>
        <sz val="8"/>
        <rFont val="Noto Sans"/>
        <family val="2"/>
      </rPr>
      <t xml:space="preserve">安永  陽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8.19</t>
  </si>
  <si>
    <r>
      <rPr>
        <sz val="8"/>
        <rFont val="Noto Sans"/>
        <family val="2"/>
      </rPr>
      <t xml:space="preserve">久保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3.30</t>
  </si>
  <si>
    <r>
      <rPr>
        <sz val="8"/>
        <rFont val="Noto Sans"/>
        <family val="2"/>
      </rPr>
      <t xml:space="preserve">安部  知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8.90</t>
  </si>
  <si>
    <r>
      <rPr>
        <sz val="8"/>
        <rFont val="Noto Sans"/>
        <family val="2"/>
      </rPr>
      <t xml:space="preserve">岩山  稀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5.55</t>
  </si>
  <si>
    <r>
      <rPr>
        <sz val="8"/>
        <rFont val="Noto Sans"/>
        <family val="2"/>
      </rPr>
      <t xml:space="preserve">戸田  悠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5.60</t>
  </si>
  <si>
    <r>
      <rPr>
        <sz val="8"/>
        <rFont val="Noto Sans"/>
        <family val="2"/>
      </rPr>
      <t xml:space="preserve">三浦  敦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7.97</t>
  </si>
  <si>
    <r>
      <rPr>
        <sz val="8"/>
        <rFont val="Noto Sans"/>
        <family val="2"/>
      </rPr>
      <t xml:space="preserve">安藤陽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8.36</t>
  </si>
  <si>
    <r>
      <rPr>
        <sz val="8"/>
        <rFont val="Noto Sans"/>
        <family val="2"/>
      </rPr>
      <t xml:space="preserve">森永  颯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12.61</t>
  </si>
  <si>
    <r>
      <rPr>
        <sz val="8"/>
        <rFont val="Noto Sans"/>
        <family val="2"/>
      </rPr>
      <t xml:space="preserve">下川  昊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5.98</t>
  </si>
  <si>
    <r>
      <rPr>
        <sz val="8"/>
        <rFont val="Noto Sans"/>
        <family val="2"/>
      </rPr>
      <t xml:space="preserve">高橋  奏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7.77</t>
  </si>
  <si>
    <r>
      <rPr>
        <sz val="8"/>
        <rFont val="Noto Sans"/>
        <family val="2"/>
      </rPr>
      <t xml:space="preserve">大門  晄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8.92</t>
  </si>
  <si>
    <r>
      <rPr>
        <sz val="8"/>
        <rFont val="Noto Sans"/>
        <family val="2"/>
      </rPr>
      <t xml:space="preserve">髙田  瑛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8.95</t>
  </si>
  <si>
    <r>
      <rPr>
        <sz val="8"/>
        <rFont val="Noto Sans"/>
        <family val="2"/>
      </rPr>
      <t xml:space="preserve">木村  勇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5.46</t>
  </si>
  <si>
    <r>
      <rPr>
        <sz val="8"/>
        <rFont val="Noto Sans"/>
        <family val="2"/>
      </rPr>
      <t xml:space="preserve">北渡瀬陽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5.92</t>
  </si>
  <si>
    <r>
      <rPr>
        <sz val="8"/>
        <rFont val="Noto Sans"/>
        <family val="2"/>
      </rPr>
      <t xml:space="preserve">片渕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小倉高</t>
  </si>
  <si>
    <t xml:space="preserve">18:16.26</t>
  </si>
  <si>
    <r>
      <rPr>
        <sz val="8"/>
        <rFont val="Noto Sans"/>
        <family val="2"/>
      </rPr>
      <t xml:space="preserve">三野  大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小倉南高</t>
  </si>
  <si>
    <t xml:space="preserve">18:21.82</t>
  </si>
  <si>
    <r>
      <rPr>
        <sz val="8"/>
        <rFont val="Noto Sans"/>
        <family val="2"/>
      </rPr>
      <t xml:space="preserve">濱嶋  拓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北九州市陸協</t>
  </si>
  <si>
    <t xml:space="preserve">18:24.08</t>
  </si>
  <si>
    <r>
      <rPr>
        <sz val="8"/>
        <rFont val="Noto Sans"/>
        <family val="2"/>
      </rPr>
      <t xml:space="preserve">牧島  琉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三池工高</t>
  </si>
  <si>
    <t xml:space="preserve">18:30.52</t>
  </si>
  <si>
    <r>
      <rPr>
        <sz val="8"/>
        <rFont val="Noto Sans"/>
        <family val="2"/>
      </rPr>
      <t xml:space="preserve">北嶋    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筑紫丘高</t>
  </si>
  <si>
    <t xml:space="preserve">18:33.31</t>
  </si>
  <si>
    <r>
      <rPr>
        <sz val="8"/>
        <rFont val="Noto Sans"/>
        <family val="2"/>
      </rPr>
      <t xml:space="preserve">増田    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35.22</t>
  </si>
  <si>
    <r>
      <rPr>
        <sz val="8"/>
        <rFont val="Noto Sans"/>
        <family val="2"/>
      </rPr>
      <t xml:space="preserve">中村  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41.39</t>
  </si>
  <si>
    <r>
      <rPr>
        <sz val="8"/>
        <rFont val="Noto Sans"/>
        <family val="2"/>
      </rPr>
      <t xml:space="preserve">光延佑一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46.63</t>
  </si>
  <si>
    <r>
      <rPr>
        <sz val="8"/>
        <rFont val="Noto Sans"/>
        <family val="2"/>
      </rPr>
      <t xml:space="preserve">浦野  蓉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46.64</t>
  </si>
  <si>
    <r>
      <rPr>
        <sz val="8"/>
        <rFont val="Noto Sans"/>
        <family val="2"/>
      </rPr>
      <t xml:space="preserve">下郡  裕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稜高</t>
  </si>
  <si>
    <t xml:space="preserve">18:51.61</t>
  </si>
  <si>
    <r>
      <rPr>
        <sz val="8"/>
        <rFont val="Noto Sans"/>
        <family val="2"/>
      </rPr>
      <t xml:space="preserve">井上  拓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筑豊高</t>
  </si>
  <si>
    <t xml:space="preserve">19:01.12</t>
  </si>
  <si>
    <r>
      <rPr>
        <sz val="8"/>
        <rFont val="Noto Sans"/>
        <family val="2"/>
      </rPr>
      <t xml:space="preserve">山本  悠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09.45</t>
  </si>
  <si>
    <r>
      <rPr>
        <sz val="8"/>
        <rFont val="Noto Sans"/>
        <family val="2"/>
      </rPr>
      <t xml:space="preserve">池田  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青豊高</t>
  </si>
  <si>
    <t xml:space="preserve">19:21.61</t>
  </si>
  <si>
    <r>
      <rPr>
        <sz val="8"/>
        <rFont val="Noto Sans"/>
        <family val="2"/>
      </rPr>
      <t xml:space="preserve">白川    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:22.68</t>
  </si>
  <si>
    <r>
      <rPr>
        <sz val="8"/>
        <rFont val="Noto Sans"/>
        <family val="2"/>
      </rPr>
      <t xml:space="preserve">真崎  晃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42.39</t>
  </si>
  <si>
    <t xml:space="preserve">中嶋  利聡
福岡</t>
  </si>
  <si>
    <t xml:space="preserve">福岡陸協</t>
  </si>
  <si>
    <t xml:space="preserve">19:43.05</t>
  </si>
  <si>
    <r>
      <rPr>
        <sz val="8"/>
        <rFont val="Noto Sans"/>
        <family val="2"/>
      </rPr>
      <t xml:space="preserve">白川  裕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43.31</t>
  </si>
  <si>
    <r>
      <rPr>
        <sz val="8"/>
        <rFont val="Noto Sans"/>
        <family val="2"/>
      </rPr>
      <t xml:space="preserve">川原  修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:50.86</t>
  </si>
  <si>
    <r>
      <rPr>
        <sz val="8"/>
        <rFont val="Noto Sans"/>
        <family val="2"/>
      </rPr>
      <t xml:space="preserve">岩崎  斗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55.95</t>
  </si>
  <si>
    <r>
      <rPr>
        <sz val="8"/>
        <rFont val="Noto Sans"/>
        <family val="2"/>
      </rPr>
      <t xml:space="preserve">榎本竜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:00.89</t>
  </si>
  <si>
    <r>
      <rPr>
        <sz val="8"/>
        <rFont val="Noto Sans"/>
        <family val="2"/>
      </rPr>
      <t xml:space="preserve">日野  伊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:12.18</t>
  </si>
  <si>
    <r>
      <rPr>
        <sz val="8"/>
        <rFont val="Noto Sans"/>
        <family val="2"/>
      </rPr>
      <t xml:space="preserve">高見  知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:24.82</t>
  </si>
  <si>
    <r>
      <rPr>
        <sz val="8"/>
        <rFont val="Noto Sans"/>
        <family val="2"/>
      </rPr>
      <t xml:space="preserve">草場  郁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3.78</t>
  </si>
  <si>
    <r>
      <rPr>
        <sz val="8"/>
        <rFont val="Noto Sans"/>
        <family val="2"/>
      </rPr>
      <t xml:space="preserve">服部  篤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7.45</t>
  </si>
  <si>
    <r>
      <rPr>
        <sz val="8"/>
        <rFont val="Noto Sans"/>
        <family val="2"/>
      </rPr>
      <t xml:space="preserve">岡田  怜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8.31</t>
  </si>
  <si>
    <r>
      <rPr>
        <sz val="8"/>
        <rFont val="Noto Sans"/>
        <family val="2"/>
      </rPr>
      <t xml:space="preserve">西川    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9.27</t>
  </si>
  <si>
    <t xml:space="preserve">木藤  克弥
福岡</t>
  </si>
  <si>
    <t xml:space="preserve">17:10.14</t>
  </si>
  <si>
    <r>
      <rPr>
        <sz val="8"/>
        <rFont val="Noto Sans"/>
        <family val="2"/>
      </rPr>
      <t xml:space="preserve">吉本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22.26</t>
  </si>
  <si>
    <r>
      <rPr>
        <sz val="8"/>
        <rFont val="Noto Sans"/>
        <family val="2"/>
      </rPr>
      <t xml:space="preserve">櫻井  弘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22.78</t>
  </si>
  <si>
    <r>
      <rPr>
        <sz val="8"/>
        <rFont val="Noto Sans"/>
        <family val="2"/>
      </rPr>
      <t xml:space="preserve">髙田  奏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42.56</t>
  </si>
  <si>
    <r>
      <rPr>
        <sz val="8"/>
        <rFont val="Noto Sans"/>
        <family val="2"/>
      </rPr>
      <t xml:space="preserve">藤田  侑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希望が丘高</t>
  </si>
  <si>
    <t xml:space="preserve">17:46.26</t>
  </si>
  <si>
    <t xml:space="preserve">与田  光将
福岡</t>
  </si>
  <si>
    <t xml:space="preserve">福岡ﾏｽﾀｰｽﾞ</t>
  </si>
  <si>
    <t xml:space="preserve">17:57.33</t>
  </si>
  <si>
    <r>
      <rPr>
        <sz val="8"/>
        <rFont val="Noto Sans"/>
        <family val="2"/>
      </rPr>
      <t xml:space="preserve">日高  躍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:00.17</t>
  </si>
  <si>
    <r>
      <rPr>
        <sz val="8"/>
        <rFont val="Noto Sans"/>
        <family val="2"/>
      </rPr>
      <t xml:space="preserve">森田  大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01.56</t>
  </si>
  <si>
    <t xml:space="preserve">杉山  茂雄
福岡</t>
  </si>
  <si>
    <t xml:space="preserve">ERUNNERS</t>
  </si>
  <si>
    <t xml:space="preserve">18:02.65</t>
  </si>
  <si>
    <r>
      <rPr>
        <sz val="8"/>
        <rFont val="Noto Sans"/>
        <family val="2"/>
      </rPr>
      <t xml:space="preserve">西嶋    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03.46</t>
  </si>
  <si>
    <r>
      <rPr>
        <sz val="8"/>
        <rFont val="Noto Sans"/>
        <family val="2"/>
      </rPr>
      <t xml:space="preserve">川添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09.49</t>
  </si>
  <si>
    <r>
      <rPr>
        <sz val="8"/>
        <rFont val="Noto Sans"/>
        <family val="2"/>
      </rPr>
      <t xml:space="preserve">山中  快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:27.26</t>
  </si>
  <si>
    <r>
      <rPr>
        <sz val="8"/>
        <rFont val="Noto Sans"/>
        <family val="2"/>
      </rPr>
      <t xml:space="preserve">田代  創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32.53</t>
  </si>
  <si>
    <r>
      <rPr>
        <sz val="8"/>
        <rFont val="Noto Sans"/>
        <family val="2"/>
      </rPr>
      <t xml:space="preserve">繁    政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34.84</t>
  </si>
  <si>
    <r>
      <rPr>
        <sz val="8"/>
        <rFont val="Noto Sans"/>
        <family val="2"/>
      </rPr>
      <t xml:space="preserve">後藤  大翔</t>
    </r>
    <r>
      <rPr>
        <sz val="8"/>
        <rFont val="ＭＳ Ｐゴシック"/>
        <family val="3"/>
        <charset val="128"/>
      </rPr>
      <t xml:space="preserve">(1)</t>
    </r>
  </si>
  <si>
    <t xml:space="preserve">宗像高</t>
  </si>
  <si>
    <t xml:space="preserve">18:43.53</t>
  </si>
  <si>
    <r>
      <rPr>
        <sz val="8"/>
        <rFont val="Noto Sans"/>
        <family val="2"/>
      </rPr>
      <t xml:space="preserve">前田  征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49.78</t>
  </si>
  <si>
    <r>
      <rPr>
        <sz val="8"/>
        <rFont val="Noto Sans"/>
        <family val="2"/>
      </rPr>
      <t xml:space="preserve">徳重  晴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九州工大</t>
  </si>
  <si>
    <t xml:space="preserve">18:55.72</t>
  </si>
  <si>
    <r>
      <rPr>
        <sz val="8"/>
        <rFont val="Noto Sans"/>
        <family val="2"/>
      </rPr>
      <t xml:space="preserve">川島  涼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祐誠高</t>
  </si>
  <si>
    <t xml:space="preserve">19:10.92</t>
  </si>
  <si>
    <r>
      <rPr>
        <sz val="8"/>
        <rFont val="Noto Sans"/>
        <family val="2"/>
      </rPr>
      <t xml:space="preserve">田上  颯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:12.26</t>
  </si>
  <si>
    <r>
      <rPr>
        <sz val="8"/>
        <rFont val="Noto Sans"/>
        <family val="2"/>
      </rPr>
      <t xml:space="preserve">玉山  瑛人</t>
    </r>
    <r>
      <rPr>
        <sz val="8"/>
        <rFont val="ＭＳ Ｐゴシック"/>
        <family val="3"/>
        <charset val="128"/>
      </rPr>
      <t xml:space="preserve">(1)</t>
    </r>
  </si>
  <si>
    <t xml:space="preserve">19:24.39</t>
  </si>
  <si>
    <r>
      <rPr>
        <sz val="8"/>
        <rFont val="Noto Sans"/>
        <family val="2"/>
      </rPr>
      <t xml:space="preserve">川内  陽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:22.07</t>
  </si>
  <si>
    <r>
      <rPr>
        <sz val="8"/>
        <rFont val="Noto Sans"/>
        <family val="2"/>
      </rPr>
      <t xml:space="preserve">松藤  世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21.37</t>
  </si>
  <si>
    <r>
      <rPr>
        <sz val="8"/>
        <rFont val="Noto Sans"/>
        <family val="2"/>
      </rPr>
      <t xml:space="preserve">田中  章博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九州国際大</t>
  </si>
  <si>
    <t xml:space="preserve">16:28.25</t>
  </si>
  <si>
    <t xml:space="preserve">日吉  洋文
福岡</t>
  </si>
  <si>
    <r>
      <rPr>
        <sz val="8"/>
        <rFont val="ＭＳ Ｐゴシック"/>
        <family val="3"/>
        <charset val="128"/>
      </rPr>
      <t xml:space="preserve">FRAC</t>
    </r>
    <r>
      <rPr>
        <sz val="8"/>
        <rFont val="Noto Sans"/>
        <family val="2"/>
      </rPr>
      <t xml:space="preserve">北九州</t>
    </r>
  </si>
  <si>
    <t xml:space="preserve">16:35.04</t>
  </si>
  <si>
    <r>
      <rPr>
        <sz val="8"/>
        <rFont val="Noto Sans"/>
        <family val="2"/>
      </rPr>
      <t xml:space="preserve">橋本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39.87</t>
  </si>
  <si>
    <r>
      <rPr>
        <sz val="8"/>
        <rFont val="Noto Sans"/>
        <family val="2"/>
      </rPr>
      <t xml:space="preserve">本田  創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41.83</t>
  </si>
  <si>
    <r>
      <rPr>
        <sz val="8"/>
        <rFont val="Noto Sans"/>
        <family val="2"/>
      </rPr>
      <t xml:space="preserve">松浦  幹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44.47</t>
  </si>
  <si>
    <r>
      <rPr>
        <sz val="8"/>
        <rFont val="Noto Sans"/>
        <family val="2"/>
      </rPr>
      <t xml:space="preserve">進谷拳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47.19</t>
  </si>
  <si>
    <r>
      <rPr>
        <sz val="8"/>
        <rFont val="Noto Sans"/>
        <family val="2"/>
      </rPr>
      <t xml:space="preserve">江田  空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5.45</t>
  </si>
  <si>
    <r>
      <rPr>
        <sz val="8"/>
        <rFont val="Noto Sans"/>
        <family val="2"/>
      </rPr>
      <t xml:space="preserve">兒玉  宗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6.33</t>
  </si>
  <si>
    <t xml:space="preserve">俵    義斗
福岡</t>
  </si>
  <si>
    <t xml:space="preserve">Kurosaki-RC</t>
  </si>
  <si>
    <t xml:space="preserve">16:57.68</t>
  </si>
  <si>
    <r>
      <rPr>
        <sz val="8"/>
        <rFont val="Noto Sans"/>
        <family val="2"/>
      </rPr>
      <t xml:space="preserve">石川  智温</t>
    </r>
    <r>
      <rPr>
        <sz val="8"/>
        <rFont val="ＭＳ Ｐゴシック"/>
        <family val="3"/>
        <charset val="128"/>
      </rPr>
      <t xml:space="preserve">(1)</t>
    </r>
  </si>
  <si>
    <t xml:space="preserve">17:04.19</t>
  </si>
  <si>
    <r>
      <rPr>
        <sz val="8"/>
        <rFont val="Noto Sans"/>
        <family val="2"/>
      </rPr>
      <t xml:space="preserve">三浦  蹴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4.42</t>
  </si>
  <si>
    <r>
      <rPr>
        <sz val="8"/>
        <rFont val="Noto Sans"/>
        <family val="2"/>
      </rPr>
      <t xml:space="preserve">白井  優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06.03</t>
  </si>
  <si>
    <r>
      <rPr>
        <sz val="8"/>
        <rFont val="Noto Sans"/>
        <family val="2"/>
      </rPr>
      <t xml:space="preserve">福本  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7.66</t>
  </si>
  <si>
    <r>
      <rPr>
        <sz val="8"/>
        <rFont val="Noto Sans"/>
        <family val="2"/>
      </rPr>
      <t xml:space="preserve">木下  空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10.87</t>
  </si>
  <si>
    <r>
      <rPr>
        <sz val="8"/>
        <rFont val="Noto Sans"/>
        <family val="2"/>
      </rPr>
      <t xml:space="preserve">上ノ町信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13.37</t>
  </si>
  <si>
    <r>
      <rPr>
        <sz val="8"/>
        <rFont val="Noto Sans"/>
        <family val="2"/>
      </rPr>
      <t xml:space="preserve">塩川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16.81</t>
  </si>
  <si>
    <r>
      <rPr>
        <sz val="8"/>
        <rFont val="Noto Sans"/>
        <family val="2"/>
      </rPr>
      <t xml:space="preserve">宮田  蒼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17.21</t>
  </si>
  <si>
    <r>
      <rPr>
        <sz val="8"/>
        <rFont val="Noto Sans"/>
        <family val="2"/>
      </rPr>
      <t xml:space="preserve">重冨  遥哉</t>
    </r>
    <r>
      <rPr>
        <sz val="8"/>
        <rFont val="ＭＳ Ｐゴシック"/>
        <family val="3"/>
        <charset val="128"/>
      </rPr>
      <t xml:space="preserve">(1)</t>
    </r>
  </si>
  <si>
    <t xml:space="preserve">17:19.29</t>
  </si>
  <si>
    <t xml:space="preserve">稲葉  大輔
福岡</t>
  </si>
  <si>
    <r>
      <rPr>
        <sz val="8"/>
        <rFont val="Noto Sans"/>
        <family val="2"/>
      </rPr>
      <t xml:space="preserve">小倉</t>
    </r>
    <r>
      <rPr>
        <sz val="8"/>
        <rFont val="ＭＳ Ｐゴシック"/>
        <family val="3"/>
        <charset val="128"/>
      </rPr>
      <t xml:space="preserve">SAT</t>
    </r>
  </si>
  <si>
    <t xml:space="preserve">17:22.70</t>
  </si>
  <si>
    <r>
      <rPr>
        <sz val="8"/>
        <rFont val="Noto Sans"/>
        <family val="2"/>
      </rPr>
      <t xml:space="preserve">品川徳之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27.90</t>
  </si>
  <si>
    <r>
      <rPr>
        <sz val="8"/>
        <rFont val="Noto Sans"/>
        <family val="2"/>
      </rPr>
      <t xml:space="preserve">有益  優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45.57</t>
  </si>
  <si>
    <t xml:space="preserve">松藤  隆文
福岡</t>
  </si>
  <si>
    <t xml:space="preserve">CLUTCH</t>
  </si>
  <si>
    <t xml:space="preserve">17:47.77</t>
  </si>
  <si>
    <r>
      <rPr>
        <sz val="8"/>
        <rFont val="Noto Sans"/>
        <family val="2"/>
      </rPr>
      <t xml:space="preserve">馬渡  偉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05.46</t>
  </si>
  <si>
    <r>
      <rPr>
        <sz val="8"/>
        <rFont val="Noto Sans"/>
        <family val="2"/>
      </rPr>
      <t xml:space="preserve">松永  陸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08.85</t>
  </si>
  <si>
    <t xml:space="preserve">26</t>
  </si>
  <si>
    <r>
      <rPr>
        <sz val="8"/>
        <rFont val="Noto Sans"/>
        <family val="2"/>
      </rPr>
      <t xml:space="preserve">沖野  蒼太</t>
    </r>
    <r>
      <rPr>
        <sz val="8"/>
        <rFont val="ＭＳ Ｐゴシック"/>
        <family val="3"/>
        <charset val="128"/>
      </rPr>
      <t xml:space="preserve">(1)</t>
    </r>
  </si>
  <si>
    <t xml:space="preserve">18:18.45</t>
  </si>
  <si>
    <t xml:space="preserve">27</t>
  </si>
  <si>
    <r>
      <rPr>
        <sz val="8"/>
        <rFont val="Noto Sans"/>
        <family val="2"/>
      </rPr>
      <t xml:space="preserve">川元  悠雅</t>
    </r>
    <r>
      <rPr>
        <sz val="8"/>
        <rFont val="ＭＳ Ｐゴシック"/>
        <family val="3"/>
        <charset val="128"/>
      </rPr>
      <t xml:space="preserve">(2)</t>
    </r>
  </si>
  <si>
    <t xml:space="preserve">18:29.81</t>
  </si>
  <si>
    <t xml:space="preserve">28</t>
  </si>
  <si>
    <r>
      <rPr>
        <sz val="8"/>
        <rFont val="Noto Sans"/>
        <family val="2"/>
      </rPr>
      <t xml:space="preserve">坂本  秀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:56.84</t>
  </si>
  <si>
    <t xml:space="preserve">豊永  哲央
山口</t>
  </si>
  <si>
    <t xml:space="preserve">長府製作所</t>
  </si>
  <si>
    <t xml:space="preserve">16:01.70</t>
  </si>
  <si>
    <r>
      <rPr>
        <sz val="8"/>
        <rFont val="Noto Sans"/>
        <family val="2"/>
      </rPr>
      <t xml:space="preserve">遠藤  空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6.69</t>
  </si>
  <si>
    <r>
      <rPr>
        <sz val="8"/>
        <rFont val="Noto Sans"/>
        <family val="2"/>
      </rPr>
      <t xml:space="preserve">仲森  丈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19.89</t>
  </si>
  <si>
    <t xml:space="preserve">中川  裕紀
福岡</t>
  </si>
  <si>
    <t xml:space="preserve">16:20.67</t>
  </si>
  <si>
    <r>
      <rPr>
        <sz val="8"/>
        <rFont val="Noto Sans"/>
        <family val="2"/>
      </rPr>
      <t xml:space="preserve">赤澤  諒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1.69</t>
  </si>
  <si>
    <r>
      <rPr>
        <sz val="8"/>
        <rFont val="Noto Sans"/>
        <family val="2"/>
      </rPr>
      <t xml:space="preserve">木原桜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31.56</t>
  </si>
  <si>
    <r>
      <rPr>
        <sz val="8"/>
        <rFont val="Noto Sans"/>
        <family val="2"/>
      </rPr>
      <t xml:space="preserve">森谷    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41.96</t>
  </si>
  <si>
    <r>
      <rPr>
        <sz val="8"/>
        <rFont val="Noto Sans"/>
        <family val="2"/>
      </rPr>
      <t xml:space="preserve">永津    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43.98</t>
  </si>
  <si>
    <r>
      <rPr>
        <sz val="8"/>
        <rFont val="Noto Sans"/>
        <family val="2"/>
      </rPr>
      <t xml:space="preserve">若林  蓮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46.03</t>
  </si>
  <si>
    <r>
      <rPr>
        <sz val="8"/>
        <rFont val="Noto Sans"/>
        <family val="2"/>
      </rPr>
      <t xml:space="preserve">三宅  青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46.40</t>
  </si>
  <si>
    <r>
      <rPr>
        <sz val="8"/>
        <rFont val="Noto Sans"/>
        <family val="2"/>
      </rPr>
      <t xml:space="preserve">佐藤  有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51.10</t>
  </si>
  <si>
    <r>
      <rPr>
        <sz val="8"/>
        <rFont val="Noto Sans"/>
        <family val="2"/>
      </rPr>
      <t xml:space="preserve">小森  嵩弘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53.18</t>
  </si>
  <si>
    <r>
      <rPr>
        <sz val="8"/>
        <rFont val="Noto Sans"/>
        <family val="2"/>
      </rPr>
      <t xml:space="preserve">原田    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54.20</t>
  </si>
  <si>
    <r>
      <rPr>
        <sz val="8"/>
        <rFont val="Noto Sans"/>
        <family val="2"/>
      </rPr>
      <t xml:space="preserve">上ノ町祐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19.27</t>
  </si>
  <si>
    <r>
      <rPr>
        <sz val="8"/>
        <rFont val="Noto Sans"/>
        <family val="2"/>
      </rPr>
      <t xml:space="preserve">尾林  拓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21.06</t>
  </si>
  <si>
    <r>
      <rPr>
        <sz val="8"/>
        <rFont val="Noto Sans"/>
        <family val="2"/>
      </rPr>
      <t xml:space="preserve">奥田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21.07</t>
  </si>
  <si>
    <r>
      <rPr>
        <sz val="8"/>
        <rFont val="Noto Sans"/>
        <family val="2"/>
      </rPr>
      <t xml:space="preserve">本村  聡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19.22</t>
  </si>
  <si>
    <t xml:space="preserve">川﨑  貴裕
佐賀</t>
  </si>
  <si>
    <t xml:space="preserve">KRP ELITE</t>
  </si>
  <si>
    <t xml:space="preserve">15:21.81</t>
  </si>
  <si>
    <r>
      <rPr>
        <sz val="8"/>
        <rFont val="Noto Sans"/>
        <family val="2"/>
      </rPr>
      <t xml:space="preserve">渋谷  龍星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熊本</t>
    </r>
  </si>
  <si>
    <t xml:space="preserve">15:30.50</t>
  </si>
  <si>
    <t xml:space="preserve">三原  叶雅
佐賀</t>
  </si>
  <si>
    <t xml:space="preserve">15:32.67</t>
  </si>
  <si>
    <t xml:space="preserve">益田  桂多
佐賀</t>
  </si>
  <si>
    <t xml:space="preserve">日本製鉄</t>
  </si>
  <si>
    <t xml:space="preserve">15:33.38</t>
  </si>
  <si>
    <r>
      <rPr>
        <sz val="8"/>
        <rFont val="Noto Sans"/>
        <family val="2"/>
      </rPr>
      <t xml:space="preserve">藤田  陸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九州国際大付高</t>
  </si>
  <si>
    <t xml:space="preserve">15:34.35</t>
  </si>
  <si>
    <r>
      <rPr>
        <sz val="8"/>
        <rFont val="Noto Sans"/>
        <family val="2"/>
      </rPr>
      <t xml:space="preserve">赤星  奏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6.44</t>
  </si>
  <si>
    <r>
      <rPr>
        <sz val="8"/>
        <rFont val="Noto Sans"/>
        <family val="2"/>
      </rPr>
      <t xml:space="preserve">藤井  陸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9.04</t>
  </si>
  <si>
    <r>
      <rPr>
        <sz val="8"/>
        <rFont val="Noto Sans"/>
        <family val="2"/>
      </rPr>
      <t xml:space="preserve">川村    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47.84</t>
  </si>
  <si>
    <r>
      <rPr>
        <sz val="8"/>
        <rFont val="Noto Sans"/>
        <family val="2"/>
      </rPr>
      <t xml:space="preserve">森    優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48.81</t>
  </si>
  <si>
    <r>
      <rPr>
        <sz val="8"/>
        <rFont val="Noto Sans"/>
        <family val="2"/>
      </rPr>
      <t xml:space="preserve">茨木  洸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3.91</t>
  </si>
  <si>
    <r>
      <rPr>
        <sz val="8"/>
        <rFont val="Noto Sans"/>
        <family val="2"/>
      </rPr>
      <t xml:space="preserve">村田  廉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7.55</t>
  </si>
  <si>
    <t xml:space="preserve">森下  義仁
佐賀</t>
  </si>
  <si>
    <t xml:space="preserve">16:36.62</t>
  </si>
  <si>
    <r>
      <rPr>
        <sz val="8"/>
        <rFont val="Noto Sans"/>
        <family val="2"/>
      </rPr>
      <t xml:space="preserve">槇野  亮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48.61</t>
  </si>
  <si>
    <r>
      <rPr>
        <sz val="8"/>
        <rFont val="Noto Sans"/>
        <family val="2"/>
      </rPr>
      <t xml:space="preserve">江副  颯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12.02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／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6.85</t>
  </si>
  <si>
    <r>
      <rPr>
        <sz val="8"/>
        <rFont val="Noto Sans"/>
        <family val="2"/>
      </rPr>
      <t xml:space="preserve">和田  玲奈</t>
    </r>
    <r>
      <rPr>
        <sz val="8"/>
        <rFont val="ＭＳ Ｐゴシック"/>
        <family val="3"/>
        <charset val="128"/>
      </rPr>
      <t xml:space="preserve">(1)</t>
    </r>
  </si>
  <si>
    <t xml:space="preserve">5:55.95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8.60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5.93</t>
  </si>
  <si>
    <r>
      <rPr>
        <sz val="8"/>
        <rFont val="Noto Sans"/>
        <family val="2"/>
      </rPr>
      <t xml:space="preserve">川端  紗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9.32</t>
  </si>
  <si>
    <r>
      <rPr>
        <sz val="8"/>
        <rFont val="Noto Sans"/>
        <family val="2"/>
      </rPr>
      <t xml:space="preserve">溝渕    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0.10</t>
  </si>
  <si>
    <r>
      <rPr>
        <sz val="8"/>
        <rFont val="Noto Sans"/>
        <family val="2"/>
      </rPr>
      <t xml:space="preserve">桜本  春乃</t>
    </r>
    <r>
      <rPr>
        <sz val="8"/>
        <rFont val="ＭＳ Ｐゴシック"/>
        <family val="3"/>
        <charset val="128"/>
      </rPr>
      <t xml:space="preserve">(1)</t>
    </r>
  </si>
  <si>
    <t xml:space="preserve">6:19.77</t>
  </si>
  <si>
    <r>
      <rPr>
        <sz val="8"/>
        <rFont val="Noto Sans"/>
        <family val="2"/>
      </rPr>
      <t xml:space="preserve">今崎  綾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5.93</t>
  </si>
  <si>
    <r>
      <rPr>
        <sz val="8"/>
        <rFont val="Noto Sans"/>
        <family val="2"/>
      </rPr>
      <t xml:space="preserve">油谷  桜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52.55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5.18</t>
  </si>
  <si>
    <r>
      <rPr>
        <sz val="8"/>
        <rFont val="Noto Sans"/>
        <family val="2"/>
      </rPr>
      <t xml:space="preserve">佐々木優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6.74</t>
  </si>
  <si>
    <r>
      <rPr>
        <sz val="8"/>
        <rFont val="Noto Sans"/>
        <family val="2"/>
      </rPr>
      <t xml:space="preserve">田代  真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7.64</t>
  </si>
  <si>
    <r>
      <rPr>
        <sz val="8"/>
        <rFont val="Noto Sans"/>
        <family val="2"/>
      </rPr>
      <t xml:space="preserve">村山    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7.69</t>
  </si>
  <si>
    <r>
      <rPr>
        <sz val="8"/>
        <rFont val="Noto Sans"/>
        <family val="2"/>
      </rPr>
      <t xml:space="preserve">安本  美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1.44</t>
  </si>
  <si>
    <r>
      <rPr>
        <sz val="8"/>
        <rFont val="Noto Sans"/>
        <family val="2"/>
      </rPr>
      <t xml:space="preserve">橋本    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5.08</t>
  </si>
  <si>
    <r>
      <rPr>
        <sz val="8"/>
        <rFont val="Noto Sans"/>
        <family val="2"/>
      </rPr>
      <t xml:space="preserve">吉岡ひな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5.30</t>
  </si>
  <si>
    <r>
      <rPr>
        <sz val="8"/>
        <rFont val="Noto Sans"/>
        <family val="2"/>
      </rPr>
      <t xml:space="preserve">和田  美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6.10</t>
  </si>
  <si>
    <r>
      <rPr>
        <sz val="8"/>
        <rFont val="Noto Sans"/>
        <family val="2"/>
      </rPr>
      <t xml:space="preserve">江村莉乃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7.82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0.65</t>
  </si>
  <si>
    <r>
      <rPr>
        <sz val="8"/>
        <rFont val="Noto Sans"/>
        <family val="2"/>
      </rPr>
      <t xml:space="preserve">氷室  璃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8.86</t>
  </si>
  <si>
    <r>
      <rPr>
        <sz val="8"/>
        <rFont val="Noto Sans"/>
        <family val="2"/>
      </rPr>
      <t xml:space="preserve">池田  愛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3.19</t>
  </si>
  <si>
    <r>
      <rPr>
        <sz val="8"/>
        <rFont val="Noto Sans"/>
        <family val="2"/>
      </rPr>
      <t xml:space="preserve">吉村  茉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4.75</t>
  </si>
  <si>
    <r>
      <rPr>
        <sz val="8"/>
        <rFont val="Noto Sans"/>
        <family val="2"/>
      </rPr>
      <t xml:space="preserve">梅本  萌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9.91</t>
  </si>
  <si>
    <r>
      <rPr>
        <sz val="8"/>
        <rFont val="Noto Sans"/>
        <family val="2"/>
      </rPr>
      <t xml:space="preserve">佐藤  心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3.57</t>
  </si>
  <si>
    <r>
      <rPr>
        <sz val="8"/>
        <rFont val="Noto Sans"/>
        <family val="2"/>
      </rPr>
      <t xml:space="preserve">岡野  莉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5.27</t>
  </si>
  <si>
    <r>
      <rPr>
        <sz val="8"/>
        <rFont val="Noto Sans"/>
        <family val="2"/>
      </rPr>
      <t xml:space="preserve">松山ひな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1.39</t>
  </si>
  <si>
    <r>
      <rPr>
        <sz val="8"/>
        <rFont val="Noto Sans"/>
        <family val="2"/>
      </rPr>
      <t xml:space="preserve">高田  彩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3.23</t>
  </si>
  <si>
    <r>
      <rPr>
        <sz val="8"/>
        <rFont val="Noto Sans"/>
        <family val="2"/>
      </rPr>
      <t xml:space="preserve">渕田  一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1.98</t>
  </si>
  <si>
    <r>
      <rPr>
        <sz val="8"/>
        <rFont val="Noto Sans"/>
        <family val="2"/>
      </rPr>
      <t xml:space="preserve">浦野  朋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02.98</t>
  </si>
  <si>
    <r>
      <rPr>
        <sz val="8"/>
        <rFont val="Noto Sans"/>
        <family val="2"/>
      </rPr>
      <t xml:space="preserve">江川  愛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3.59</t>
  </si>
  <si>
    <r>
      <rPr>
        <sz val="8"/>
        <rFont val="Noto Sans"/>
        <family val="2"/>
      </rPr>
      <t xml:space="preserve">倉本  愛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18.09</t>
  </si>
  <si>
    <r>
      <rPr>
        <sz val="8"/>
        <rFont val="Noto Sans"/>
        <family val="2"/>
      </rPr>
      <t xml:space="preserve">本田  華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23.61</t>
  </si>
  <si>
    <r>
      <rPr>
        <sz val="8"/>
        <rFont val="Noto Sans"/>
        <family val="2"/>
      </rPr>
      <t xml:space="preserve">丸田  瑞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39.15</t>
  </si>
  <si>
    <r>
      <rPr>
        <sz val="8"/>
        <rFont val="Noto Sans"/>
        <family val="2"/>
      </rPr>
      <t xml:space="preserve">前村  海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39.79</t>
  </si>
  <si>
    <r>
      <rPr>
        <sz val="8"/>
        <rFont val="Noto Sans"/>
        <family val="2"/>
      </rPr>
      <t xml:space="preserve">﨑山  小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48.64</t>
  </si>
  <si>
    <r>
      <rPr>
        <sz val="8"/>
        <rFont val="Noto Sans"/>
        <family val="2"/>
      </rPr>
      <t xml:space="preserve">礒端ひか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55.67</t>
  </si>
  <si>
    <r>
      <rPr>
        <sz val="8"/>
        <rFont val="Noto Sans"/>
        <family val="2"/>
      </rPr>
      <t xml:space="preserve">稲員菜々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13.89</t>
  </si>
  <si>
    <r>
      <rPr>
        <sz val="8"/>
        <rFont val="Noto Sans"/>
        <family val="2"/>
      </rPr>
      <t xml:space="preserve">三浦  由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28.76</t>
  </si>
  <si>
    <r>
      <rPr>
        <sz val="8"/>
        <rFont val="Noto Sans"/>
        <family val="2"/>
      </rPr>
      <t xml:space="preserve">村上  和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:40.79</t>
  </si>
  <si>
    <r>
      <rPr>
        <sz val="8"/>
        <rFont val="Noto Sans"/>
        <family val="2"/>
      </rPr>
      <t xml:space="preserve">久間木  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0.86</t>
  </si>
  <si>
    <r>
      <rPr>
        <sz val="8"/>
        <rFont val="Noto Sans"/>
        <family val="2"/>
      </rPr>
      <t xml:space="preserve">山香あお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05.81</t>
  </si>
  <si>
    <r>
      <rPr>
        <sz val="8"/>
        <rFont val="Noto Sans"/>
        <family val="2"/>
      </rPr>
      <t xml:space="preserve">芳賀  美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0.89</t>
  </si>
  <si>
    <r>
      <rPr>
        <sz val="8"/>
        <rFont val="Noto Sans"/>
        <family val="2"/>
      </rPr>
      <t xml:space="preserve">橋本  愛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8.50</t>
  </si>
  <si>
    <r>
      <rPr>
        <sz val="8"/>
        <rFont val="Noto Sans"/>
        <family val="2"/>
      </rPr>
      <t xml:space="preserve">仲本  結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34.73</t>
  </si>
  <si>
    <r>
      <rPr>
        <sz val="8"/>
        <rFont val="Noto Sans"/>
        <family val="2"/>
      </rPr>
      <t xml:space="preserve">清田  結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3.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8.1"/>
    <col collapsed="false" customWidth="true" hidden="false" outlineLevel="0" max="6" min="4" style="1" width="8.1"/>
    <col collapsed="false" customWidth="true" hidden="false" outlineLevel="0" max="7" min="7" style="4" width="8.1"/>
    <col collapsed="false" customWidth="true" hidden="false" outlineLevel="0" max="9" min="8" style="5" width="8.1"/>
    <col collapsed="false" customWidth="true" hidden="false" outlineLevel="0" max="11" min="10" style="1" width="8.1"/>
    <col collapsed="false" customWidth="true" hidden="false" outlineLevel="0" max="12" min="12" style="4" width="8.1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6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0"/>
      <c r="P1" s="11"/>
      <c r="Q1" s="12"/>
      <c r="R1" s="13"/>
      <c r="S1" s="14"/>
      <c r="T1" s="15"/>
      <c r="U1" s="16"/>
      <c r="V1" s="17"/>
      <c r="W1" s="17"/>
      <c r="X1" s="16"/>
      <c r="Y1" s="16"/>
      <c r="Z1" s="10"/>
      <c r="AA1" s="10"/>
      <c r="AB1" s="18"/>
      <c r="AC1" s="18"/>
      <c r="AD1" s="4"/>
      <c r="AE1" s="4"/>
      <c r="AH1" s="4"/>
      <c r="AI1" s="4"/>
    </row>
    <row r="2" customFormat="false" ht="13.6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1"/>
      <c r="L2" s="9"/>
      <c r="M2" s="9"/>
      <c r="N2" s="10"/>
      <c r="O2" s="10"/>
      <c r="P2" s="18"/>
      <c r="Q2" s="18"/>
      <c r="R2" s="23"/>
      <c r="S2" s="23"/>
      <c r="T2" s="16"/>
      <c r="U2" s="24"/>
      <c r="V2" s="25"/>
      <c r="W2" s="25"/>
      <c r="X2" s="16"/>
      <c r="Y2" s="16"/>
      <c r="Z2" s="10"/>
      <c r="AA2" s="10"/>
      <c r="AB2" s="18"/>
      <c r="AC2" s="18"/>
      <c r="AD2" s="4"/>
      <c r="AE2" s="4"/>
      <c r="AH2" s="4"/>
      <c r="AI2" s="4"/>
    </row>
    <row r="3" s="3" customFormat="true" ht="13.6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27"/>
      <c r="K3" s="27"/>
      <c r="L3" s="28"/>
      <c r="M3" s="28"/>
      <c r="N3" s="12"/>
      <c r="O3" s="12"/>
      <c r="P3" s="29"/>
      <c r="Q3" s="29"/>
      <c r="R3" s="14"/>
      <c r="S3" s="14"/>
      <c r="T3" s="15"/>
      <c r="U3" s="30"/>
      <c r="V3" s="31"/>
      <c r="W3" s="31"/>
      <c r="X3" s="15"/>
      <c r="Y3" s="15"/>
      <c r="Z3" s="12"/>
      <c r="AA3" s="12"/>
      <c r="AB3" s="29"/>
      <c r="AC3" s="29"/>
      <c r="AD3" s="32"/>
      <c r="AE3" s="32"/>
      <c r="AF3" s="32"/>
      <c r="AG3" s="32"/>
      <c r="AH3" s="32"/>
      <c r="AI3" s="32"/>
      <c r="AJ3" s="32"/>
      <c r="AK3" s="32"/>
    </row>
    <row r="4" s="3" customFormat="true" ht="13.65" hidden="false" customHeight="true" outlineLevel="0" collapsed="false">
      <c r="B4" s="33" t="s">
        <v>4</v>
      </c>
      <c r="C4" s="34" t="s">
        <v>5</v>
      </c>
      <c r="D4" s="34"/>
      <c r="E4" s="27"/>
      <c r="F4" s="27"/>
      <c r="G4" s="28"/>
      <c r="H4" s="35"/>
      <c r="I4" s="35"/>
      <c r="J4" s="27"/>
      <c r="K4" s="27"/>
      <c r="L4" s="28"/>
      <c r="M4" s="28"/>
      <c r="P4" s="15"/>
      <c r="Q4" s="15"/>
      <c r="R4" s="36"/>
      <c r="S4" s="14"/>
      <c r="T4" s="15"/>
      <c r="AB4" s="32"/>
      <c r="AC4" s="32"/>
      <c r="AD4" s="32"/>
      <c r="AE4" s="32"/>
      <c r="AF4" s="32"/>
      <c r="AG4" s="32"/>
      <c r="AH4" s="32"/>
      <c r="AI4" s="32"/>
      <c r="AJ4" s="32"/>
      <c r="AK4" s="32"/>
    </row>
    <row r="5" s="3" customFormat="true" ht="13.65" hidden="false" customHeight="true" outlineLevel="0" collapsed="false">
      <c r="B5" s="37" t="s">
        <v>6</v>
      </c>
      <c r="C5" s="38" t="s">
        <v>7</v>
      </c>
      <c r="D5" s="38"/>
      <c r="E5" s="38"/>
      <c r="F5" s="38"/>
      <c r="G5" s="38"/>
      <c r="H5" s="38"/>
      <c r="I5" s="38"/>
      <c r="P5" s="39"/>
      <c r="Q5" s="39"/>
      <c r="R5" s="40"/>
      <c r="S5" s="14"/>
      <c r="T5" s="15"/>
      <c r="AB5" s="32"/>
      <c r="AC5" s="32"/>
      <c r="AD5" s="40"/>
      <c r="AE5" s="14"/>
      <c r="AF5" s="6"/>
      <c r="AG5" s="41"/>
      <c r="AH5" s="42"/>
      <c r="AI5" s="42"/>
      <c r="AJ5" s="41"/>
      <c r="AK5" s="41"/>
    </row>
    <row r="6" s="3" customFormat="true" ht="13.6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P6" s="32"/>
      <c r="Q6" s="32"/>
      <c r="T6" s="15"/>
      <c r="AB6" s="32"/>
      <c r="AC6" s="32"/>
      <c r="AF6" s="32"/>
      <c r="AG6" s="32"/>
      <c r="AJ6" s="32"/>
      <c r="AK6" s="32"/>
    </row>
    <row r="7" customFormat="false" ht="13.6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21"/>
      <c r="L7" s="9"/>
      <c r="M7" s="9"/>
      <c r="N7" s="10"/>
      <c r="O7" s="10"/>
      <c r="P7" s="18"/>
      <c r="Q7" s="18"/>
      <c r="R7" s="23"/>
      <c r="S7" s="23"/>
      <c r="T7" s="16"/>
      <c r="U7" s="24"/>
      <c r="V7" s="25"/>
      <c r="W7" s="25"/>
      <c r="X7" s="16"/>
      <c r="Y7" s="16"/>
      <c r="Z7" s="10"/>
      <c r="AA7" s="10"/>
      <c r="AB7" s="18"/>
      <c r="AC7" s="18"/>
      <c r="AD7" s="4"/>
      <c r="AE7" s="4"/>
      <c r="AH7" s="4"/>
      <c r="AI7" s="4"/>
    </row>
    <row r="8" customFormat="false" ht="13.65" hidden="false" customHeight="true" outlineLevel="0" collapsed="false">
      <c r="B8" s="43" t="s">
        <v>10</v>
      </c>
      <c r="C8" s="44" t="s">
        <v>11</v>
      </c>
      <c r="D8" s="44"/>
      <c r="G8" s="45"/>
    </row>
    <row r="9" customFormat="false" ht="13.65" hidden="false" customHeight="true" outlineLevel="0" collapsed="false">
      <c r="B9" s="43" t="s">
        <v>12</v>
      </c>
      <c r="C9" s="44" t="s">
        <v>13</v>
      </c>
      <c r="D9" s="44"/>
    </row>
    <row r="10" customFormat="false" ht="13.65" hidden="false" customHeight="true" outlineLevel="0" collapsed="false">
      <c r="B10" s="46"/>
      <c r="C10" s="47"/>
    </row>
    <row r="11" customFormat="false" ht="13.65" hidden="false" customHeight="true" outlineLevel="0" collapsed="false">
      <c r="B11" s="8" t="s">
        <v>14</v>
      </c>
      <c r="C11" s="48" t="s">
        <v>15</v>
      </c>
      <c r="D11" s="48"/>
      <c r="E11" s="15"/>
      <c r="F11" s="15"/>
      <c r="G11" s="15"/>
    </row>
    <row r="12" customFormat="false" ht="13.95" hidden="false" customHeight="true" outlineLevel="0" collapsed="false">
      <c r="B12" s="49" t="s">
        <v>16</v>
      </c>
      <c r="C12" s="48" t="s">
        <v>17</v>
      </c>
      <c r="D12" s="48"/>
      <c r="E12" s="50" t="s">
        <v>18</v>
      </c>
      <c r="F12" s="50"/>
      <c r="H12" s="1"/>
      <c r="I12" s="1"/>
      <c r="J12" s="4"/>
      <c r="K12" s="4"/>
      <c r="L12" s="1"/>
      <c r="M12" s="1"/>
      <c r="N12" s="4"/>
      <c r="O12" s="4"/>
      <c r="P12" s="1"/>
      <c r="Q12" s="1"/>
      <c r="R12" s="4"/>
      <c r="S12" s="4"/>
      <c r="T12" s="1"/>
      <c r="U12" s="1"/>
      <c r="V12" s="4"/>
      <c r="W12" s="4"/>
      <c r="X12" s="1"/>
      <c r="Y12" s="1"/>
      <c r="Z12" s="4"/>
      <c r="AA12" s="4"/>
      <c r="AB12" s="1"/>
      <c r="AC12" s="1"/>
      <c r="AD12" s="4"/>
      <c r="AE12" s="4"/>
      <c r="AF12" s="1"/>
      <c r="AG12" s="1"/>
      <c r="AJ12" s="1"/>
      <c r="AK12" s="1"/>
    </row>
    <row r="13" customFormat="false" ht="13.95" hidden="false" customHeight="true" outlineLevel="0" collapsed="false">
      <c r="B13" s="49"/>
      <c r="C13" s="51" t="s">
        <v>19</v>
      </c>
      <c r="D13" s="51"/>
      <c r="E13" s="50" t="s">
        <v>20</v>
      </c>
      <c r="F13" s="50"/>
      <c r="H13" s="1"/>
      <c r="I13" s="1"/>
      <c r="J13" s="4"/>
      <c r="K13" s="4"/>
      <c r="L13" s="1"/>
      <c r="M13" s="1"/>
      <c r="N13" s="4"/>
      <c r="O13" s="4"/>
      <c r="P13" s="1"/>
      <c r="Q13" s="1"/>
      <c r="R13" s="4"/>
      <c r="S13" s="4"/>
      <c r="T13" s="1"/>
      <c r="U13" s="1"/>
      <c r="V13" s="4"/>
      <c r="W13" s="4"/>
      <c r="X13" s="1"/>
      <c r="Y13" s="1"/>
      <c r="Z13" s="4"/>
      <c r="AA13" s="4"/>
      <c r="AB13" s="1"/>
      <c r="AC13" s="1"/>
      <c r="AD13" s="4"/>
      <c r="AE13" s="4"/>
      <c r="AF13" s="1"/>
      <c r="AG13" s="1"/>
      <c r="AJ13" s="1"/>
      <c r="AK13" s="1"/>
    </row>
    <row r="14" customFormat="false" ht="13.95" hidden="false" customHeight="true" outlineLevel="0" collapsed="false">
      <c r="B14" s="52" t="s">
        <v>21</v>
      </c>
      <c r="C14" s="48" t="s">
        <v>22</v>
      </c>
      <c r="D14" s="48"/>
      <c r="E14" s="15"/>
      <c r="F14" s="15"/>
      <c r="G14" s="15"/>
    </row>
    <row r="16" customFormat="false" ht="13.2" hidden="false" customHeight="false" outlineLevel="0" collapsed="false">
      <c r="B16" s="53" t="s">
        <v>23</v>
      </c>
    </row>
    <row r="17" customFormat="false" ht="26.4" hidden="false" customHeight="false" outlineLevel="0" collapsed="false">
      <c r="B17" s="54" t="s">
        <v>24</v>
      </c>
      <c r="C17" s="55" t="s">
        <v>25</v>
      </c>
      <c r="D17" s="56" t="s">
        <v>26</v>
      </c>
      <c r="E17" s="57" t="s">
        <v>27</v>
      </c>
      <c r="F17" s="57" t="s">
        <v>28</v>
      </c>
      <c r="G17" s="57" t="s">
        <v>29</v>
      </c>
      <c r="H17" s="57" t="s">
        <v>30</v>
      </c>
      <c r="I17" s="58" t="s">
        <v>31</v>
      </c>
    </row>
    <row r="18" customFormat="false" ht="13.2" hidden="false" customHeight="true" outlineLevel="0" collapsed="false">
      <c r="B18" s="59" t="s">
        <v>32</v>
      </c>
      <c r="C18" s="60" t="n">
        <v>0.6875</v>
      </c>
      <c r="D18" s="61" t="s">
        <v>33</v>
      </c>
      <c r="E18" s="62" t="n">
        <v>32.5</v>
      </c>
      <c r="F18" s="62" t="n">
        <v>67</v>
      </c>
      <c r="G18" s="63" t="s">
        <v>34</v>
      </c>
      <c r="H18" s="64" t="n">
        <v>1.3</v>
      </c>
      <c r="I18" s="65"/>
    </row>
    <row r="19" customFormat="false" ht="13.2" hidden="false" customHeight="false" outlineLevel="0" collapsed="false">
      <c r="B19" s="59"/>
      <c r="C19" s="66" t="n">
        <v>0.708333333333333</v>
      </c>
      <c r="D19" s="67" t="s">
        <v>33</v>
      </c>
      <c r="E19" s="68" t="n">
        <v>32.5</v>
      </c>
      <c r="F19" s="68" t="n">
        <v>67</v>
      </c>
      <c r="G19" s="69" t="s">
        <v>35</v>
      </c>
      <c r="H19" s="70" t="n">
        <v>0.7</v>
      </c>
      <c r="I19" s="71"/>
    </row>
    <row r="20" customFormat="false" ht="13.2" hidden="false" customHeight="false" outlineLevel="0" collapsed="false">
      <c r="B20" s="59"/>
      <c r="C20" s="66" t="n">
        <v>0.75</v>
      </c>
      <c r="D20" s="67" t="s">
        <v>33</v>
      </c>
      <c r="E20" s="68" t="n">
        <v>32</v>
      </c>
      <c r="F20" s="68" t="n">
        <v>70</v>
      </c>
      <c r="G20" s="69" t="s">
        <v>34</v>
      </c>
      <c r="H20" s="70" t="n">
        <v>2.4</v>
      </c>
      <c r="I20" s="71"/>
    </row>
    <row r="21" customFormat="false" ht="13.2" hidden="false" customHeight="false" outlineLevel="0" collapsed="false">
      <c r="B21" s="59"/>
      <c r="C21" s="72" t="n">
        <v>0.791666666666667</v>
      </c>
      <c r="D21" s="73" t="s">
        <v>33</v>
      </c>
      <c r="E21" s="74" t="n">
        <v>31</v>
      </c>
      <c r="F21" s="74" t="n">
        <v>75</v>
      </c>
      <c r="G21" s="75" t="s">
        <v>36</v>
      </c>
      <c r="H21" s="76" t="n">
        <v>0.6</v>
      </c>
      <c r="I21" s="77"/>
    </row>
  </sheetData>
  <mergeCells count="15">
    <mergeCell ref="C1:L1"/>
    <mergeCell ref="C3:I3"/>
    <mergeCell ref="C4:D4"/>
    <mergeCell ref="C5:I5"/>
    <mergeCell ref="C6:I6"/>
    <mergeCell ref="C8:D8"/>
    <mergeCell ref="C9:D9"/>
    <mergeCell ref="C11:D11"/>
    <mergeCell ref="B12:B13"/>
    <mergeCell ref="C12:D12"/>
    <mergeCell ref="E12:F12"/>
    <mergeCell ref="C13:D13"/>
    <mergeCell ref="E13:F13"/>
    <mergeCell ref="C14:D14"/>
    <mergeCell ref="B18:B21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9.6" zeroHeight="false" outlineLevelRow="0" outlineLevelCol="0"/>
  <cols>
    <col collapsed="false" customWidth="true" hidden="false" outlineLevel="0" max="1" min="1" style="78" width="4.66"/>
    <col collapsed="false" customWidth="true" hidden="false" outlineLevel="0" max="2" min="2" style="78" width="9.99"/>
    <col collapsed="false" customWidth="true" hidden="false" outlineLevel="0" max="3" min="3" style="79" width="3.66"/>
    <col collapsed="false" customWidth="true" hidden="false" outlineLevel="0" max="4" min="4" style="78" width="10.1"/>
    <col collapsed="false" customWidth="true" hidden="false" outlineLevel="0" max="5" min="5" style="79" width="5.77"/>
    <col collapsed="false" customWidth="true" hidden="false" outlineLevel="0" max="6" min="6" style="78" width="10.1"/>
    <col collapsed="false" customWidth="true" hidden="false" outlineLevel="0" max="7" min="7" style="79" width="5.77"/>
    <col collapsed="false" customWidth="true" hidden="false" outlineLevel="0" max="8" min="8" style="78" width="10.1"/>
    <col collapsed="false" customWidth="true" hidden="false" outlineLevel="0" max="9" min="9" style="79" width="5.77"/>
    <col collapsed="false" customWidth="true" hidden="false" outlineLevel="0" max="10" min="10" style="78" width="10.1"/>
    <col collapsed="false" customWidth="true" hidden="false" outlineLevel="0" max="11" min="11" style="79" width="5.77"/>
    <col collapsed="false" customWidth="true" hidden="false" outlineLevel="0" max="12" min="12" style="78" width="10.1"/>
    <col collapsed="false" customWidth="true" hidden="false" outlineLevel="0" max="13" min="13" style="79" width="5.77"/>
    <col collapsed="false" customWidth="true" hidden="false" outlineLevel="0" max="14" min="14" style="78" width="10.1"/>
    <col collapsed="false" customWidth="true" hidden="false" outlineLevel="0" max="15" min="15" style="79" width="5.77"/>
    <col collapsed="false" customWidth="true" hidden="false" outlineLevel="0" max="16" min="16" style="78" width="10.1"/>
    <col collapsed="false" customWidth="true" hidden="false" outlineLevel="0" max="17" min="17" style="79" width="5.77"/>
    <col collapsed="false" customWidth="true" hidden="false" outlineLevel="0" max="18" min="18" style="78" width="10.1"/>
    <col collapsed="false" customWidth="true" hidden="false" outlineLevel="0" max="19" min="19" style="79" width="5.77"/>
    <col collapsed="false" customWidth="false" hidden="false" outlineLevel="0" max="257" min="20" style="78" width="8.99"/>
  </cols>
  <sheetData>
    <row r="1" customFormat="false" ht="21" hidden="false" customHeight="true" outlineLevel="0" collapsed="false">
      <c r="A1" s="80" t="str">
        <f aca="false">ﾀｲﾄﾙ!C1</f>
        <v>第3回鞘ケ谷記録会 in HONJO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2"/>
      <c r="M1" s="82"/>
      <c r="N1" s="83"/>
      <c r="O1" s="83"/>
      <c r="S1" s="84" t="s">
        <v>37</v>
      </c>
    </row>
    <row r="2" customFormat="false" ht="11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5"/>
      <c r="L2" s="86"/>
      <c r="M2" s="87" t="str">
        <f aca="false">"競技会場:"&amp;ﾀｲﾄﾙ!C6</f>
        <v>競技会場:黒崎播磨陸上競技場 in HONJO (北九州市立 本城陸上競技場)</v>
      </c>
      <c r="N2" s="87"/>
      <c r="O2" s="87"/>
      <c r="P2" s="87"/>
      <c r="Q2" s="87"/>
      <c r="R2" s="87"/>
      <c r="S2" s="87"/>
    </row>
    <row r="3" customFormat="false" ht="9.6" hidden="false" customHeight="false" outlineLevel="0" collapsed="false">
      <c r="A3" s="88" t="s">
        <v>38</v>
      </c>
      <c r="B3" s="89" t="s">
        <v>39</v>
      </c>
      <c r="C3" s="90" t="s">
        <v>40</v>
      </c>
      <c r="D3" s="91" t="s">
        <v>41</v>
      </c>
      <c r="E3" s="92"/>
      <c r="F3" s="91" t="s">
        <v>42</v>
      </c>
      <c r="G3" s="92"/>
      <c r="H3" s="91" t="s">
        <v>43</v>
      </c>
      <c r="I3" s="92"/>
      <c r="J3" s="91" t="s">
        <v>44</v>
      </c>
      <c r="K3" s="92"/>
      <c r="L3" s="91" t="s">
        <v>45</v>
      </c>
      <c r="M3" s="92"/>
      <c r="N3" s="91" t="s">
        <v>46</v>
      </c>
      <c r="O3" s="92"/>
      <c r="P3" s="91" t="s">
        <v>47</v>
      </c>
      <c r="Q3" s="92"/>
      <c r="R3" s="91" t="s">
        <v>48</v>
      </c>
      <c r="S3" s="92"/>
    </row>
    <row r="4" s="98" customFormat="true" ht="26.25" hidden="false" customHeight="true" outlineLevel="0" collapsed="false">
      <c r="A4" s="93" t="s">
        <v>49</v>
      </c>
      <c r="B4" s="94" t="s">
        <v>50</v>
      </c>
      <c r="C4" s="95"/>
      <c r="D4" s="96" t="s">
        <v>51</v>
      </c>
      <c r="E4" s="97" t="s">
        <v>52</v>
      </c>
      <c r="F4" s="96" t="s">
        <v>53</v>
      </c>
      <c r="G4" s="97" t="s">
        <v>54</v>
      </c>
      <c r="H4" s="96" t="s">
        <v>55</v>
      </c>
      <c r="I4" s="97" t="s">
        <v>56</v>
      </c>
      <c r="J4" s="96" t="s">
        <v>57</v>
      </c>
      <c r="K4" s="97" t="s">
        <v>58</v>
      </c>
      <c r="L4" s="96" t="s">
        <v>59</v>
      </c>
      <c r="M4" s="97" t="s">
        <v>60</v>
      </c>
      <c r="N4" s="96" t="s">
        <v>61</v>
      </c>
      <c r="O4" s="97" t="s">
        <v>62</v>
      </c>
      <c r="P4" s="96" t="s">
        <v>63</v>
      </c>
      <c r="Q4" s="97" t="s">
        <v>64</v>
      </c>
      <c r="R4" s="96" t="s">
        <v>65</v>
      </c>
      <c r="S4" s="97" t="s">
        <v>66</v>
      </c>
    </row>
    <row r="5" s="101" customFormat="true" ht="26.25" hidden="false" customHeight="true" outlineLevel="0" collapsed="false">
      <c r="A5" s="99"/>
      <c r="B5" s="94"/>
      <c r="C5" s="99"/>
      <c r="D5" s="100" t="s">
        <v>67</v>
      </c>
      <c r="E5" s="97"/>
      <c r="F5" s="100" t="s">
        <v>67</v>
      </c>
      <c r="G5" s="97"/>
      <c r="H5" s="100" t="s">
        <v>68</v>
      </c>
      <c r="I5" s="97"/>
      <c r="J5" s="100" t="s">
        <v>69</v>
      </c>
      <c r="K5" s="97"/>
      <c r="L5" s="100" t="s">
        <v>70</v>
      </c>
      <c r="M5" s="97"/>
      <c r="N5" s="100" t="s">
        <v>67</v>
      </c>
      <c r="O5" s="97"/>
      <c r="P5" s="100" t="s">
        <v>71</v>
      </c>
      <c r="Q5" s="97"/>
      <c r="R5" s="100" t="s">
        <v>70</v>
      </c>
      <c r="S5" s="97"/>
    </row>
    <row r="6" s="98" customFormat="true" ht="26.25" hidden="false" customHeight="true" outlineLevel="0" collapsed="false">
      <c r="A6" s="93" t="s">
        <v>49</v>
      </c>
      <c r="B6" s="94" t="s">
        <v>72</v>
      </c>
      <c r="C6" s="95"/>
      <c r="D6" s="96" t="s">
        <v>73</v>
      </c>
      <c r="E6" s="97" t="s">
        <v>74</v>
      </c>
      <c r="F6" s="96" t="s">
        <v>75</v>
      </c>
      <c r="G6" s="97" t="s">
        <v>76</v>
      </c>
      <c r="H6" s="96" t="s">
        <v>77</v>
      </c>
      <c r="I6" s="97" t="s">
        <v>78</v>
      </c>
      <c r="J6" s="96" t="s">
        <v>79</v>
      </c>
      <c r="K6" s="97" t="s">
        <v>80</v>
      </c>
      <c r="L6" s="96" t="s">
        <v>81</v>
      </c>
      <c r="M6" s="97" t="s">
        <v>82</v>
      </c>
      <c r="N6" s="96" t="s">
        <v>83</v>
      </c>
      <c r="O6" s="97" t="s">
        <v>84</v>
      </c>
      <c r="P6" s="96" t="s">
        <v>85</v>
      </c>
      <c r="Q6" s="97" t="s">
        <v>86</v>
      </c>
      <c r="R6" s="96" t="s">
        <v>87</v>
      </c>
      <c r="S6" s="97" t="s">
        <v>88</v>
      </c>
    </row>
    <row r="7" s="101" customFormat="true" ht="26.25" hidden="false" customHeight="true" outlineLevel="0" collapsed="false">
      <c r="A7" s="99"/>
      <c r="B7" s="94"/>
      <c r="C7" s="99"/>
      <c r="D7" s="100" t="s">
        <v>89</v>
      </c>
      <c r="E7" s="97"/>
      <c r="F7" s="100" t="s">
        <v>90</v>
      </c>
      <c r="G7" s="97"/>
      <c r="H7" s="100" t="s">
        <v>91</v>
      </c>
      <c r="I7" s="97"/>
      <c r="J7" s="100" t="s">
        <v>68</v>
      </c>
      <c r="K7" s="97"/>
      <c r="L7" s="100" t="s">
        <v>89</v>
      </c>
      <c r="M7" s="97"/>
      <c r="N7" s="100" t="s">
        <v>89</v>
      </c>
      <c r="O7" s="97"/>
      <c r="P7" s="100" t="s">
        <v>92</v>
      </c>
      <c r="Q7" s="97"/>
      <c r="R7" s="100" t="s">
        <v>68</v>
      </c>
      <c r="S7" s="97"/>
    </row>
    <row r="8" s="98" customFormat="true" ht="26.25" hidden="false" customHeight="true" outlineLevel="0" collapsed="false">
      <c r="A8" s="93" t="s">
        <v>49</v>
      </c>
      <c r="B8" s="94" t="s">
        <v>93</v>
      </c>
      <c r="C8" s="95"/>
      <c r="D8" s="96" t="s">
        <v>94</v>
      </c>
      <c r="E8" s="97" t="s">
        <v>95</v>
      </c>
      <c r="F8" s="96" t="s">
        <v>96</v>
      </c>
      <c r="G8" s="97" t="s">
        <v>97</v>
      </c>
      <c r="H8" s="96" t="s">
        <v>98</v>
      </c>
      <c r="I8" s="97" t="s">
        <v>99</v>
      </c>
      <c r="J8" s="96" t="s">
        <v>100</v>
      </c>
      <c r="K8" s="97" t="s">
        <v>101</v>
      </c>
      <c r="L8" s="96" t="s">
        <v>102</v>
      </c>
      <c r="M8" s="97" t="s">
        <v>103</v>
      </c>
      <c r="N8" s="96" t="s">
        <v>104</v>
      </c>
      <c r="O8" s="97" t="s">
        <v>105</v>
      </c>
      <c r="P8" s="96" t="s">
        <v>106</v>
      </c>
      <c r="Q8" s="97" t="s">
        <v>107</v>
      </c>
      <c r="R8" s="96" t="s">
        <v>108</v>
      </c>
      <c r="S8" s="97" t="s">
        <v>109</v>
      </c>
    </row>
    <row r="9" s="101" customFormat="true" ht="26.25" hidden="false" customHeight="true" outlineLevel="0" collapsed="false">
      <c r="A9" s="99"/>
      <c r="B9" s="94"/>
      <c r="C9" s="99"/>
      <c r="D9" s="100" t="s">
        <v>110</v>
      </c>
      <c r="E9" s="97"/>
      <c r="F9" s="102" t="s">
        <v>111</v>
      </c>
      <c r="G9" s="97"/>
      <c r="H9" s="100" t="s">
        <v>112</v>
      </c>
      <c r="I9" s="97"/>
      <c r="J9" s="100" t="s">
        <v>113</v>
      </c>
      <c r="K9" s="97"/>
      <c r="L9" s="100" t="s">
        <v>113</v>
      </c>
      <c r="M9" s="97"/>
      <c r="N9" s="100" t="s">
        <v>113</v>
      </c>
      <c r="O9" s="97"/>
      <c r="P9" s="100" t="s">
        <v>113</v>
      </c>
      <c r="Q9" s="97"/>
      <c r="R9" s="100" t="s">
        <v>113</v>
      </c>
      <c r="S9" s="97"/>
    </row>
    <row r="10" s="98" customFormat="true" ht="26.25" hidden="false" customHeight="true" outlineLevel="0" collapsed="false">
      <c r="A10" s="93" t="s">
        <v>49</v>
      </c>
      <c r="B10" s="94" t="s">
        <v>114</v>
      </c>
      <c r="C10" s="95"/>
      <c r="D10" s="96" t="s">
        <v>115</v>
      </c>
      <c r="E10" s="97" t="s">
        <v>116</v>
      </c>
      <c r="F10" s="96" t="s">
        <v>117</v>
      </c>
      <c r="G10" s="97" t="s">
        <v>118</v>
      </c>
      <c r="H10" s="96" t="s">
        <v>119</v>
      </c>
      <c r="I10" s="97" t="s">
        <v>120</v>
      </c>
      <c r="J10" s="96" t="s">
        <v>121</v>
      </c>
      <c r="K10" s="97" t="s">
        <v>122</v>
      </c>
      <c r="L10" s="96" t="s">
        <v>123</v>
      </c>
      <c r="M10" s="97" t="s">
        <v>124</v>
      </c>
      <c r="N10" s="96" t="s">
        <v>125</v>
      </c>
      <c r="O10" s="97" t="s">
        <v>126</v>
      </c>
      <c r="P10" s="96" t="s">
        <v>127</v>
      </c>
      <c r="Q10" s="97" t="s">
        <v>128</v>
      </c>
      <c r="R10" s="96" t="s">
        <v>129</v>
      </c>
      <c r="S10" s="97" t="s">
        <v>130</v>
      </c>
    </row>
    <row r="11" s="101" customFormat="true" ht="26.25" hidden="false" customHeight="true" outlineLevel="0" collapsed="false">
      <c r="A11" s="99"/>
      <c r="B11" s="94"/>
      <c r="C11" s="99"/>
      <c r="D11" s="100" t="s">
        <v>89</v>
      </c>
      <c r="E11" s="97"/>
      <c r="F11" s="100" t="s">
        <v>89</v>
      </c>
      <c r="G11" s="97"/>
      <c r="H11" s="100" t="s">
        <v>89</v>
      </c>
      <c r="I11" s="97"/>
      <c r="J11" s="100" t="s">
        <v>89</v>
      </c>
      <c r="K11" s="97"/>
      <c r="L11" s="100" t="s">
        <v>89</v>
      </c>
      <c r="M11" s="97"/>
      <c r="N11" s="100" t="s">
        <v>131</v>
      </c>
      <c r="O11" s="97"/>
      <c r="P11" s="100" t="s">
        <v>132</v>
      </c>
      <c r="Q11" s="97"/>
      <c r="R11" s="100" t="s">
        <v>89</v>
      </c>
      <c r="S11" s="97"/>
    </row>
    <row r="12" s="98" customFormat="true" ht="26.25" hidden="false" customHeight="true" outlineLevel="0" collapsed="false">
      <c r="A12" s="93" t="s">
        <v>49</v>
      </c>
      <c r="B12" s="94" t="s">
        <v>133</v>
      </c>
      <c r="C12" s="95"/>
      <c r="D12" s="96" t="s">
        <v>134</v>
      </c>
      <c r="E12" s="97" t="s">
        <v>135</v>
      </c>
      <c r="F12" s="96" t="s">
        <v>136</v>
      </c>
      <c r="G12" s="97" t="s">
        <v>137</v>
      </c>
      <c r="H12" s="96" t="s">
        <v>138</v>
      </c>
      <c r="I12" s="97" t="s">
        <v>139</v>
      </c>
      <c r="J12" s="96" t="s">
        <v>140</v>
      </c>
      <c r="K12" s="97" t="s">
        <v>141</v>
      </c>
      <c r="L12" s="96" t="s">
        <v>142</v>
      </c>
      <c r="M12" s="97" t="s">
        <v>143</v>
      </c>
      <c r="N12" s="96" t="s">
        <v>144</v>
      </c>
      <c r="O12" s="97" t="s">
        <v>145</v>
      </c>
      <c r="P12" s="96" t="s">
        <v>146</v>
      </c>
      <c r="Q12" s="97" t="s">
        <v>147</v>
      </c>
      <c r="R12" s="96" t="s">
        <v>148</v>
      </c>
      <c r="S12" s="97" t="s">
        <v>149</v>
      </c>
    </row>
    <row r="13" s="101" customFormat="true" ht="26.25" hidden="false" customHeight="true" outlineLevel="0" collapsed="false">
      <c r="A13" s="99"/>
      <c r="B13" s="94"/>
      <c r="C13" s="99"/>
      <c r="D13" s="100" t="s">
        <v>113</v>
      </c>
      <c r="E13" s="97"/>
      <c r="F13" s="100" t="s">
        <v>113</v>
      </c>
      <c r="G13" s="97"/>
      <c r="H13" s="100" t="s">
        <v>113</v>
      </c>
      <c r="I13" s="97"/>
      <c r="J13" s="100" t="s">
        <v>113</v>
      </c>
      <c r="K13" s="97"/>
      <c r="L13" s="100" t="s">
        <v>150</v>
      </c>
      <c r="M13" s="97"/>
      <c r="N13" s="100" t="s">
        <v>150</v>
      </c>
      <c r="O13" s="97"/>
      <c r="P13" s="100" t="s">
        <v>113</v>
      </c>
      <c r="Q13" s="97"/>
      <c r="R13" s="100" t="s">
        <v>150</v>
      </c>
      <c r="S13" s="97"/>
    </row>
  </sheetData>
  <mergeCells count="47">
    <mergeCell ref="A1:J2"/>
    <mergeCell ref="M2:S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03" width="4.66"/>
    <col collapsed="false" customWidth="true" hidden="false" outlineLevel="0" max="2" min="2" style="104" width="10.1"/>
    <col collapsed="false" customWidth="true" hidden="false" outlineLevel="0" max="3" min="3" style="103" width="2.88"/>
    <col collapsed="false" customWidth="true" hidden="false" outlineLevel="0" max="4" min="4" style="103" width="4.1"/>
    <col collapsed="false" customWidth="true" hidden="false" outlineLevel="0" max="5" min="5" style="103" width="2.77"/>
    <col collapsed="false" customWidth="true" hidden="false" outlineLevel="0" max="6" min="6" style="104" width="10.33"/>
    <col collapsed="false" customWidth="true" hidden="false" outlineLevel="0" max="7" min="7" style="105" width="10.66"/>
    <col collapsed="false" customWidth="true" hidden="false" outlineLevel="0" max="8" min="8" style="106" width="6.66"/>
    <col collapsed="false" customWidth="true" hidden="false" outlineLevel="0" max="9" min="9" style="103" width="2.77"/>
    <col collapsed="false" customWidth="true" hidden="false" outlineLevel="0" max="10" min="10" style="104" width="10.33"/>
    <col collapsed="false" customWidth="true" hidden="false" outlineLevel="0" max="11" min="11" style="105" width="10.66"/>
    <col collapsed="false" customWidth="true" hidden="false" outlineLevel="0" max="12" min="12" style="106" width="6.66"/>
    <col collapsed="false" customWidth="true" hidden="false" outlineLevel="0" max="13" min="13" style="103" width="2.77"/>
    <col collapsed="false" customWidth="true" hidden="false" outlineLevel="0" max="14" min="14" style="104" width="10.33"/>
    <col collapsed="false" customWidth="true" hidden="false" outlineLevel="0" max="15" min="15" style="105" width="10.66"/>
    <col collapsed="false" customWidth="true" hidden="false" outlineLevel="0" max="16" min="16" style="106" width="6.66"/>
    <col collapsed="false" customWidth="true" hidden="false" outlineLevel="0" max="17" min="17" style="103" width="2.77"/>
    <col collapsed="false" customWidth="true" hidden="false" outlineLevel="0" max="18" min="18" style="104" width="10.33"/>
    <col collapsed="false" customWidth="true" hidden="false" outlineLevel="0" max="19" min="19" style="105" width="10.66"/>
    <col collapsed="false" customWidth="true" hidden="false" outlineLevel="0" max="20" min="20" style="106" width="6.66"/>
    <col collapsed="false" customWidth="false" hidden="false" outlineLevel="0" max="257" min="21" style="104" width="8.99"/>
  </cols>
  <sheetData>
    <row r="1" customFormat="false" ht="10.8" hidden="false" customHeight="false" outlineLevel="0" collapsed="false">
      <c r="A1" s="107" t="str">
        <f aca="false">ﾀｲﾄﾙ!C1</f>
        <v>第3回鞘ケ谷記録会 in HONJO</v>
      </c>
      <c r="T1" s="108"/>
    </row>
    <row r="2" customFormat="false" ht="21" hidden="false" customHeight="false" outlineLevel="0" collapsed="false">
      <c r="A2" s="109" t="str">
        <f aca="false">決勝!S1</f>
        <v>期日:2024年8月24日</v>
      </c>
      <c r="K2" s="110" t="s">
        <v>151</v>
      </c>
      <c r="T2" s="108"/>
    </row>
    <row r="3" customFormat="false" ht="10.8" hidden="false" customHeight="false" outlineLevel="0" collapsed="false">
      <c r="A3" s="107" t="str">
        <f aca="false">決勝!M2</f>
        <v>競技会場:黒崎播磨陸上競技場 in HONJO (北九州市立 本城陸上競技場)</v>
      </c>
      <c r="T3" s="108"/>
    </row>
    <row r="4" customFormat="false" ht="12.75" hidden="false" customHeight="true" outlineLevel="0" collapsed="false">
      <c r="A4" s="111" t="s">
        <v>38</v>
      </c>
      <c r="B4" s="111" t="s">
        <v>39</v>
      </c>
      <c r="C4" s="111" t="s">
        <v>152</v>
      </c>
      <c r="D4" s="111" t="s">
        <v>40</v>
      </c>
      <c r="E4" s="111" t="s">
        <v>153</v>
      </c>
      <c r="F4" s="111" t="s">
        <v>154</v>
      </c>
      <c r="G4" s="112" t="s">
        <v>155</v>
      </c>
      <c r="H4" s="111" t="s">
        <v>156</v>
      </c>
      <c r="I4" s="111" t="s">
        <v>153</v>
      </c>
      <c r="J4" s="111" t="s">
        <v>154</v>
      </c>
      <c r="K4" s="112" t="s">
        <v>155</v>
      </c>
      <c r="L4" s="111" t="s">
        <v>156</v>
      </c>
      <c r="M4" s="111" t="s">
        <v>153</v>
      </c>
      <c r="N4" s="111" t="s">
        <v>154</v>
      </c>
      <c r="O4" s="112" t="s">
        <v>155</v>
      </c>
      <c r="P4" s="111" t="s">
        <v>156</v>
      </c>
      <c r="Q4" s="111" t="s">
        <v>153</v>
      </c>
      <c r="R4" s="111" t="s">
        <v>154</v>
      </c>
      <c r="S4" s="112" t="s">
        <v>155</v>
      </c>
      <c r="T4" s="111" t="s">
        <v>156</v>
      </c>
    </row>
    <row r="5" s="98" customFormat="true" ht="19.2" hidden="false" customHeight="false" outlineLevel="0" collapsed="false">
      <c r="A5" s="113" t="s">
        <v>49</v>
      </c>
      <c r="B5" s="114" t="s">
        <v>50</v>
      </c>
      <c r="C5" s="113" t="s">
        <v>157</v>
      </c>
      <c r="D5" s="113"/>
      <c r="E5" s="115" t="s">
        <v>157</v>
      </c>
      <c r="F5" s="116" t="s">
        <v>158</v>
      </c>
      <c r="G5" s="117" t="s">
        <v>70</v>
      </c>
      <c r="H5" s="118" t="s">
        <v>159</v>
      </c>
      <c r="I5" s="115" t="s">
        <v>160</v>
      </c>
      <c r="J5" s="116" t="s">
        <v>161</v>
      </c>
      <c r="K5" s="117" t="s">
        <v>132</v>
      </c>
      <c r="L5" s="118" t="s">
        <v>162</v>
      </c>
      <c r="M5" s="115" t="s">
        <v>163</v>
      </c>
      <c r="N5" s="116" t="s">
        <v>164</v>
      </c>
      <c r="O5" s="117" t="s">
        <v>70</v>
      </c>
      <c r="P5" s="118" t="s">
        <v>165</v>
      </c>
      <c r="Q5" s="115" t="s">
        <v>166</v>
      </c>
      <c r="R5" s="116" t="s">
        <v>167</v>
      </c>
      <c r="S5" s="117" t="s">
        <v>168</v>
      </c>
      <c r="T5" s="118" t="s">
        <v>169</v>
      </c>
    </row>
    <row r="6" s="98" customFormat="true" ht="19.2" hidden="false" customHeight="false" outlineLevel="0" collapsed="false">
      <c r="A6" s="113"/>
      <c r="B6" s="114" t="s">
        <v>170</v>
      </c>
      <c r="C6" s="113"/>
      <c r="D6" s="113"/>
      <c r="E6" s="115" t="s">
        <v>171</v>
      </c>
      <c r="F6" s="119" t="s">
        <v>172</v>
      </c>
      <c r="G6" s="117" t="s">
        <v>68</v>
      </c>
      <c r="H6" s="118" t="s">
        <v>173</v>
      </c>
      <c r="I6" s="115" t="s">
        <v>174</v>
      </c>
      <c r="J6" s="116" t="s">
        <v>175</v>
      </c>
      <c r="K6" s="117" t="s">
        <v>132</v>
      </c>
      <c r="L6" s="118" t="s">
        <v>176</v>
      </c>
      <c r="M6" s="115" t="s">
        <v>177</v>
      </c>
      <c r="N6" s="119" t="s">
        <v>178</v>
      </c>
      <c r="O6" s="117" t="s">
        <v>68</v>
      </c>
      <c r="P6" s="118" t="s">
        <v>179</v>
      </c>
      <c r="Q6" s="115" t="s">
        <v>180</v>
      </c>
      <c r="R6" s="116" t="s">
        <v>181</v>
      </c>
      <c r="S6" s="117" t="s">
        <v>182</v>
      </c>
      <c r="T6" s="118" t="s">
        <v>183</v>
      </c>
    </row>
    <row r="7" s="98" customFormat="true" ht="19.2" hidden="false" customHeight="false" outlineLevel="0" collapsed="false">
      <c r="A7" s="120"/>
      <c r="B7" s="121" t="s">
        <v>170</v>
      </c>
      <c r="C7" s="120"/>
      <c r="D7" s="120"/>
      <c r="E7" s="115" t="s">
        <v>184</v>
      </c>
      <c r="F7" s="116" t="s">
        <v>185</v>
      </c>
      <c r="G7" s="117" t="s">
        <v>186</v>
      </c>
      <c r="H7" s="118" t="s">
        <v>187</v>
      </c>
      <c r="I7" s="115" t="s">
        <v>188</v>
      </c>
      <c r="J7" s="116" t="s">
        <v>189</v>
      </c>
      <c r="K7" s="117" t="s">
        <v>70</v>
      </c>
      <c r="L7" s="118" t="s">
        <v>190</v>
      </c>
      <c r="M7" s="115" t="s">
        <v>191</v>
      </c>
      <c r="N7" s="119" t="s">
        <v>192</v>
      </c>
      <c r="O7" s="117" t="s">
        <v>68</v>
      </c>
      <c r="P7" s="118" t="s">
        <v>193</v>
      </c>
      <c r="Q7" s="115"/>
      <c r="R7" s="119"/>
      <c r="S7" s="118"/>
      <c r="T7" s="118"/>
    </row>
    <row r="8" s="98" customFormat="true" ht="19.2" hidden="false" customHeight="false" outlineLevel="0" collapsed="false">
      <c r="A8" s="113" t="s">
        <v>49</v>
      </c>
      <c r="B8" s="114" t="s">
        <v>50</v>
      </c>
      <c r="C8" s="113" t="s">
        <v>160</v>
      </c>
      <c r="D8" s="113"/>
      <c r="E8" s="115" t="s">
        <v>157</v>
      </c>
      <c r="F8" s="116" t="s">
        <v>63</v>
      </c>
      <c r="G8" s="117" t="s">
        <v>71</v>
      </c>
      <c r="H8" s="118" t="s">
        <v>64</v>
      </c>
      <c r="I8" s="115" t="s">
        <v>160</v>
      </c>
      <c r="J8" s="116" t="s">
        <v>65</v>
      </c>
      <c r="K8" s="117" t="s">
        <v>70</v>
      </c>
      <c r="L8" s="118" t="s">
        <v>66</v>
      </c>
      <c r="M8" s="115" t="s">
        <v>163</v>
      </c>
      <c r="N8" s="116" t="s">
        <v>194</v>
      </c>
      <c r="O8" s="117" t="s">
        <v>195</v>
      </c>
      <c r="P8" s="118" t="s">
        <v>196</v>
      </c>
      <c r="Q8" s="115" t="s">
        <v>166</v>
      </c>
      <c r="R8" s="119" t="s">
        <v>197</v>
      </c>
      <c r="S8" s="117" t="s">
        <v>68</v>
      </c>
      <c r="T8" s="118" t="s">
        <v>198</v>
      </c>
    </row>
    <row r="9" s="98" customFormat="true" ht="19.2" hidden="false" customHeight="false" outlineLevel="0" collapsed="false">
      <c r="A9" s="113"/>
      <c r="B9" s="114" t="s">
        <v>170</v>
      </c>
      <c r="C9" s="113"/>
      <c r="D9" s="113"/>
      <c r="E9" s="115" t="s">
        <v>171</v>
      </c>
      <c r="F9" s="116" t="s">
        <v>199</v>
      </c>
      <c r="G9" s="117" t="s">
        <v>69</v>
      </c>
      <c r="H9" s="118" t="s">
        <v>200</v>
      </c>
      <c r="I9" s="115" t="s">
        <v>174</v>
      </c>
      <c r="J9" s="116" t="s">
        <v>201</v>
      </c>
      <c r="K9" s="117" t="s">
        <v>202</v>
      </c>
      <c r="L9" s="118" t="s">
        <v>203</v>
      </c>
      <c r="M9" s="115" t="s">
        <v>177</v>
      </c>
      <c r="N9" s="116" t="s">
        <v>204</v>
      </c>
      <c r="O9" s="117" t="s">
        <v>168</v>
      </c>
      <c r="P9" s="118" t="s">
        <v>205</v>
      </c>
      <c r="Q9" s="115" t="s">
        <v>180</v>
      </c>
      <c r="R9" s="116" t="s">
        <v>206</v>
      </c>
      <c r="S9" s="117" t="s">
        <v>132</v>
      </c>
      <c r="T9" s="118" t="s">
        <v>207</v>
      </c>
    </row>
    <row r="10" s="98" customFormat="true" ht="19.2" hidden="false" customHeight="false" outlineLevel="0" collapsed="false">
      <c r="A10" s="120"/>
      <c r="B10" s="121" t="s">
        <v>170</v>
      </c>
      <c r="C10" s="120"/>
      <c r="D10" s="120"/>
      <c r="E10" s="115" t="s">
        <v>184</v>
      </c>
      <c r="F10" s="116" t="s">
        <v>208</v>
      </c>
      <c r="G10" s="117" t="s">
        <v>132</v>
      </c>
      <c r="H10" s="118" t="s">
        <v>209</v>
      </c>
      <c r="I10" s="115" t="s">
        <v>188</v>
      </c>
      <c r="J10" s="116" t="s">
        <v>210</v>
      </c>
      <c r="K10" s="117" t="s">
        <v>67</v>
      </c>
      <c r="L10" s="118" t="s">
        <v>211</v>
      </c>
      <c r="M10" s="115"/>
      <c r="N10" s="119"/>
      <c r="O10" s="118"/>
      <c r="P10" s="118"/>
      <c r="Q10" s="115"/>
      <c r="R10" s="119"/>
      <c r="S10" s="118"/>
      <c r="T10" s="118"/>
    </row>
    <row r="11" s="98" customFormat="true" ht="19.2" hidden="false" customHeight="false" outlineLevel="0" collapsed="false">
      <c r="A11" s="113" t="s">
        <v>49</v>
      </c>
      <c r="B11" s="114" t="s">
        <v>50</v>
      </c>
      <c r="C11" s="113" t="s">
        <v>163</v>
      </c>
      <c r="D11" s="113"/>
      <c r="E11" s="115" t="s">
        <v>157</v>
      </c>
      <c r="F11" s="116" t="s">
        <v>51</v>
      </c>
      <c r="G11" s="117" t="s">
        <v>67</v>
      </c>
      <c r="H11" s="118" t="s">
        <v>52</v>
      </c>
      <c r="I11" s="115" t="s">
        <v>160</v>
      </c>
      <c r="J11" s="116" t="s">
        <v>53</v>
      </c>
      <c r="K11" s="117" t="s">
        <v>67</v>
      </c>
      <c r="L11" s="118" t="s">
        <v>54</v>
      </c>
      <c r="M11" s="115" t="s">
        <v>163</v>
      </c>
      <c r="N11" s="119" t="s">
        <v>55</v>
      </c>
      <c r="O11" s="117" t="s">
        <v>68</v>
      </c>
      <c r="P11" s="118" t="s">
        <v>56</v>
      </c>
      <c r="Q11" s="115" t="s">
        <v>166</v>
      </c>
      <c r="R11" s="116" t="s">
        <v>57</v>
      </c>
      <c r="S11" s="117" t="s">
        <v>69</v>
      </c>
      <c r="T11" s="118" t="s">
        <v>58</v>
      </c>
    </row>
    <row r="12" s="98" customFormat="true" ht="19.2" hidden="false" customHeight="false" outlineLevel="0" collapsed="false">
      <c r="A12" s="113"/>
      <c r="B12" s="114" t="s">
        <v>170</v>
      </c>
      <c r="C12" s="113"/>
      <c r="D12" s="113"/>
      <c r="E12" s="115" t="s">
        <v>171</v>
      </c>
      <c r="F12" s="116" t="s">
        <v>59</v>
      </c>
      <c r="G12" s="117" t="s">
        <v>70</v>
      </c>
      <c r="H12" s="118" t="s">
        <v>60</v>
      </c>
      <c r="I12" s="115" t="s">
        <v>174</v>
      </c>
      <c r="J12" s="116" t="s">
        <v>61</v>
      </c>
      <c r="K12" s="117" t="s">
        <v>67</v>
      </c>
      <c r="L12" s="118" t="s">
        <v>62</v>
      </c>
      <c r="M12" s="115" t="s">
        <v>177</v>
      </c>
      <c r="N12" s="116" t="s">
        <v>212</v>
      </c>
      <c r="O12" s="117" t="s">
        <v>186</v>
      </c>
      <c r="P12" s="118" t="s">
        <v>213</v>
      </c>
      <c r="Q12" s="115" t="s">
        <v>180</v>
      </c>
      <c r="R12" s="116" t="s">
        <v>214</v>
      </c>
      <c r="S12" s="117" t="s">
        <v>186</v>
      </c>
      <c r="T12" s="118" t="s">
        <v>215</v>
      </c>
    </row>
    <row r="13" s="98" customFormat="true" ht="19.2" hidden="false" customHeight="false" outlineLevel="0" collapsed="false">
      <c r="A13" s="120"/>
      <c r="B13" s="121" t="s">
        <v>170</v>
      </c>
      <c r="C13" s="120"/>
      <c r="D13" s="120"/>
      <c r="E13" s="115" t="s">
        <v>184</v>
      </c>
      <c r="F13" s="116" t="s">
        <v>216</v>
      </c>
      <c r="G13" s="117" t="s">
        <v>71</v>
      </c>
      <c r="H13" s="118" t="s">
        <v>217</v>
      </c>
      <c r="I13" s="115"/>
      <c r="J13" s="119"/>
      <c r="K13" s="118"/>
      <c r="L13" s="118"/>
      <c r="M13" s="115"/>
      <c r="N13" s="119"/>
      <c r="O13" s="118"/>
      <c r="P13" s="118"/>
      <c r="Q13" s="115"/>
      <c r="R13" s="119"/>
      <c r="S13" s="118"/>
      <c r="T13" s="118"/>
    </row>
    <row r="14" s="98" customFormat="true" ht="19.2" hidden="false" customHeight="false" outlineLevel="0" collapsed="false">
      <c r="A14" s="113" t="s">
        <v>49</v>
      </c>
      <c r="B14" s="114" t="s">
        <v>72</v>
      </c>
      <c r="C14" s="113" t="s">
        <v>157</v>
      </c>
      <c r="D14" s="113"/>
      <c r="E14" s="115" t="s">
        <v>157</v>
      </c>
      <c r="F14" s="116" t="s">
        <v>218</v>
      </c>
      <c r="G14" s="117" t="s">
        <v>89</v>
      </c>
      <c r="H14" s="118" t="s">
        <v>219</v>
      </c>
      <c r="I14" s="115" t="s">
        <v>160</v>
      </c>
      <c r="J14" s="116" t="s">
        <v>220</v>
      </c>
      <c r="K14" s="117" t="s">
        <v>131</v>
      </c>
      <c r="L14" s="118" t="s">
        <v>221</v>
      </c>
      <c r="M14" s="115" t="s">
        <v>163</v>
      </c>
      <c r="N14" s="116" t="s">
        <v>222</v>
      </c>
      <c r="O14" s="117" t="s">
        <v>202</v>
      </c>
      <c r="P14" s="118" t="s">
        <v>223</v>
      </c>
      <c r="Q14" s="115" t="s">
        <v>166</v>
      </c>
      <c r="R14" s="116" t="s">
        <v>224</v>
      </c>
      <c r="S14" s="117" t="s">
        <v>89</v>
      </c>
      <c r="T14" s="118" t="s">
        <v>225</v>
      </c>
    </row>
    <row r="15" s="98" customFormat="true" ht="19.2" hidden="false" customHeight="false" outlineLevel="0" collapsed="false">
      <c r="A15" s="113"/>
      <c r="B15" s="114" t="s">
        <v>170</v>
      </c>
      <c r="C15" s="113"/>
      <c r="D15" s="113"/>
      <c r="E15" s="115" t="s">
        <v>171</v>
      </c>
      <c r="F15" s="116" t="s">
        <v>226</v>
      </c>
      <c r="G15" s="117" t="s">
        <v>90</v>
      </c>
      <c r="H15" s="118" t="s">
        <v>227</v>
      </c>
      <c r="I15" s="115" t="s">
        <v>174</v>
      </c>
      <c r="J15" s="116" t="s">
        <v>228</v>
      </c>
      <c r="K15" s="117" t="s">
        <v>229</v>
      </c>
      <c r="L15" s="118" t="s">
        <v>230</v>
      </c>
      <c r="M15" s="115" t="s">
        <v>177</v>
      </c>
      <c r="N15" s="116" t="s">
        <v>231</v>
      </c>
      <c r="O15" s="117" t="s">
        <v>131</v>
      </c>
      <c r="P15" s="118" t="s">
        <v>232</v>
      </c>
      <c r="Q15" s="115" t="s">
        <v>180</v>
      </c>
      <c r="R15" s="116" t="s">
        <v>233</v>
      </c>
      <c r="S15" s="117" t="s">
        <v>186</v>
      </c>
      <c r="T15" s="118" t="s">
        <v>234</v>
      </c>
    </row>
    <row r="16" s="98" customFormat="true" ht="28.8" hidden="false" customHeight="false" outlineLevel="0" collapsed="false">
      <c r="A16" s="113"/>
      <c r="B16" s="114" t="s">
        <v>170</v>
      </c>
      <c r="C16" s="113"/>
      <c r="D16" s="113"/>
      <c r="E16" s="115" t="s">
        <v>184</v>
      </c>
      <c r="F16" s="116" t="s">
        <v>235</v>
      </c>
      <c r="G16" s="117" t="s">
        <v>90</v>
      </c>
      <c r="H16" s="118" t="s">
        <v>236</v>
      </c>
      <c r="I16" s="115" t="s">
        <v>188</v>
      </c>
      <c r="J16" s="116" t="s">
        <v>237</v>
      </c>
      <c r="K16" s="117" t="s">
        <v>238</v>
      </c>
      <c r="L16" s="118" t="s">
        <v>239</v>
      </c>
      <c r="M16" s="115" t="s">
        <v>191</v>
      </c>
      <c r="N16" s="116" t="s">
        <v>240</v>
      </c>
      <c r="O16" s="117" t="s">
        <v>69</v>
      </c>
      <c r="P16" s="118" t="s">
        <v>241</v>
      </c>
      <c r="Q16" s="115" t="s">
        <v>242</v>
      </c>
      <c r="R16" s="116" t="s">
        <v>243</v>
      </c>
      <c r="S16" s="117" t="s">
        <v>67</v>
      </c>
      <c r="T16" s="118" t="s">
        <v>244</v>
      </c>
    </row>
    <row r="17" s="98" customFormat="true" ht="19.2" hidden="false" customHeight="false" outlineLevel="0" collapsed="false">
      <c r="A17" s="113"/>
      <c r="B17" s="114" t="s">
        <v>170</v>
      </c>
      <c r="C17" s="113"/>
      <c r="D17" s="113"/>
      <c r="E17" s="115" t="s">
        <v>245</v>
      </c>
      <c r="F17" s="116" t="s">
        <v>246</v>
      </c>
      <c r="G17" s="117" t="s">
        <v>131</v>
      </c>
      <c r="H17" s="118" t="s">
        <v>247</v>
      </c>
      <c r="I17" s="115" t="s">
        <v>248</v>
      </c>
      <c r="J17" s="116" t="s">
        <v>249</v>
      </c>
      <c r="K17" s="117" t="s">
        <v>90</v>
      </c>
      <c r="L17" s="118" t="s">
        <v>250</v>
      </c>
      <c r="M17" s="115" t="s">
        <v>251</v>
      </c>
      <c r="N17" s="116" t="s">
        <v>252</v>
      </c>
      <c r="O17" s="117" t="s">
        <v>90</v>
      </c>
      <c r="P17" s="118" t="s">
        <v>253</v>
      </c>
      <c r="Q17" s="115" t="s">
        <v>254</v>
      </c>
      <c r="R17" s="116" t="s">
        <v>255</v>
      </c>
      <c r="S17" s="117" t="s">
        <v>89</v>
      </c>
      <c r="T17" s="118" t="s">
        <v>256</v>
      </c>
    </row>
    <row r="18" s="98" customFormat="true" ht="19.2" hidden="false" customHeight="false" outlineLevel="0" collapsed="false">
      <c r="A18" s="113"/>
      <c r="B18" s="114" t="s">
        <v>170</v>
      </c>
      <c r="C18" s="113"/>
      <c r="D18" s="113"/>
      <c r="E18" s="115" t="s">
        <v>257</v>
      </c>
      <c r="F18" s="116" t="s">
        <v>258</v>
      </c>
      <c r="G18" s="117" t="s">
        <v>89</v>
      </c>
      <c r="H18" s="118" t="s">
        <v>259</v>
      </c>
      <c r="I18" s="115" t="s">
        <v>260</v>
      </c>
      <c r="J18" s="116" t="s">
        <v>261</v>
      </c>
      <c r="K18" s="117" t="s">
        <v>67</v>
      </c>
      <c r="L18" s="118" t="s">
        <v>262</v>
      </c>
      <c r="M18" s="115" t="s">
        <v>263</v>
      </c>
      <c r="N18" s="116" t="s">
        <v>264</v>
      </c>
      <c r="O18" s="117" t="s">
        <v>182</v>
      </c>
      <c r="P18" s="118" t="s">
        <v>265</v>
      </c>
      <c r="Q18" s="115" t="s">
        <v>266</v>
      </c>
      <c r="R18" s="116" t="s">
        <v>267</v>
      </c>
      <c r="S18" s="117" t="s">
        <v>67</v>
      </c>
      <c r="T18" s="118" t="s">
        <v>268</v>
      </c>
    </row>
    <row r="19" s="98" customFormat="true" ht="19.2" hidden="false" customHeight="false" outlineLevel="0" collapsed="false">
      <c r="A19" s="113"/>
      <c r="B19" s="114" t="s">
        <v>170</v>
      </c>
      <c r="C19" s="113"/>
      <c r="D19" s="113"/>
      <c r="E19" s="115" t="s">
        <v>269</v>
      </c>
      <c r="F19" s="116" t="s">
        <v>270</v>
      </c>
      <c r="G19" s="117" t="s">
        <v>186</v>
      </c>
      <c r="H19" s="118" t="s">
        <v>271</v>
      </c>
      <c r="I19" s="115" t="s">
        <v>272</v>
      </c>
      <c r="J19" s="116" t="s">
        <v>273</v>
      </c>
      <c r="K19" s="117" t="s">
        <v>274</v>
      </c>
      <c r="L19" s="118" t="s">
        <v>275</v>
      </c>
      <c r="M19" s="115" t="s">
        <v>276</v>
      </c>
      <c r="N19" s="116" t="s">
        <v>277</v>
      </c>
      <c r="O19" s="117" t="s">
        <v>186</v>
      </c>
      <c r="P19" s="118" t="s">
        <v>278</v>
      </c>
      <c r="Q19" s="115" t="s">
        <v>279</v>
      </c>
      <c r="R19" s="116" t="s">
        <v>280</v>
      </c>
      <c r="S19" s="117" t="s">
        <v>91</v>
      </c>
      <c r="T19" s="118" t="s">
        <v>281</v>
      </c>
    </row>
    <row r="20" s="98" customFormat="true" ht="19.2" hidden="false" customHeight="false" outlineLevel="0" collapsed="false">
      <c r="A20" s="120"/>
      <c r="B20" s="121" t="s">
        <v>170</v>
      </c>
      <c r="C20" s="120"/>
      <c r="D20" s="120"/>
      <c r="E20" s="115" t="s">
        <v>282</v>
      </c>
      <c r="F20" s="116" t="s">
        <v>283</v>
      </c>
      <c r="G20" s="117" t="s">
        <v>274</v>
      </c>
      <c r="H20" s="118" t="s">
        <v>284</v>
      </c>
      <c r="I20" s="115"/>
      <c r="J20" s="119"/>
      <c r="K20" s="118"/>
      <c r="L20" s="118"/>
      <c r="M20" s="115"/>
      <c r="N20" s="119"/>
      <c r="O20" s="118"/>
      <c r="P20" s="118"/>
      <c r="Q20" s="115"/>
      <c r="R20" s="119"/>
      <c r="S20" s="118"/>
      <c r="T20" s="118"/>
    </row>
    <row r="21" s="98" customFormat="true" ht="19.2" hidden="false" customHeight="false" outlineLevel="0" collapsed="false">
      <c r="A21" s="113" t="s">
        <v>49</v>
      </c>
      <c r="B21" s="114" t="s">
        <v>72</v>
      </c>
      <c r="C21" s="113" t="s">
        <v>160</v>
      </c>
      <c r="D21" s="113"/>
      <c r="E21" s="115" t="s">
        <v>157</v>
      </c>
      <c r="F21" s="116" t="s">
        <v>285</v>
      </c>
      <c r="G21" s="117" t="s">
        <v>238</v>
      </c>
      <c r="H21" s="118" t="s">
        <v>286</v>
      </c>
      <c r="I21" s="115" t="s">
        <v>160</v>
      </c>
      <c r="J21" s="116" t="s">
        <v>287</v>
      </c>
      <c r="K21" s="117" t="s">
        <v>89</v>
      </c>
      <c r="L21" s="118" t="s">
        <v>288</v>
      </c>
      <c r="M21" s="115" t="s">
        <v>163</v>
      </c>
      <c r="N21" s="116" t="s">
        <v>289</v>
      </c>
      <c r="O21" s="117" t="s">
        <v>132</v>
      </c>
      <c r="P21" s="118" t="s">
        <v>290</v>
      </c>
      <c r="Q21" s="115" t="s">
        <v>166</v>
      </c>
      <c r="R21" s="116" t="s">
        <v>291</v>
      </c>
      <c r="S21" s="117" t="s">
        <v>89</v>
      </c>
      <c r="T21" s="118" t="s">
        <v>292</v>
      </c>
    </row>
    <row r="22" s="98" customFormat="true" ht="19.2" hidden="false" customHeight="false" outlineLevel="0" collapsed="false">
      <c r="A22" s="113"/>
      <c r="B22" s="114" t="s">
        <v>170</v>
      </c>
      <c r="C22" s="113"/>
      <c r="D22" s="113"/>
      <c r="E22" s="115" t="s">
        <v>171</v>
      </c>
      <c r="F22" s="116" t="s">
        <v>293</v>
      </c>
      <c r="G22" s="117" t="s">
        <v>89</v>
      </c>
      <c r="H22" s="118" t="s">
        <v>294</v>
      </c>
      <c r="I22" s="115" t="s">
        <v>174</v>
      </c>
      <c r="J22" s="116" t="s">
        <v>295</v>
      </c>
      <c r="K22" s="117" t="s">
        <v>89</v>
      </c>
      <c r="L22" s="118" t="s">
        <v>296</v>
      </c>
      <c r="M22" s="115" t="s">
        <v>177</v>
      </c>
      <c r="N22" s="116" t="s">
        <v>297</v>
      </c>
      <c r="O22" s="117" t="s">
        <v>89</v>
      </c>
      <c r="P22" s="118" t="s">
        <v>298</v>
      </c>
      <c r="Q22" s="115" t="s">
        <v>180</v>
      </c>
      <c r="R22" s="116" t="s">
        <v>299</v>
      </c>
      <c r="S22" s="117" t="s">
        <v>89</v>
      </c>
      <c r="T22" s="118" t="s">
        <v>300</v>
      </c>
    </row>
    <row r="23" s="98" customFormat="true" ht="19.2" hidden="false" customHeight="false" outlineLevel="0" collapsed="false">
      <c r="A23" s="113"/>
      <c r="B23" s="114" t="s">
        <v>170</v>
      </c>
      <c r="C23" s="113"/>
      <c r="D23" s="113"/>
      <c r="E23" s="115" t="s">
        <v>184</v>
      </c>
      <c r="F23" s="116" t="s">
        <v>301</v>
      </c>
      <c r="G23" s="117" t="s">
        <v>91</v>
      </c>
      <c r="H23" s="118" t="s">
        <v>302</v>
      </c>
      <c r="I23" s="115" t="s">
        <v>188</v>
      </c>
      <c r="J23" s="116" t="s">
        <v>303</v>
      </c>
      <c r="K23" s="117" t="s">
        <v>131</v>
      </c>
      <c r="L23" s="118" t="s">
        <v>304</v>
      </c>
      <c r="M23" s="115" t="s">
        <v>191</v>
      </c>
      <c r="N23" s="116" t="s">
        <v>305</v>
      </c>
      <c r="O23" s="117" t="s">
        <v>90</v>
      </c>
      <c r="P23" s="118" t="s">
        <v>306</v>
      </c>
      <c r="Q23" s="115" t="s">
        <v>242</v>
      </c>
      <c r="R23" s="116" t="s">
        <v>307</v>
      </c>
      <c r="S23" s="117" t="s">
        <v>182</v>
      </c>
      <c r="T23" s="118" t="s">
        <v>308</v>
      </c>
    </row>
    <row r="24" s="98" customFormat="true" ht="19.2" hidden="false" customHeight="false" outlineLevel="0" collapsed="false">
      <c r="A24" s="113"/>
      <c r="B24" s="114" t="s">
        <v>170</v>
      </c>
      <c r="C24" s="113"/>
      <c r="D24" s="113"/>
      <c r="E24" s="115" t="s">
        <v>245</v>
      </c>
      <c r="F24" s="116" t="s">
        <v>309</v>
      </c>
      <c r="G24" s="117" t="s">
        <v>132</v>
      </c>
      <c r="H24" s="118" t="s">
        <v>310</v>
      </c>
      <c r="I24" s="115" t="s">
        <v>248</v>
      </c>
      <c r="J24" s="116" t="s">
        <v>311</v>
      </c>
      <c r="K24" s="117" t="s">
        <v>186</v>
      </c>
      <c r="L24" s="118" t="s">
        <v>312</v>
      </c>
      <c r="M24" s="115" t="s">
        <v>251</v>
      </c>
      <c r="N24" s="116" t="s">
        <v>313</v>
      </c>
      <c r="O24" s="117" t="s">
        <v>132</v>
      </c>
      <c r="P24" s="118" t="s">
        <v>314</v>
      </c>
      <c r="Q24" s="115" t="s">
        <v>254</v>
      </c>
      <c r="R24" s="116" t="s">
        <v>315</v>
      </c>
      <c r="S24" s="117" t="s">
        <v>132</v>
      </c>
      <c r="T24" s="118" t="s">
        <v>316</v>
      </c>
    </row>
    <row r="25" s="98" customFormat="true" ht="19.2" hidden="false" customHeight="false" outlineLevel="0" collapsed="false">
      <c r="A25" s="113"/>
      <c r="B25" s="114" t="s">
        <v>170</v>
      </c>
      <c r="C25" s="113"/>
      <c r="D25" s="113"/>
      <c r="E25" s="115" t="s">
        <v>257</v>
      </c>
      <c r="F25" s="116" t="s">
        <v>317</v>
      </c>
      <c r="G25" s="117" t="s">
        <v>229</v>
      </c>
      <c r="H25" s="118" t="s">
        <v>318</v>
      </c>
      <c r="I25" s="115" t="s">
        <v>260</v>
      </c>
      <c r="J25" s="116" t="s">
        <v>319</v>
      </c>
      <c r="K25" s="117" t="s">
        <v>131</v>
      </c>
      <c r="L25" s="118" t="s">
        <v>320</v>
      </c>
      <c r="M25" s="115" t="s">
        <v>263</v>
      </c>
      <c r="N25" s="116" t="s">
        <v>321</v>
      </c>
      <c r="O25" s="117" t="s">
        <v>132</v>
      </c>
      <c r="P25" s="118" t="s">
        <v>322</v>
      </c>
      <c r="Q25" s="115" t="s">
        <v>266</v>
      </c>
      <c r="R25" s="116" t="s">
        <v>323</v>
      </c>
      <c r="S25" s="117" t="s">
        <v>90</v>
      </c>
      <c r="T25" s="118" t="s">
        <v>324</v>
      </c>
    </row>
    <row r="26" s="98" customFormat="true" ht="19.2" hidden="false" customHeight="false" outlineLevel="0" collapsed="false">
      <c r="A26" s="120"/>
      <c r="B26" s="121" t="s">
        <v>170</v>
      </c>
      <c r="C26" s="120"/>
      <c r="D26" s="120"/>
      <c r="E26" s="115" t="s">
        <v>269</v>
      </c>
      <c r="F26" s="116" t="s">
        <v>325</v>
      </c>
      <c r="G26" s="117" t="s">
        <v>186</v>
      </c>
      <c r="H26" s="118" t="s">
        <v>326</v>
      </c>
      <c r="I26" s="115"/>
      <c r="J26" s="119"/>
      <c r="K26" s="118"/>
      <c r="L26" s="118"/>
      <c r="M26" s="115"/>
      <c r="N26" s="119"/>
      <c r="O26" s="118"/>
      <c r="P26" s="118"/>
      <c r="Q26" s="115"/>
      <c r="R26" s="119"/>
      <c r="S26" s="118"/>
      <c r="T26" s="118"/>
    </row>
    <row r="27" s="98" customFormat="true" ht="19.2" hidden="false" customHeight="false" outlineLevel="0" collapsed="false">
      <c r="A27" s="113" t="s">
        <v>49</v>
      </c>
      <c r="B27" s="114" t="s">
        <v>72</v>
      </c>
      <c r="C27" s="113" t="s">
        <v>163</v>
      </c>
      <c r="D27" s="113"/>
      <c r="E27" s="115" t="s">
        <v>157</v>
      </c>
      <c r="F27" s="116" t="s">
        <v>73</v>
      </c>
      <c r="G27" s="117" t="s">
        <v>89</v>
      </c>
      <c r="H27" s="118" t="s">
        <v>74</v>
      </c>
      <c r="I27" s="115" t="s">
        <v>160</v>
      </c>
      <c r="J27" s="116" t="s">
        <v>75</v>
      </c>
      <c r="K27" s="117" t="s">
        <v>90</v>
      </c>
      <c r="L27" s="118" t="s">
        <v>76</v>
      </c>
      <c r="M27" s="115" t="s">
        <v>163</v>
      </c>
      <c r="N27" s="116" t="s">
        <v>77</v>
      </c>
      <c r="O27" s="117" t="s">
        <v>91</v>
      </c>
      <c r="P27" s="118" t="s">
        <v>78</v>
      </c>
      <c r="Q27" s="115" t="s">
        <v>166</v>
      </c>
      <c r="R27" s="119" t="s">
        <v>79</v>
      </c>
      <c r="S27" s="117" t="s">
        <v>68</v>
      </c>
      <c r="T27" s="118" t="s">
        <v>80</v>
      </c>
    </row>
    <row r="28" s="98" customFormat="true" ht="19.2" hidden="false" customHeight="false" outlineLevel="0" collapsed="false">
      <c r="A28" s="113"/>
      <c r="B28" s="114" t="s">
        <v>170</v>
      </c>
      <c r="C28" s="113"/>
      <c r="D28" s="113"/>
      <c r="E28" s="115" t="s">
        <v>171</v>
      </c>
      <c r="F28" s="116" t="s">
        <v>81</v>
      </c>
      <c r="G28" s="117" t="s">
        <v>89</v>
      </c>
      <c r="H28" s="118" t="s">
        <v>82</v>
      </c>
      <c r="I28" s="115" t="s">
        <v>174</v>
      </c>
      <c r="J28" s="116" t="s">
        <v>83</v>
      </c>
      <c r="K28" s="117" t="s">
        <v>89</v>
      </c>
      <c r="L28" s="118" t="s">
        <v>84</v>
      </c>
      <c r="M28" s="115" t="s">
        <v>177</v>
      </c>
      <c r="N28" s="116" t="s">
        <v>85</v>
      </c>
      <c r="O28" s="117" t="s">
        <v>92</v>
      </c>
      <c r="P28" s="118" t="s">
        <v>86</v>
      </c>
      <c r="Q28" s="115" t="s">
        <v>180</v>
      </c>
      <c r="R28" s="119" t="s">
        <v>87</v>
      </c>
      <c r="S28" s="117" t="s">
        <v>68</v>
      </c>
      <c r="T28" s="118" t="s">
        <v>88</v>
      </c>
    </row>
    <row r="29" s="98" customFormat="true" ht="19.2" hidden="false" customHeight="false" outlineLevel="0" collapsed="false">
      <c r="A29" s="113"/>
      <c r="B29" s="114" t="s">
        <v>170</v>
      </c>
      <c r="C29" s="113"/>
      <c r="D29" s="113"/>
      <c r="E29" s="115" t="s">
        <v>184</v>
      </c>
      <c r="F29" s="116" t="s">
        <v>327</v>
      </c>
      <c r="G29" s="117" t="s">
        <v>89</v>
      </c>
      <c r="H29" s="118" t="s">
        <v>328</v>
      </c>
      <c r="I29" s="115" t="s">
        <v>188</v>
      </c>
      <c r="J29" s="116" t="s">
        <v>329</v>
      </c>
      <c r="K29" s="117" t="s">
        <v>91</v>
      </c>
      <c r="L29" s="118" t="s">
        <v>330</v>
      </c>
      <c r="M29" s="115" t="s">
        <v>191</v>
      </c>
      <c r="N29" s="116" t="s">
        <v>331</v>
      </c>
      <c r="O29" s="117" t="s">
        <v>89</v>
      </c>
      <c r="P29" s="118" t="s">
        <v>332</v>
      </c>
      <c r="Q29" s="115" t="s">
        <v>242</v>
      </c>
      <c r="R29" s="116" t="s">
        <v>333</v>
      </c>
      <c r="S29" s="117" t="s">
        <v>132</v>
      </c>
      <c r="T29" s="118" t="s">
        <v>334</v>
      </c>
    </row>
    <row r="30" s="98" customFormat="true" ht="19.2" hidden="false" customHeight="false" outlineLevel="0" collapsed="false">
      <c r="A30" s="113"/>
      <c r="B30" s="114" t="s">
        <v>170</v>
      </c>
      <c r="C30" s="113"/>
      <c r="D30" s="113"/>
      <c r="E30" s="115" t="s">
        <v>245</v>
      </c>
      <c r="F30" s="116" t="s">
        <v>335</v>
      </c>
      <c r="G30" s="117" t="s">
        <v>186</v>
      </c>
      <c r="H30" s="118" t="s">
        <v>336</v>
      </c>
      <c r="I30" s="115" t="s">
        <v>248</v>
      </c>
      <c r="J30" s="116" t="s">
        <v>337</v>
      </c>
      <c r="K30" s="117" t="s">
        <v>89</v>
      </c>
      <c r="L30" s="118" t="s">
        <v>338</v>
      </c>
      <c r="M30" s="115" t="s">
        <v>251</v>
      </c>
      <c r="N30" s="116" t="s">
        <v>339</v>
      </c>
      <c r="O30" s="117" t="s">
        <v>67</v>
      </c>
      <c r="P30" s="118" t="s">
        <v>340</v>
      </c>
      <c r="Q30" s="115" t="s">
        <v>254</v>
      </c>
      <c r="R30" s="116" t="s">
        <v>341</v>
      </c>
      <c r="S30" s="117" t="s">
        <v>91</v>
      </c>
      <c r="T30" s="118" t="s">
        <v>342</v>
      </c>
    </row>
    <row r="31" s="98" customFormat="true" ht="19.2" hidden="false" customHeight="false" outlineLevel="0" collapsed="false">
      <c r="A31" s="113"/>
      <c r="B31" s="114" t="s">
        <v>170</v>
      </c>
      <c r="C31" s="113"/>
      <c r="D31" s="113"/>
      <c r="E31" s="115" t="s">
        <v>257</v>
      </c>
      <c r="F31" s="116" t="s">
        <v>343</v>
      </c>
      <c r="G31" s="117" t="s">
        <v>67</v>
      </c>
      <c r="H31" s="118" t="s">
        <v>344</v>
      </c>
      <c r="I31" s="115" t="s">
        <v>260</v>
      </c>
      <c r="J31" s="116" t="s">
        <v>345</v>
      </c>
      <c r="K31" s="117" t="s">
        <v>67</v>
      </c>
      <c r="L31" s="118" t="s">
        <v>346</v>
      </c>
      <c r="M31" s="115" t="s">
        <v>263</v>
      </c>
      <c r="N31" s="116" t="s">
        <v>347</v>
      </c>
      <c r="O31" s="117" t="s">
        <v>132</v>
      </c>
      <c r="P31" s="118" t="s">
        <v>348</v>
      </c>
      <c r="Q31" s="115" t="s">
        <v>266</v>
      </c>
      <c r="R31" s="116" t="s">
        <v>349</v>
      </c>
      <c r="S31" s="117" t="s">
        <v>91</v>
      </c>
      <c r="T31" s="118" t="s">
        <v>350</v>
      </c>
    </row>
    <row r="32" s="98" customFormat="true" ht="19.2" hidden="false" customHeight="false" outlineLevel="0" collapsed="false">
      <c r="A32" s="120"/>
      <c r="B32" s="121" t="s">
        <v>170</v>
      </c>
      <c r="C32" s="120"/>
      <c r="D32" s="120"/>
      <c r="E32" s="115" t="s">
        <v>269</v>
      </c>
      <c r="F32" s="116" t="s">
        <v>351</v>
      </c>
      <c r="G32" s="117" t="s">
        <v>91</v>
      </c>
      <c r="H32" s="118" t="s">
        <v>352</v>
      </c>
      <c r="I32" s="115" t="s">
        <v>272</v>
      </c>
      <c r="J32" s="116" t="s">
        <v>353</v>
      </c>
      <c r="K32" s="117" t="s">
        <v>89</v>
      </c>
      <c r="L32" s="118" t="s">
        <v>354</v>
      </c>
      <c r="M32" s="115" t="s">
        <v>276</v>
      </c>
      <c r="N32" s="116" t="s">
        <v>355</v>
      </c>
      <c r="O32" s="117" t="s">
        <v>132</v>
      </c>
      <c r="P32" s="118" t="s">
        <v>356</v>
      </c>
      <c r="Q32" s="115"/>
      <c r="R32" s="119"/>
      <c r="S32" s="118"/>
      <c r="T32" s="118"/>
    </row>
    <row r="33" s="98" customFormat="true" ht="19.2" hidden="false" customHeight="false" outlineLevel="0" collapsed="false">
      <c r="A33" s="113" t="s">
        <v>49</v>
      </c>
      <c r="B33" s="114" t="s">
        <v>93</v>
      </c>
      <c r="C33" s="113" t="s">
        <v>157</v>
      </c>
      <c r="D33" s="113"/>
      <c r="E33" s="115" t="s">
        <v>157</v>
      </c>
      <c r="F33" s="116" t="s">
        <v>357</v>
      </c>
      <c r="G33" s="117" t="s">
        <v>358</v>
      </c>
      <c r="H33" s="118" t="s">
        <v>359</v>
      </c>
      <c r="I33" s="115" t="s">
        <v>160</v>
      </c>
      <c r="J33" s="116" t="s">
        <v>360</v>
      </c>
      <c r="K33" s="117" t="s">
        <v>361</v>
      </c>
      <c r="L33" s="118" t="s">
        <v>362</v>
      </c>
      <c r="M33" s="115" t="s">
        <v>163</v>
      </c>
      <c r="N33" s="116" t="s">
        <v>363</v>
      </c>
      <c r="O33" s="117" t="s">
        <v>364</v>
      </c>
      <c r="P33" s="118" t="s">
        <v>365</v>
      </c>
      <c r="Q33" s="115" t="s">
        <v>166</v>
      </c>
      <c r="R33" s="116" t="s">
        <v>366</v>
      </c>
      <c r="S33" s="117" t="s">
        <v>367</v>
      </c>
      <c r="T33" s="118" t="s">
        <v>368</v>
      </c>
    </row>
    <row r="34" s="98" customFormat="true" ht="19.2" hidden="false" customHeight="false" outlineLevel="0" collapsed="false">
      <c r="A34" s="113"/>
      <c r="B34" s="114" t="s">
        <v>170</v>
      </c>
      <c r="C34" s="113"/>
      <c r="D34" s="113"/>
      <c r="E34" s="115" t="s">
        <v>171</v>
      </c>
      <c r="F34" s="116" t="s">
        <v>369</v>
      </c>
      <c r="G34" s="117" t="s">
        <v>370</v>
      </c>
      <c r="H34" s="118" t="s">
        <v>371</v>
      </c>
      <c r="I34" s="115" t="s">
        <v>174</v>
      </c>
      <c r="J34" s="116" t="s">
        <v>372</v>
      </c>
      <c r="K34" s="117" t="s">
        <v>358</v>
      </c>
      <c r="L34" s="118" t="s">
        <v>373</v>
      </c>
      <c r="M34" s="115" t="s">
        <v>177</v>
      </c>
      <c r="N34" s="116" t="s">
        <v>374</v>
      </c>
      <c r="O34" s="117" t="s">
        <v>358</v>
      </c>
      <c r="P34" s="118" t="s">
        <v>375</v>
      </c>
      <c r="Q34" s="115" t="s">
        <v>180</v>
      </c>
      <c r="R34" s="116" t="s">
        <v>376</v>
      </c>
      <c r="S34" s="117" t="s">
        <v>370</v>
      </c>
      <c r="T34" s="118" t="s">
        <v>377</v>
      </c>
    </row>
    <row r="35" s="98" customFormat="true" ht="19.2" hidden="false" customHeight="false" outlineLevel="0" collapsed="false">
      <c r="A35" s="113"/>
      <c r="B35" s="114" t="s">
        <v>170</v>
      </c>
      <c r="C35" s="113"/>
      <c r="D35" s="113"/>
      <c r="E35" s="115" t="s">
        <v>184</v>
      </c>
      <c r="F35" s="116" t="s">
        <v>378</v>
      </c>
      <c r="G35" s="117" t="s">
        <v>370</v>
      </c>
      <c r="H35" s="118" t="s">
        <v>379</v>
      </c>
      <c r="I35" s="115" t="s">
        <v>188</v>
      </c>
      <c r="J35" s="116" t="s">
        <v>380</v>
      </c>
      <c r="K35" s="117" t="s">
        <v>381</v>
      </c>
      <c r="L35" s="118" t="s">
        <v>382</v>
      </c>
      <c r="M35" s="115" t="s">
        <v>191</v>
      </c>
      <c r="N35" s="116" t="s">
        <v>383</v>
      </c>
      <c r="O35" s="117" t="s">
        <v>384</v>
      </c>
      <c r="P35" s="118" t="s">
        <v>385</v>
      </c>
      <c r="Q35" s="115" t="s">
        <v>242</v>
      </c>
      <c r="R35" s="116" t="s">
        <v>386</v>
      </c>
      <c r="S35" s="117" t="s">
        <v>370</v>
      </c>
      <c r="T35" s="118" t="s">
        <v>387</v>
      </c>
    </row>
    <row r="36" s="98" customFormat="true" ht="19.2" hidden="false" customHeight="false" outlineLevel="0" collapsed="false">
      <c r="A36" s="113"/>
      <c r="B36" s="114" t="s">
        <v>170</v>
      </c>
      <c r="C36" s="113"/>
      <c r="D36" s="113"/>
      <c r="E36" s="115" t="s">
        <v>245</v>
      </c>
      <c r="F36" s="116" t="s">
        <v>388</v>
      </c>
      <c r="G36" s="117" t="s">
        <v>389</v>
      </c>
      <c r="H36" s="118" t="s">
        <v>390</v>
      </c>
      <c r="I36" s="115" t="s">
        <v>248</v>
      </c>
      <c r="J36" s="116" t="s">
        <v>391</v>
      </c>
      <c r="K36" s="117" t="s">
        <v>389</v>
      </c>
      <c r="L36" s="118" t="s">
        <v>392</v>
      </c>
      <c r="M36" s="115" t="s">
        <v>251</v>
      </c>
      <c r="N36" s="116" t="s">
        <v>393</v>
      </c>
      <c r="O36" s="117" t="s">
        <v>370</v>
      </c>
      <c r="P36" s="118" t="s">
        <v>394</v>
      </c>
      <c r="Q36" s="115" t="s">
        <v>254</v>
      </c>
      <c r="R36" s="116" t="s">
        <v>395</v>
      </c>
      <c r="S36" s="117" t="s">
        <v>396</v>
      </c>
      <c r="T36" s="118" t="s">
        <v>397</v>
      </c>
    </row>
    <row r="37" s="98" customFormat="true" ht="19.2" hidden="false" customHeight="false" outlineLevel="0" collapsed="false">
      <c r="A37" s="113"/>
      <c r="B37" s="114" t="s">
        <v>170</v>
      </c>
      <c r="C37" s="113"/>
      <c r="D37" s="113"/>
      <c r="E37" s="115" t="s">
        <v>257</v>
      </c>
      <c r="F37" s="116" t="s">
        <v>398</v>
      </c>
      <c r="G37" s="117" t="s">
        <v>389</v>
      </c>
      <c r="H37" s="118" t="s">
        <v>399</v>
      </c>
      <c r="I37" s="115" t="s">
        <v>260</v>
      </c>
      <c r="J37" s="116" t="s">
        <v>400</v>
      </c>
      <c r="K37" s="117" t="s">
        <v>381</v>
      </c>
      <c r="L37" s="118" t="s">
        <v>401</v>
      </c>
      <c r="M37" s="115" t="s">
        <v>263</v>
      </c>
      <c r="N37" s="116" t="s">
        <v>402</v>
      </c>
      <c r="O37" s="117" t="s">
        <v>361</v>
      </c>
      <c r="P37" s="118" t="s">
        <v>403</v>
      </c>
      <c r="Q37" s="115" t="s">
        <v>266</v>
      </c>
      <c r="R37" s="116" t="s">
        <v>404</v>
      </c>
      <c r="S37" s="117" t="s">
        <v>361</v>
      </c>
      <c r="T37" s="118" t="s">
        <v>405</v>
      </c>
    </row>
    <row r="38" s="98" customFormat="true" ht="19.2" hidden="false" customHeight="false" outlineLevel="0" collapsed="false">
      <c r="A38" s="120"/>
      <c r="B38" s="121" t="s">
        <v>170</v>
      </c>
      <c r="C38" s="120"/>
      <c r="D38" s="120"/>
      <c r="E38" s="115" t="s">
        <v>269</v>
      </c>
      <c r="F38" s="116" t="s">
        <v>406</v>
      </c>
      <c r="G38" s="117" t="s">
        <v>381</v>
      </c>
      <c r="H38" s="118" t="s">
        <v>407</v>
      </c>
      <c r="I38" s="115" t="s">
        <v>272</v>
      </c>
      <c r="J38" s="116" t="s">
        <v>408</v>
      </c>
      <c r="K38" s="117" t="s">
        <v>367</v>
      </c>
      <c r="L38" s="118" t="s">
        <v>409</v>
      </c>
      <c r="M38" s="115"/>
      <c r="N38" s="119"/>
      <c r="O38" s="118"/>
      <c r="P38" s="118"/>
      <c r="Q38" s="115"/>
      <c r="R38" s="119"/>
      <c r="S38" s="118"/>
      <c r="T38" s="118"/>
    </row>
    <row r="39" s="98" customFormat="true" ht="19.2" hidden="false" customHeight="false" outlineLevel="0" collapsed="false">
      <c r="A39" s="113" t="s">
        <v>49</v>
      </c>
      <c r="B39" s="114" t="s">
        <v>93</v>
      </c>
      <c r="C39" s="113" t="s">
        <v>160</v>
      </c>
      <c r="D39" s="113"/>
      <c r="E39" s="115" t="s">
        <v>157</v>
      </c>
      <c r="F39" s="116" t="s">
        <v>410</v>
      </c>
      <c r="G39" s="117" t="s">
        <v>370</v>
      </c>
      <c r="H39" s="118" t="s">
        <v>411</v>
      </c>
      <c r="I39" s="115" t="s">
        <v>160</v>
      </c>
      <c r="J39" s="116" t="s">
        <v>412</v>
      </c>
      <c r="K39" s="117" t="s">
        <v>367</v>
      </c>
      <c r="L39" s="118" t="s">
        <v>413</v>
      </c>
      <c r="M39" s="115" t="s">
        <v>163</v>
      </c>
      <c r="N39" s="116" t="s">
        <v>414</v>
      </c>
      <c r="O39" s="117" t="s">
        <v>370</v>
      </c>
      <c r="P39" s="118" t="s">
        <v>415</v>
      </c>
      <c r="Q39" s="115" t="s">
        <v>166</v>
      </c>
      <c r="R39" s="116" t="s">
        <v>416</v>
      </c>
      <c r="S39" s="117" t="s">
        <v>367</v>
      </c>
      <c r="T39" s="118" t="s">
        <v>417</v>
      </c>
    </row>
    <row r="40" s="98" customFormat="true" ht="19.2" hidden="false" customHeight="false" outlineLevel="0" collapsed="false">
      <c r="A40" s="113"/>
      <c r="B40" s="114" t="s">
        <v>170</v>
      </c>
      <c r="C40" s="113"/>
      <c r="D40" s="113"/>
      <c r="E40" s="115" t="s">
        <v>171</v>
      </c>
      <c r="F40" s="116" t="s">
        <v>418</v>
      </c>
      <c r="G40" s="117" t="s">
        <v>396</v>
      </c>
      <c r="H40" s="118" t="s">
        <v>419</v>
      </c>
      <c r="I40" s="115" t="s">
        <v>174</v>
      </c>
      <c r="J40" s="116" t="s">
        <v>420</v>
      </c>
      <c r="K40" s="117" t="s">
        <v>370</v>
      </c>
      <c r="L40" s="118" t="s">
        <v>421</v>
      </c>
      <c r="M40" s="115" t="s">
        <v>177</v>
      </c>
      <c r="N40" s="116" t="s">
        <v>422</v>
      </c>
      <c r="O40" s="117" t="s">
        <v>381</v>
      </c>
      <c r="P40" s="118" t="s">
        <v>423</v>
      </c>
      <c r="Q40" s="115" t="s">
        <v>180</v>
      </c>
      <c r="R40" s="116" t="s">
        <v>424</v>
      </c>
      <c r="S40" s="117" t="s">
        <v>370</v>
      </c>
      <c r="T40" s="118" t="s">
        <v>425</v>
      </c>
    </row>
    <row r="41" s="98" customFormat="true" ht="19.2" hidden="false" customHeight="false" outlineLevel="0" collapsed="false">
      <c r="A41" s="113"/>
      <c r="B41" s="114" t="s">
        <v>170</v>
      </c>
      <c r="C41" s="113"/>
      <c r="D41" s="113"/>
      <c r="E41" s="115" t="s">
        <v>184</v>
      </c>
      <c r="F41" s="116" t="s">
        <v>426</v>
      </c>
      <c r="G41" s="117" t="s">
        <v>427</v>
      </c>
      <c r="H41" s="118" t="s">
        <v>428</v>
      </c>
      <c r="I41" s="115" t="s">
        <v>188</v>
      </c>
      <c r="J41" s="116" t="s">
        <v>429</v>
      </c>
      <c r="K41" s="117" t="s">
        <v>430</v>
      </c>
      <c r="L41" s="118" t="s">
        <v>431</v>
      </c>
      <c r="M41" s="115" t="s">
        <v>191</v>
      </c>
      <c r="N41" s="116" t="s">
        <v>432</v>
      </c>
      <c r="O41" s="117" t="s">
        <v>384</v>
      </c>
      <c r="P41" s="118" t="s">
        <v>433</v>
      </c>
      <c r="Q41" s="115" t="s">
        <v>242</v>
      </c>
      <c r="R41" s="116" t="s">
        <v>434</v>
      </c>
      <c r="S41" s="117" t="s">
        <v>370</v>
      </c>
      <c r="T41" s="118" t="s">
        <v>435</v>
      </c>
    </row>
    <row r="42" s="98" customFormat="true" ht="19.2" hidden="false" customHeight="false" outlineLevel="0" collapsed="false">
      <c r="A42" s="113"/>
      <c r="B42" s="114" t="s">
        <v>170</v>
      </c>
      <c r="C42" s="113"/>
      <c r="D42" s="113"/>
      <c r="E42" s="115" t="s">
        <v>245</v>
      </c>
      <c r="F42" s="116" t="s">
        <v>436</v>
      </c>
      <c r="G42" s="118" t="s">
        <v>437</v>
      </c>
      <c r="H42" s="118" t="s">
        <v>438</v>
      </c>
      <c r="I42" s="115" t="s">
        <v>248</v>
      </c>
      <c r="J42" s="116" t="s">
        <v>439</v>
      </c>
      <c r="K42" s="117" t="s">
        <v>370</v>
      </c>
      <c r="L42" s="118" t="s">
        <v>440</v>
      </c>
      <c r="M42" s="115" t="s">
        <v>251</v>
      </c>
      <c r="N42" s="116" t="s">
        <v>441</v>
      </c>
      <c r="O42" s="117" t="s">
        <v>370</v>
      </c>
      <c r="P42" s="118" t="s">
        <v>442</v>
      </c>
      <c r="Q42" s="115" t="s">
        <v>254</v>
      </c>
      <c r="R42" s="116" t="s">
        <v>443</v>
      </c>
      <c r="S42" s="117" t="s">
        <v>384</v>
      </c>
      <c r="T42" s="118" t="s">
        <v>444</v>
      </c>
    </row>
    <row r="43" s="98" customFormat="true" ht="19.2" hidden="false" customHeight="false" outlineLevel="0" collapsed="false">
      <c r="A43" s="113"/>
      <c r="B43" s="114" t="s">
        <v>170</v>
      </c>
      <c r="C43" s="113"/>
      <c r="D43" s="113"/>
      <c r="E43" s="115" t="s">
        <v>257</v>
      </c>
      <c r="F43" s="116" t="s">
        <v>445</v>
      </c>
      <c r="G43" s="117" t="s">
        <v>381</v>
      </c>
      <c r="H43" s="118" t="s">
        <v>446</v>
      </c>
      <c r="I43" s="115" t="s">
        <v>260</v>
      </c>
      <c r="J43" s="116" t="s">
        <v>447</v>
      </c>
      <c r="K43" s="117" t="s">
        <v>361</v>
      </c>
      <c r="L43" s="118" t="s">
        <v>448</v>
      </c>
      <c r="M43" s="115" t="s">
        <v>263</v>
      </c>
      <c r="N43" s="119" t="s">
        <v>449</v>
      </c>
      <c r="O43" s="117" t="s">
        <v>450</v>
      </c>
      <c r="P43" s="118" t="s">
        <v>451</v>
      </c>
      <c r="Q43" s="115" t="s">
        <v>266</v>
      </c>
      <c r="R43" s="116" t="s">
        <v>452</v>
      </c>
      <c r="S43" s="117" t="s">
        <v>370</v>
      </c>
      <c r="T43" s="118" t="s">
        <v>453</v>
      </c>
    </row>
    <row r="44" s="98" customFormat="true" ht="19.2" hidden="false" customHeight="false" outlineLevel="0" collapsed="false">
      <c r="A44" s="113"/>
      <c r="B44" s="114" t="s">
        <v>170</v>
      </c>
      <c r="C44" s="113"/>
      <c r="D44" s="113"/>
      <c r="E44" s="115" t="s">
        <v>269</v>
      </c>
      <c r="F44" s="116" t="s">
        <v>454</v>
      </c>
      <c r="G44" s="117" t="s">
        <v>455</v>
      </c>
      <c r="H44" s="118" t="s">
        <v>456</v>
      </c>
      <c r="I44" s="115" t="s">
        <v>272</v>
      </c>
      <c r="J44" s="116" t="s">
        <v>457</v>
      </c>
      <c r="K44" s="117" t="s">
        <v>458</v>
      </c>
      <c r="L44" s="118" t="s">
        <v>459</v>
      </c>
      <c r="M44" s="115" t="s">
        <v>276</v>
      </c>
      <c r="N44" s="116" t="s">
        <v>460</v>
      </c>
      <c r="O44" s="117" t="s">
        <v>455</v>
      </c>
      <c r="P44" s="118" t="s">
        <v>461</v>
      </c>
      <c r="Q44" s="115" t="s">
        <v>279</v>
      </c>
      <c r="R44" s="119" t="s">
        <v>462</v>
      </c>
      <c r="S44" s="117" t="s">
        <v>450</v>
      </c>
      <c r="T44" s="118" t="s">
        <v>463</v>
      </c>
    </row>
    <row r="45" s="98" customFormat="true" ht="19.2" hidden="false" customHeight="false" outlineLevel="0" collapsed="false">
      <c r="A45" s="120"/>
      <c r="B45" s="121" t="s">
        <v>170</v>
      </c>
      <c r="C45" s="120"/>
      <c r="D45" s="120"/>
      <c r="E45" s="115" t="s">
        <v>282</v>
      </c>
      <c r="F45" s="116" t="s">
        <v>464</v>
      </c>
      <c r="G45" s="117" t="s">
        <v>370</v>
      </c>
      <c r="H45" s="118" t="s">
        <v>465</v>
      </c>
      <c r="I45" s="115"/>
      <c r="J45" s="119"/>
      <c r="K45" s="118"/>
      <c r="L45" s="118"/>
      <c r="M45" s="115"/>
      <c r="N45" s="119"/>
      <c r="O45" s="118"/>
      <c r="P45" s="118"/>
      <c r="Q45" s="115"/>
      <c r="R45" s="119"/>
      <c r="S45" s="118"/>
      <c r="T45" s="118"/>
    </row>
    <row r="46" s="98" customFormat="true" ht="19.2" hidden="false" customHeight="false" outlineLevel="0" collapsed="false">
      <c r="A46" s="113" t="s">
        <v>49</v>
      </c>
      <c r="B46" s="114" t="s">
        <v>93</v>
      </c>
      <c r="C46" s="113" t="s">
        <v>163</v>
      </c>
      <c r="D46" s="113"/>
      <c r="E46" s="115" t="s">
        <v>157</v>
      </c>
      <c r="F46" s="116" t="s">
        <v>466</v>
      </c>
      <c r="G46" s="117" t="s">
        <v>367</v>
      </c>
      <c r="H46" s="118" t="s">
        <v>467</v>
      </c>
      <c r="I46" s="115" t="s">
        <v>160</v>
      </c>
      <c r="J46" s="116" t="s">
        <v>468</v>
      </c>
      <c r="K46" s="117" t="s">
        <v>469</v>
      </c>
      <c r="L46" s="118" t="s">
        <v>470</v>
      </c>
      <c r="M46" s="115" t="s">
        <v>163</v>
      </c>
      <c r="N46" s="116" t="s">
        <v>471</v>
      </c>
      <c r="O46" s="118" t="s">
        <v>472</v>
      </c>
      <c r="P46" s="118" t="s">
        <v>473</v>
      </c>
      <c r="Q46" s="115" t="s">
        <v>166</v>
      </c>
      <c r="R46" s="116" t="s">
        <v>474</v>
      </c>
      <c r="S46" s="117" t="s">
        <v>361</v>
      </c>
      <c r="T46" s="118" t="s">
        <v>475</v>
      </c>
    </row>
    <row r="47" s="98" customFormat="true" ht="19.2" hidden="false" customHeight="false" outlineLevel="0" collapsed="false">
      <c r="A47" s="113"/>
      <c r="B47" s="114" t="s">
        <v>170</v>
      </c>
      <c r="C47" s="113"/>
      <c r="D47" s="113"/>
      <c r="E47" s="115" t="s">
        <v>171</v>
      </c>
      <c r="F47" s="116" t="s">
        <v>476</v>
      </c>
      <c r="G47" s="117" t="s">
        <v>389</v>
      </c>
      <c r="H47" s="118" t="s">
        <v>477</v>
      </c>
      <c r="I47" s="115" t="s">
        <v>174</v>
      </c>
      <c r="J47" s="116" t="s">
        <v>478</v>
      </c>
      <c r="K47" s="117" t="s">
        <v>427</v>
      </c>
      <c r="L47" s="118" t="s">
        <v>479</v>
      </c>
      <c r="M47" s="115" t="s">
        <v>177</v>
      </c>
      <c r="N47" s="116" t="s">
        <v>480</v>
      </c>
      <c r="O47" s="117" t="s">
        <v>427</v>
      </c>
      <c r="P47" s="118" t="s">
        <v>481</v>
      </c>
      <c r="Q47" s="115" t="s">
        <v>180</v>
      </c>
      <c r="R47" s="116" t="s">
        <v>482</v>
      </c>
      <c r="S47" s="117" t="s">
        <v>427</v>
      </c>
      <c r="T47" s="118" t="s">
        <v>483</v>
      </c>
    </row>
    <row r="48" s="98" customFormat="true" ht="19.2" hidden="false" customHeight="false" outlineLevel="0" collapsed="false">
      <c r="A48" s="113"/>
      <c r="B48" s="114" t="s">
        <v>170</v>
      </c>
      <c r="C48" s="113"/>
      <c r="D48" s="113"/>
      <c r="E48" s="115" t="s">
        <v>184</v>
      </c>
      <c r="F48" s="116" t="s">
        <v>484</v>
      </c>
      <c r="G48" s="117" t="s">
        <v>367</v>
      </c>
      <c r="H48" s="118" t="s">
        <v>485</v>
      </c>
      <c r="I48" s="115" t="s">
        <v>188</v>
      </c>
      <c r="J48" s="116" t="s">
        <v>486</v>
      </c>
      <c r="K48" s="118" t="s">
        <v>487</v>
      </c>
      <c r="L48" s="118" t="s">
        <v>488</v>
      </c>
      <c r="M48" s="115" t="s">
        <v>191</v>
      </c>
      <c r="N48" s="119" t="s">
        <v>489</v>
      </c>
      <c r="O48" s="117" t="s">
        <v>450</v>
      </c>
      <c r="P48" s="118" t="s">
        <v>490</v>
      </c>
      <c r="Q48" s="115" t="s">
        <v>242</v>
      </c>
      <c r="R48" s="116" t="s">
        <v>491</v>
      </c>
      <c r="S48" s="117" t="s">
        <v>389</v>
      </c>
      <c r="T48" s="118" t="s">
        <v>492</v>
      </c>
    </row>
    <row r="49" s="98" customFormat="true" ht="19.2" hidden="false" customHeight="false" outlineLevel="0" collapsed="false">
      <c r="A49" s="113"/>
      <c r="B49" s="114" t="s">
        <v>170</v>
      </c>
      <c r="C49" s="113"/>
      <c r="D49" s="113"/>
      <c r="E49" s="115" t="s">
        <v>245</v>
      </c>
      <c r="F49" s="116" t="s">
        <v>493</v>
      </c>
      <c r="G49" s="117" t="s">
        <v>381</v>
      </c>
      <c r="H49" s="118" t="s">
        <v>494</v>
      </c>
      <c r="I49" s="115" t="s">
        <v>248</v>
      </c>
      <c r="J49" s="116" t="s">
        <v>495</v>
      </c>
      <c r="K49" s="117" t="s">
        <v>469</v>
      </c>
      <c r="L49" s="118" t="s">
        <v>496</v>
      </c>
      <c r="M49" s="115" t="s">
        <v>251</v>
      </c>
      <c r="N49" s="116" t="s">
        <v>497</v>
      </c>
      <c r="O49" s="117" t="s">
        <v>361</v>
      </c>
      <c r="P49" s="118" t="s">
        <v>498</v>
      </c>
      <c r="Q49" s="115" t="s">
        <v>254</v>
      </c>
      <c r="R49" s="116" t="s">
        <v>499</v>
      </c>
      <c r="S49" s="117" t="s">
        <v>370</v>
      </c>
      <c r="T49" s="118" t="s">
        <v>500</v>
      </c>
    </row>
    <row r="50" s="98" customFormat="true" ht="19.2" hidden="false" customHeight="false" outlineLevel="0" collapsed="false">
      <c r="A50" s="113"/>
      <c r="B50" s="114" t="s">
        <v>170</v>
      </c>
      <c r="C50" s="113"/>
      <c r="D50" s="113"/>
      <c r="E50" s="115" t="s">
        <v>257</v>
      </c>
      <c r="F50" s="116" t="s">
        <v>501</v>
      </c>
      <c r="G50" s="117" t="s">
        <v>361</v>
      </c>
      <c r="H50" s="118" t="s">
        <v>502</v>
      </c>
      <c r="I50" s="115" t="s">
        <v>260</v>
      </c>
      <c r="J50" s="116" t="s">
        <v>503</v>
      </c>
      <c r="K50" s="117" t="s">
        <v>361</v>
      </c>
      <c r="L50" s="118" t="s">
        <v>504</v>
      </c>
      <c r="M50" s="115" t="s">
        <v>263</v>
      </c>
      <c r="N50" s="119" t="s">
        <v>505</v>
      </c>
      <c r="O50" s="117" t="s">
        <v>450</v>
      </c>
      <c r="P50" s="118" t="s">
        <v>506</v>
      </c>
      <c r="Q50" s="115" t="s">
        <v>266</v>
      </c>
      <c r="R50" s="116" t="s">
        <v>507</v>
      </c>
      <c r="S50" s="117" t="s">
        <v>508</v>
      </c>
      <c r="T50" s="118" t="s">
        <v>509</v>
      </c>
    </row>
    <row r="51" s="98" customFormat="true" ht="19.2" hidden="false" customHeight="false" outlineLevel="0" collapsed="false">
      <c r="A51" s="113"/>
      <c r="B51" s="114" t="s">
        <v>170</v>
      </c>
      <c r="C51" s="113"/>
      <c r="D51" s="113"/>
      <c r="E51" s="115" t="s">
        <v>269</v>
      </c>
      <c r="F51" s="116" t="s">
        <v>510</v>
      </c>
      <c r="G51" s="117" t="s">
        <v>361</v>
      </c>
      <c r="H51" s="118" t="s">
        <v>511</v>
      </c>
      <c r="I51" s="115" t="s">
        <v>272</v>
      </c>
      <c r="J51" s="116" t="s">
        <v>512</v>
      </c>
      <c r="K51" s="117" t="s">
        <v>389</v>
      </c>
      <c r="L51" s="118" t="s">
        <v>513</v>
      </c>
      <c r="M51" s="115" t="s">
        <v>276</v>
      </c>
      <c r="N51" s="116" t="s">
        <v>514</v>
      </c>
      <c r="O51" s="118" t="s">
        <v>515</v>
      </c>
      <c r="P51" s="118" t="s">
        <v>516</v>
      </c>
      <c r="Q51" s="115" t="s">
        <v>279</v>
      </c>
      <c r="R51" s="116" t="s">
        <v>517</v>
      </c>
      <c r="S51" s="117" t="s">
        <v>458</v>
      </c>
      <c r="T51" s="118" t="s">
        <v>518</v>
      </c>
    </row>
    <row r="52" s="98" customFormat="true" ht="19.2" hidden="false" customHeight="false" outlineLevel="0" collapsed="false">
      <c r="A52" s="120"/>
      <c r="B52" s="121" t="s">
        <v>170</v>
      </c>
      <c r="C52" s="120"/>
      <c r="D52" s="120"/>
      <c r="E52" s="115" t="s">
        <v>282</v>
      </c>
      <c r="F52" s="116" t="s">
        <v>519</v>
      </c>
      <c r="G52" s="117" t="s">
        <v>389</v>
      </c>
      <c r="H52" s="118" t="s">
        <v>520</v>
      </c>
      <c r="I52" s="115" t="s">
        <v>521</v>
      </c>
      <c r="J52" s="119" t="s">
        <v>522</v>
      </c>
      <c r="K52" s="117" t="s">
        <v>450</v>
      </c>
      <c r="L52" s="118" t="s">
        <v>523</v>
      </c>
      <c r="M52" s="115" t="s">
        <v>524</v>
      </c>
      <c r="N52" s="119" t="s">
        <v>525</v>
      </c>
      <c r="O52" s="117" t="s">
        <v>450</v>
      </c>
      <c r="P52" s="118" t="s">
        <v>526</v>
      </c>
      <c r="Q52" s="115" t="s">
        <v>527</v>
      </c>
      <c r="R52" s="116" t="s">
        <v>528</v>
      </c>
      <c r="S52" s="117" t="s">
        <v>384</v>
      </c>
      <c r="T52" s="118" t="s">
        <v>529</v>
      </c>
    </row>
    <row r="53" s="98" customFormat="true" ht="19.2" hidden="false" customHeight="false" outlineLevel="0" collapsed="false">
      <c r="A53" s="113" t="s">
        <v>49</v>
      </c>
      <c r="B53" s="114" t="s">
        <v>93</v>
      </c>
      <c r="C53" s="113" t="s">
        <v>166</v>
      </c>
      <c r="D53" s="113"/>
      <c r="E53" s="115" t="s">
        <v>157</v>
      </c>
      <c r="F53" s="116" t="s">
        <v>530</v>
      </c>
      <c r="G53" s="117" t="s">
        <v>531</v>
      </c>
      <c r="H53" s="118" t="s">
        <v>532</v>
      </c>
      <c r="I53" s="115" t="s">
        <v>160</v>
      </c>
      <c r="J53" s="116" t="s">
        <v>533</v>
      </c>
      <c r="K53" s="117" t="s">
        <v>113</v>
      </c>
      <c r="L53" s="118" t="s">
        <v>534</v>
      </c>
      <c r="M53" s="115" t="s">
        <v>163</v>
      </c>
      <c r="N53" s="116" t="s">
        <v>535</v>
      </c>
      <c r="O53" s="117" t="s">
        <v>361</v>
      </c>
      <c r="P53" s="118" t="s">
        <v>536</v>
      </c>
      <c r="Q53" s="115" t="s">
        <v>166</v>
      </c>
      <c r="R53" s="116" t="s">
        <v>537</v>
      </c>
      <c r="S53" s="117" t="s">
        <v>396</v>
      </c>
      <c r="T53" s="118" t="s">
        <v>538</v>
      </c>
    </row>
    <row r="54" s="98" customFormat="true" ht="19.2" hidden="false" customHeight="false" outlineLevel="0" collapsed="false">
      <c r="A54" s="113"/>
      <c r="B54" s="114" t="s">
        <v>170</v>
      </c>
      <c r="C54" s="113"/>
      <c r="D54" s="113"/>
      <c r="E54" s="115" t="s">
        <v>171</v>
      </c>
      <c r="F54" s="116" t="s">
        <v>539</v>
      </c>
      <c r="G54" s="117" t="s">
        <v>469</v>
      </c>
      <c r="H54" s="118" t="s">
        <v>540</v>
      </c>
      <c r="I54" s="115" t="s">
        <v>174</v>
      </c>
      <c r="J54" s="116" t="s">
        <v>541</v>
      </c>
      <c r="K54" s="117" t="s">
        <v>384</v>
      </c>
      <c r="L54" s="118" t="s">
        <v>542</v>
      </c>
      <c r="M54" s="115" t="s">
        <v>177</v>
      </c>
      <c r="N54" s="116" t="s">
        <v>543</v>
      </c>
      <c r="O54" s="117" t="s">
        <v>469</v>
      </c>
      <c r="P54" s="118" t="s">
        <v>544</v>
      </c>
      <c r="Q54" s="115" t="s">
        <v>180</v>
      </c>
      <c r="R54" s="116" t="s">
        <v>545</v>
      </c>
      <c r="S54" s="117" t="s">
        <v>469</v>
      </c>
      <c r="T54" s="118" t="s">
        <v>546</v>
      </c>
    </row>
    <row r="55" s="98" customFormat="true" ht="19.2" hidden="false" customHeight="false" outlineLevel="0" collapsed="false">
      <c r="A55" s="113"/>
      <c r="B55" s="114" t="s">
        <v>170</v>
      </c>
      <c r="C55" s="113"/>
      <c r="D55" s="113"/>
      <c r="E55" s="115" t="s">
        <v>184</v>
      </c>
      <c r="F55" s="116" t="s">
        <v>547</v>
      </c>
      <c r="G55" s="117" t="s">
        <v>427</v>
      </c>
      <c r="H55" s="118" t="s">
        <v>548</v>
      </c>
      <c r="I55" s="115" t="s">
        <v>188</v>
      </c>
      <c r="J55" s="116" t="s">
        <v>549</v>
      </c>
      <c r="K55" s="117" t="s">
        <v>361</v>
      </c>
      <c r="L55" s="118" t="s">
        <v>550</v>
      </c>
      <c r="M55" s="115" t="s">
        <v>191</v>
      </c>
      <c r="N55" s="116" t="s">
        <v>551</v>
      </c>
      <c r="O55" s="117" t="s">
        <v>361</v>
      </c>
      <c r="P55" s="118" t="s">
        <v>552</v>
      </c>
      <c r="Q55" s="115" t="s">
        <v>242</v>
      </c>
      <c r="R55" s="116" t="s">
        <v>553</v>
      </c>
      <c r="S55" s="117" t="s">
        <v>427</v>
      </c>
      <c r="T55" s="118" t="s">
        <v>554</v>
      </c>
    </row>
    <row r="56" s="98" customFormat="true" ht="19.2" hidden="false" customHeight="false" outlineLevel="0" collapsed="false">
      <c r="A56" s="120"/>
      <c r="B56" s="121" t="s">
        <v>170</v>
      </c>
      <c r="C56" s="120"/>
      <c r="D56" s="120"/>
      <c r="E56" s="115" t="s">
        <v>245</v>
      </c>
      <c r="F56" s="116" t="s">
        <v>555</v>
      </c>
      <c r="G56" s="117" t="s">
        <v>113</v>
      </c>
      <c r="H56" s="118" t="s">
        <v>556</v>
      </c>
      <c r="I56" s="115" t="s">
        <v>248</v>
      </c>
      <c r="J56" s="116" t="s">
        <v>557</v>
      </c>
      <c r="K56" s="117" t="s">
        <v>370</v>
      </c>
      <c r="L56" s="118" t="s">
        <v>558</v>
      </c>
      <c r="M56" s="115" t="s">
        <v>251</v>
      </c>
      <c r="N56" s="116" t="s">
        <v>559</v>
      </c>
      <c r="O56" s="117" t="s">
        <v>361</v>
      </c>
      <c r="P56" s="118" t="s">
        <v>560</v>
      </c>
      <c r="Q56" s="115" t="s">
        <v>254</v>
      </c>
      <c r="R56" s="116" t="s">
        <v>561</v>
      </c>
      <c r="S56" s="117" t="s">
        <v>427</v>
      </c>
      <c r="T56" s="118" t="s">
        <v>562</v>
      </c>
    </row>
    <row r="57" s="98" customFormat="true" ht="19.2" hidden="false" customHeight="false" outlineLevel="0" collapsed="false">
      <c r="A57" s="113" t="s">
        <v>49</v>
      </c>
      <c r="B57" s="114" t="s">
        <v>93</v>
      </c>
      <c r="C57" s="113" t="s">
        <v>171</v>
      </c>
      <c r="D57" s="113"/>
      <c r="E57" s="115" t="s">
        <v>157</v>
      </c>
      <c r="F57" s="116" t="s">
        <v>94</v>
      </c>
      <c r="G57" s="117" t="s">
        <v>110</v>
      </c>
      <c r="H57" s="118" t="s">
        <v>95</v>
      </c>
      <c r="I57" s="115" t="s">
        <v>160</v>
      </c>
      <c r="J57" s="116" t="s">
        <v>96</v>
      </c>
      <c r="K57" s="118" t="s">
        <v>111</v>
      </c>
      <c r="L57" s="118" t="s">
        <v>97</v>
      </c>
      <c r="M57" s="115" t="s">
        <v>163</v>
      </c>
      <c r="N57" s="116" t="s">
        <v>98</v>
      </c>
      <c r="O57" s="117" t="s">
        <v>112</v>
      </c>
      <c r="P57" s="118" t="s">
        <v>99</v>
      </c>
      <c r="Q57" s="115" t="s">
        <v>166</v>
      </c>
      <c r="R57" s="116" t="s">
        <v>100</v>
      </c>
      <c r="S57" s="117" t="s">
        <v>113</v>
      </c>
      <c r="T57" s="118" t="s">
        <v>101</v>
      </c>
    </row>
    <row r="58" s="98" customFormat="true" ht="19.2" hidden="false" customHeight="false" outlineLevel="0" collapsed="false">
      <c r="A58" s="113"/>
      <c r="B58" s="114" t="s">
        <v>170</v>
      </c>
      <c r="C58" s="113"/>
      <c r="D58" s="113"/>
      <c r="E58" s="115" t="s">
        <v>171</v>
      </c>
      <c r="F58" s="116" t="s">
        <v>102</v>
      </c>
      <c r="G58" s="117" t="s">
        <v>113</v>
      </c>
      <c r="H58" s="118" t="s">
        <v>103</v>
      </c>
      <c r="I58" s="115" t="s">
        <v>174</v>
      </c>
      <c r="J58" s="116" t="s">
        <v>104</v>
      </c>
      <c r="K58" s="117" t="s">
        <v>113</v>
      </c>
      <c r="L58" s="118" t="s">
        <v>105</v>
      </c>
      <c r="M58" s="115" t="s">
        <v>177</v>
      </c>
      <c r="N58" s="116" t="s">
        <v>106</v>
      </c>
      <c r="O58" s="117" t="s">
        <v>113</v>
      </c>
      <c r="P58" s="118" t="s">
        <v>107</v>
      </c>
      <c r="Q58" s="115" t="s">
        <v>180</v>
      </c>
      <c r="R58" s="116" t="s">
        <v>108</v>
      </c>
      <c r="S58" s="117" t="s">
        <v>113</v>
      </c>
      <c r="T58" s="118" t="s">
        <v>109</v>
      </c>
    </row>
    <row r="59" s="98" customFormat="true" ht="19.2" hidden="false" customHeight="false" outlineLevel="0" collapsed="false">
      <c r="A59" s="113"/>
      <c r="B59" s="114" t="s">
        <v>170</v>
      </c>
      <c r="C59" s="113"/>
      <c r="D59" s="113"/>
      <c r="E59" s="115" t="s">
        <v>184</v>
      </c>
      <c r="F59" s="116" t="s">
        <v>563</v>
      </c>
      <c r="G59" s="117" t="s">
        <v>113</v>
      </c>
      <c r="H59" s="118" t="s">
        <v>564</v>
      </c>
      <c r="I59" s="115" t="s">
        <v>188</v>
      </c>
      <c r="J59" s="116" t="s">
        <v>565</v>
      </c>
      <c r="K59" s="118" t="s">
        <v>566</v>
      </c>
      <c r="L59" s="118" t="s">
        <v>567</v>
      </c>
      <c r="M59" s="115" t="s">
        <v>191</v>
      </c>
      <c r="N59" s="116" t="s">
        <v>568</v>
      </c>
      <c r="O59" s="117" t="s">
        <v>469</v>
      </c>
      <c r="P59" s="118" t="s">
        <v>569</v>
      </c>
      <c r="Q59" s="115" t="s">
        <v>242</v>
      </c>
      <c r="R59" s="116" t="s">
        <v>570</v>
      </c>
      <c r="S59" s="118" t="s">
        <v>566</v>
      </c>
      <c r="T59" s="118" t="s">
        <v>571</v>
      </c>
    </row>
    <row r="60" s="98" customFormat="true" ht="19.2" hidden="false" customHeight="false" outlineLevel="0" collapsed="false">
      <c r="A60" s="113"/>
      <c r="B60" s="114" t="s">
        <v>170</v>
      </c>
      <c r="C60" s="113"/>
      <c r="D60" s="113"/>
      <c r="E60" s="115" t="s">
        <v>245</v>
      </c>
      <c r="F60" s="116" t="s">
        <v>572</v>
      </c>
      <c r="G60" s="117" t="s">
        <v>573</v>
      </c>
      <c r="H60" s="118" t="s">
        <v>574</v>
      </c>
      <c r="I60" s="115" t="s">
        <v>248</v>
      </c>
      <c r="J60" s="116" t="s">
        <v>575</v>
      </c>
      <c r="K60" s="117" t="s">
        <v>576</v>
      </c>
      <c r="L60" s="118" t="s">
        <v>577</v>
      </c>
      <c r="M60" s="115" t="s">
        <v>251</v>
      </c>
      <c r="N60" s="116" t="s">
        <v>578</v>
      </c>
      <c r="O60" s="117" t="s">
        <v>113</v>
      </c>
      <c r="P60" s="118" t="s">
        <v>579</v>
      </c>
      <c r="Q60" s="115" t="s">
        <v>254</v>
      </c>
      <c r="R60" s="116" t="s">
        <v>580</v>
      </c>
      <c r="S60" s="117" t="s">
        <v>113</v>
      </c>
      <c r="T60" s="118" t="s">
        <v>581</v>
      </c>
    </row>
    <row r="61" s="98" customFormat="true" ht="19.2" hidden="false" customHeight="false" outlineLevel="0" collapsed="false">
      <c r="A61" s="113"/>
      <c r="B61" s="114" t="s">
        <v>170</v>
      </c>
      <c r="C61" s="113"/>
      <c r="D61" s="113"/>
      <c r="E61" s="115" t="s">
        <v>257</v>
      </c>
      <c r="F61" s="116" t="s">
        <v>582</v>
      </c>
      <c r="G61" s="117" t="s">
        <v>576</v>
      </c>
      <c r="H61" s="118" t="s">
        <v>583</v>
      </c>
      <c r="I61" s="115" t="s">
        <v>260</v>
      </c>
      <c r="J61" s="116" t="s">
        <v>584</v>
      </c>
      <c r="K61" s="117" t="s">
        <v>113</v>
      </c>
      <c r="L61" s="118" t="s">
        <v>585</v>
      </c>
      <c r="M61" s="115" t="s">
        <v>263</v>
      </c>
      <c r="N61" s="116" t="s">
        <v>586</v>
      </c>
      <c r="O61" s="117" t="s">
        <v>361</v>
      </c>
      <c r="P61" s="118" t="s">
        <v>587</v>
      </c>
      <c r="Q61" s="115" t="s">
        <v>266</v>
      </c>
      <c r="R61" s="116" t="s">
        <v>588</v>
      </c>
      <c r="S61" s="117" t="s">
        <v>113</v>
      </c>
      <c r="T61" s="118" t="s">
        <v>589</v>
      </c>
    </row>
    <row r="62" s="98" customFormat="true" ht="19.2" hidden="false" customHeight="false" outlineLevel="0" collapsed="false">
      <c r="A62" s="120"/>
      <c r="B62" s="121" t="s">
        <v>170</v>
      </c>
      <c r="C62" s="120"/>
      <c r="D62" s="120"/>
      <c r="E62" s="115" t="s">
        <v>269</v>
      </c>
      <c r="F62" s="116" t="s">
        <v>590</v>
      </c>
      <c r="G62" s="118" t="s">
        <v>566</v>
      </c>
      <c r="H62" s="118" t="s">
        <v>591</v>
      </c>
      <c r="I62" s="115" t="s">
        <v>272</v>
      </c>
      <c r="J62" s="116" t="s">
        <v>592</v>
      </c>
      <c r="K62" s="117" t="s">
        <v>576</v>
      </c>
      <c r="L62" s="118" t="s">
        <v>593</v>
      </c>
      <c r="M62" s="115" t="s">
        <v>276</v>
      </c>
      <c r="N62" s="116" t="s">
        <v>594</v>
      </c>
      <c r="O62" s="117" t="s">
        <v>576</v>
      </c>
      <c r="P62" s="118" t="s">
        <v>595</v>
      </c>
      <c r="Q62" s="115"/>
      <c r="R62" s="119"/>
      <c r="S62" s="118"/>
      <c r="T62" s="11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03" width="4.66"/>
    <col collapsed="false" customWidth="true" hidden="false" outlineLevel="0" max="2" min="2" style="104" width="10.1"/>
    <col collapsed="false" customWidth="true" hidden="false" outlineLevel="0" max="3" min="3" style="103" width="2.88"/>
    <col collapsed="false" customWidth="true" hidden="false" outlineLevel="0" max="4" min="4" style="103" width="4.1"/>
    <col collapsed="false" customWidth="true" hidden="false" outlineLevel="0" max="5" min="5" style="103" width="2.77"/>
    <col collapsed="false" customWidth="true" hidden="false" outlineLevel="0" max="6" min="6" style="104" width="10.33"/>
    <col collapsed="false" customWidth="true" hidden="false" outlineLevel="0" max="7" min="7" style="105" width="10.66"/>
    <col collapsed="false" customWidth="true" hidden="false" outlineLevel="0" max="8" min="8" style="106" width="6.66"/>
    <col collapsed="false" customWidth="true" hidden="false" outlineLevel="0" max="9" min="9" style="103" width="2.77"/>
    <col collapsed="false" customWidth="true" hidden="false" outlineLevel="0" max="10" min="10" style="104" width="10.33"/>
    <col collapsed="false" customWidth="true" hidden="false" outlineLevel="0" max="11" min="11" style="105" width="10.66"/>
    <col collapsed="false" customWidth="true" hidden="false" outlineLevel="0" max="12" min="12" style="106" width="6.66"/>
    <col collapsed="false" customWidth="true" hidden="false" outlineLevel="0" max="13" min="13" style="103" width="2.77"/>
    <col collapsed="false" customWidth="true" hidden="false" outlineLevel="0" max="14" min="14" style="104" width="10.33"/>
    <col collapsed="false" customWidth="true" hidden="false" outlineLevel="0" max="15" min="15" style="105" width="10.66"/>
    <col collapsed="false" customWidth="true" hidden="false" outlineLevel="0" max="16" min="16" style="106" width="6.66"/>
    <col collapsed="false" customWidth="true" hidden="false" outlineLevel="0" max="17" min="17" style="103" width="2.77"/>
    <col collapsed="false" customWidth="true" hidden="false" outlineLevel="0" max="18" min="18" style="104" width="10.33"/>
    <col collapsed="false" customWidth="true" hidden="false" outlineLevel="0" max="19" min="19" style="105" width="10.66"/>
    <col collapsed="false" customWidth="true" hidden="false" outlineLevel="0" max="20" min="20" style="106" width="6.66"/>
    <col collapsed="false" customWidth="false" hidden="false" outlineLevel="0" max="257" min="21" style="104" width="8.99"/>
  </cols>
  <sheetData>
    <row r="1" customFormat="false" ht="10.8" hidden="false" customHeight="false" outlineLevel="0" collapsed="false">
      <c r="A1" s="107" t="str">
        <f aca="false">ﾀｲﾄﾙ!C1</f>
        <v>第3回鞘ケ谷記録会 in HONJO</v>
      </c>
      <c r="T1" s="108"/>
    </row>
    <row r="2" customFormat="false" ht="21" hidden="false" customHeight="false" outlineLevel="0" collapsed="false">
      <c r="A2" s="109" t="str">
        <f aca="false">決勝!S1</f>
        <v>期日:2024年8月24日</v>
      </c>
      <c r="K2" s="110" t="s">
        <v>596</v>
      </c>
      <c r="T2" s="108"/>
    </row>
    <row r="3" customFormat="false" ht="10.8" hidden="false" customHeight="false" outlineLevel="0" collapsed="false">
      <c r="A3" s="107" t="str">
        <f aca="false">決勝!M2</f>
        <v>競技会場:黒崎播磨陸上競技場 in HONJO (北九州市立 本城陸上競技場)</v>
      </c>
      <c r="T3" s="108"/>
    </row>
    <row r="4" customFormat="false" ht="9.6" hidden="false" customHeight="false" outlineLevel="0" collapsed="false">
      <c r="A4" s="111" t="s">
        <v>38</v>
      </c>
      <c r="B4" s="111" t="s">
        <v>39</v>
      </c>
      <c r="C4" s="111" t="s">
        <v>152</v>
      </c>
      <c r="D4" s="111" t="s">
        <v>40</v>
      </c>
      <c r="E4" s="111" t="s">
        <v>153</v>
      </c>
      <c r="F4" s="111" t="s">
        <v>154</v>
      </c>
      <c r="G4" s="112" t="s">
        <v>155</v>
      </c>
      <c r="H4" s="111" t="s">
        <v>156</v>
      </c>
      <c r="I4" s="111" t="s">
        <v>153</v>
      </c>
      <c r="J4" s="111" t="s">
        <v>154</v>
      </c>
      <c r="K4" s="112" t="s">
        <v>155</v>
      </c>
      <c r="L4" s="111" t="s">
        <v>156</v>
      </c>
      <c r="M4" s="111" t="s">
        <v>153</v>
      </c>
      <c r="N4" s="111" t="s">
        <v>154</v>
      </c>
      <c r="O4" s="112" t="s">
        <v>155</v>
      </c>
      <c r="P4" s="111" t="s">
        <v>156</v>
      </c>
      <c r="Q4" s="111" t="s">
        <v>153</v>
      </c>
      <c r="R4" s="111" t="s">
        <v>154</v>
      </c>
      <c r="S4" s="112" t="s">
        <v>155</v>
      </c>
      <c r="T4" s="111" t="s">
        <v>156</v>
      </c>
    </row>
    <row r="5" s="98" customFormat="true" ht="19.2" hidden="false" customHeight="false" outlineLevel="0" collapsed="false">
      <c r="A5" s="113" t="s">
        <v>49</v>
      </c>
      <c r="B5" s="114" t="s">
        <v>114</v>
      </c>
      <c r="C5" s="113" t="s">
        <v>157</v>
      </c>
      <c r="D5" s="113"/>
      <c r="E5" s="115" t="s">
        <v>157</v>
      </c>
      <c r="F5" s="116" t="s">
        <v>597</v>
      </c>
      <c r="G5" s="117" t="s">
        <v>89</v>
      </c>
      <c r="H5" s="118" t="s">
        <v>598</v>
      </c>
      <c r="I5" s="115" t="s">
        <v>160</v>
      </c>
      <c r="J5" s="119" t="s">
        <v>599</v>
      </c>
      <c r="K5" s="117" t="s">
        <v>68</v>
      </c>
      <c r="L5" s="118" t="s">
        <v>600</v>
      </c>
      <c r="M5" s="115" t="s">
        <v>163</v>
      </c>
      <c r="N5" s="116" t="s">
        <v>601</v>
      </c>
      <c r="O5" s="117" t="s">
        <v>89</v>
      </c>
      <c r="P5" s="118" t="s">
        <v>602</v>
      </c>
      <c r="Q5" s="115" t="s">
        <v>166</v>
      </c>
      <c r="R5" s="116" t="s">
        <v>603</v>
      </c>
      <c r="S5" s="117" t="s">
        <v>90</v>
      </c>
      <c r="T5" s="118" t="s">
        <v>604</v>
      </c>
    </row>
    <row r="6" s="98" customFormat="true" ht="19.2" hidden="false" customHeight="false" outlineLevel="0" collapsed="false">
      <c r="A6" s="113"/>
      <c r="B6" s="114" t="s">
        <v>170</v>
      </c>
      <c r="C6" s="113"/>
      <c r="D6" s="113"/>
      <c r="E6" s="115" t="s">
        <v>171</v>
      </c>
      <c r="F6" s="116" t="s">
        <v>605</v>
      </c>
      <c r="G6" s="117" t="s">
        <v>91</v>
      </c>
      <c r="H6" s="118" t="s">
        <v>606</v>
      </c>
      <c r="I6" s="115" t="s">
        <v>174</v>
      </c>
      <c r="J6" s="116" t="s">
        <v>607</v>
      </c>
      <c r="K6" s="117" t="s">
        <v>91</v>
      </c>
      <c r="L6" s="118" t="s">
        <v>608</v>
      </c>
      <c r="M6" s="115" t="s">
        <v>177</v>
      </c>
      <c r="N6" s="119" t="s">
        <v>609</v>
      </c>
      <c r="O6" s="117" t="s">
        <v>68</v>
      </c>
      <c r="P6" s="118" t="s">
        <v>610</v>
      </c>
      <c r="Q6" s="115" t="s">
        <v>180</v>
      </c>
      <c r="R6" s="116" t="s">
        <v>611</v>
      </c>
      <c r="S6" s="117" t="s">
        <v>202</v>
      </c>
      <c r="T6" s="118" t="s">
        <v>612</v>
      </c>
    </row>
    <row r="7" s="98" customFormat="true" ht="19.2" hidden="false" customHeight="false" outlineLevel="0" collapsed="false">
      <c r="A7" s="120"/>
      <c r="B7" s="121" t="s">
        <v>170</v>
      </c>
      <c r="C7" s="120"/>
      <c r="D7" s="120"/>
      <c r="E7" s="115" t="s">
        <v>184</v>
      </c>
      <c r="F7" s="116" t="s">
        <v>613</v>
      </c>
      <c r="G7" s="117" t="s">
        <v>90</v>
      </c>
      <c r="H7" s="118" t="s">
        <v>614</v>
      </c>
      <c r="I7" s="115"/>
      <c r="J7" s="119"/>
      <c r="K7" s="118"/>
      <c r="L7" s="118"/>
      <c r="M7" s="115"/>
      <c r="N7" s="119"/>
      <c r="O7" s="118"/>
      <c r="P7" s="118"/>
      <c r="Q7" s="115"/>
      <c r="R7" s="119"/>
      <c r="S7" s="118"/>
      <c r="T7" s="118"/>
    </row>
    <row r="8" s="98" customFormat="true" ht="19.2" hidden="false" customHeight="false" outlineLevel="0" collapsed="false">
      <c r="A8" s="113" t="s">
        <v>49</v>
      </c>
      <c r="B8" s="114" t="s">
        <v>114</v>
      </c>
      <c r="C8" s="113" t="s">
        <v>160</v>
      </c>
      <c r="D8" s="113"/>
      <c r="E8" s="115" t="s">
        <v>157</v>
      </c>
      <c r="F8" s="116" t="s">
        <v>127</v>
      </c>
      <c r="G8" s="117" t="s">
        <v>132</v>
      </c>
      <c r="H8" s="118" t="s">
        <v>128</v>
      </c>
      <c r="I8" s="115" t="s">
        <v>160</v>
      </c>
      <c r="J8" s="116" t="s">
        <v>615</v>
      </c>
      <c r="K8" s="117" t="s">
        <v>89</v>
      </c>
      <c r="L8" s="118" t="s">
        <v>616</v>
      </c>
      <c r="M8" s="115" t="s">
        <v>163</v>
      </c>
      <c r="N8" s="116" t="s">
        <v>617</v>
      </c>
      <c r="O8" s="117" t="s">
        <v>67</v>
      </c>
      <c r="P8" s="118" t="s">
        <v>618</v>
      </c>
      <c r="Q8" s="115" t="s">
        <v>166</v>
      </c>
      <c r="R8" s="116" t="s">
        <v>619</v>
      </c>
      <c r="S8" s="117" t="s">
        <v>274</v>
      </c>
      <c r="T8" s="118" t="s">
        <v>620</v>
      </c>
    </row>
    <row r="9" s="98" customFormat="true" ht="19.2" hidden="false" customHeight="false" outlineLevel="0" collapsed="false">
      <c r="A9" s="113"/>
      <c r="B9" s="114" t="s">
        <v>170</v>
      </c>
      <c r="C9" s="113"/>
      <c r="D9" s="113"/>
      <c r="E9" s="115" t="s">
        <v>171</v>
      </c>
      <c r="F9" s="116" t="s">
        <v>621</v>
      </c>
      <c r="G9" s="117" t="s">
        <v>274</v>
      </c>
      <c r="H9" s="118" t="s">
        <v>622</v>
      </c>
      <c r="I9" s="115" t="s">
        <v>174</v>
      </c>
      <c r="J9" s="116" t="s">
        <v>623</v>
      </c>
      <c r="K9" s="117" t="s">
        <v>67</v>
      </c>
      <c r="L9" s="118" t="s">
        <v>624</v>
      </c>
      <c r="M9" s="115" t="s">
        <v>177</v>
      </c>
      <c r="N9" s="116" t="s">
        <v>625</v>
      </c>
      <c r="O9" s="117" t="s">
        <v>67</v>
      </c>
      <c r="P9" s="118" t="s">
        <v>626</v>
      </c>
      <c r="Q9" s="115" t="s">
        <v>180</v>
      </c>
      <c r="R9" s="116" t="s">
        <v>627</v>
      </c>
      <c r="S9" s="117" t="s">
        <v>131</v>
      </c>
      <c r="T9" s="118" t="s">
        <v>628</v>
      </c>
    </row>
    <row r="10" s="98" customFormat="true" ht="19.2" hidden="false" customHeight="false" outlineLevel="0" collapsed="false">
      <c r="A10" s="120"/>
      <c r="B10" s="121" t="s">
        <v>170</v>
      </c>
      <c r="C10" s="120"/>
      <c r="D10" s="120"/>
      <c r="E10" s="115" t="s">
        <v>184</v>
      </c>
      <c r="F10" s="116" t="s">
        <v>629</v>
      </c>
      <c r="G10" s="117" t="s">
        <v>91</v>
      </c>
      <c r="H10" s="118" t="s">
        <v>630</v>
      </c>
      <c r="I10" s="115" t="s">
        <v>188</v>
      </c>
      <c r="J10" s="116" t="s">
        <v>631</v>
      </c>
      <c r="K10" s="117" t="s">
        <v>168</v>
      </c>
      <c r="L10" s="118" t="s">
        <v>632</v>
      </c>
      <c r="M10" s="115" t="s">
        <v>191</v>
      </c>
      <c r="N10" s="116" t="s">
        <v>633</v>
      </c>
      <c r="O10" s="117" t="s">
        <v>89</v>
      </c>
      <c r="P10" s="118" t="s">
        <v>634</v>
      </c>
      <c r="Q10" s="115" t="s">
        <v>242</v>
      </c>
      <c r="R10" s="116" t="s">
        <v>635</v>
      </c>
      <c r="S10" s="117" t="s">
        <v>67</v>
      </c>
      <c r="T10" s="118" t="s">
        <v>636</v>
      </c>
    </row>
    <row r="11" s="98" customFormat="true" ht="19.2" hidden="false" customHeight="false" outlineLevel="0" collapsed="false">
      <c r="A11" s="113" t="s">
        <v>49</v>
      </c>
      <c r="B11" s="114" t="s">
        <v>114</v>
      </c>
      <c r="C11" s="113" t="s">
        <v>163</v>
      </c>
      <c r="D11" s="113"/>
      <c r="E11" s="115" t="s">
        <v>157</v>
      </c>
      <c r="F11" s="116" t="s">
        <v>115</v>
      </c>
      <c r="G11" s="117" t="s">
        <v>89</v>
      </c>
      <c r="H11" s="118" t="s">
        <v>116</v>
      </c>
      <c r="I11" s="115" t="s">
        <v>160</v>
      </c>
      <c r="J11" s="116" t="s">
        <v>117</v>
      </c>
      <c r="K11" s="117" t="s">
        <v>89</v>
      </c>
      <c r="L11" s="118" t="s">
        <v>118</v>
      </c>
      <c r="M11" s="115" t="s">
        <v>163</v>
      </c>
      <c r="N11" s="116" t="s">
        <v>119</v>
      </c>
      <c r="O11" s="117" t="s">
        <v>89</v>
      </c>
      <c r="P11" s="118" t="s">
        <v>120</v>
      </c>
      <c r="Q11" s="115" t="s">
        <v>166</v>
      </c>
      <c r="R11" s="116" t="s">
        <v>121</v>
      </c>
      <c r="S11" s="117" t="s">
        <v>89</v>
      </c>
      <c r="T11" s="118" t="s">
        <v>122</v>
      </c>
    </row>
    <row r="12" s="98" customFormat="true" ht="19.2" hidden="false" customHeight="false" outlineLevel="0" collapsed="false">
      <c r="A12" s="113"/>
      <c r="B12" s="114" t="s">
        <v>170</v>
      </c>
      <c r="C12" s="113"/>
      <c r="D12" s="113"/>
      <c r="E12" s="115" t="s">
        <v>171</v>
      </c>
      <c r="F12" s="116" t="s">
        <v>123</v>
      </c>
      <c r="G12" s="117" t="s">
        <v>89</v>
      </c>
      <c r="H12" s="118" t="s">
        <v>124</v>
      </c>
      <c r="I12" s="115" t="s">
        <v>174</v>
      </c>
      <c r="J12" s="116" t="s">
        <v>125</v>
      </c>
      <c r="K12" s="117" t="s">
        <v>131</v>
      </c>
      <c r="L12" s="118" t="s">
        <v>126</v>
      </c>
      <c r="M12" s="115" t="s">
        <v>177</v>
      </c>
      <c r="N12" s="116" t="s">
        <v>129</v>
      </c>
      <c r="O12" s="117" t="s">
        <v>89</v>
      </c>
      <c r="P12" s="118" t="s">
        <v>130</v>
      </c>
      <c r="Q12" s="115" t="s">
        <v>180</v>
      </c>
      <c r="R12" s="116" t="s">
        <v>637</v>
      </c>
      <c r="S12" s="117" t="s">
        <v>132</v>
      </c>
      <c r="T12" s="118" t="s">
        <v>638</v>
      </c>
    </row>
    <row r="13" s="98" customFormat="true" ht="19.2" hidden="false" customHeight="false" outlineLevel="0" collapsed="false">
      <c r="A13" s="120"/>
      <c r="B13" s="121" t="s">
        <v>170</v>
      </c>
      <c r="C13" s="120"/>
      <c r="D13" s="120"/>
      <c r="E13" s="115" t="s">
        <v>184</v>
      </c>
      <c r="F13" s="116" t="s">
        <v>639</v>
      </c>
      <c r="G13" s="117" t="s">
        <v>91</v>
      </c>
      <c r="H13" s="118" t="s">
        <v>640</v>
      </c>
      <c r="I13" s="115" t="s">
        <v>188</v>
      </c>
      <c r="J13" s="116" t="s">
        <v>641</v>
      </c>
      <c r="K13" s="117" t="s">
        <v>168</v>
      </c>
      <c r="L13" s="118" t="s">
        <v>642</v>
      </c>
      <c r="M13" s="115" t="s">
        <v>191</v>
      </c>
      <c r="N13" s="116" t="s">
        <v>643</v>
      </c>
      <c r="O13" s="117" t="s">
        <v>89</v>
      </c>
      <c r="P13" s="118" t="s">
        <v>644</v>
      </c>
      <c r="Q13" s="115" t="s">
        <v>242</v>
      </c>
      <c r="R13" s="116" t="s">
        <v>645</v>
      </c>
      <c r="S13" s="117" t="s">
        <v>91</v>
      </c>
      <c r="T13" s="118" t="s">
        <v>646</v>
      </c>
    </row>
    <row r="14" s="98" customFormat="true" ht="19.2" hidden="false" customHeight="false" outlineLevel="0" collapsed="false">
      <c r="A14" s="113" t="s">
        <v>49</v>
      </c>
      <c r="B14" s="114" t="s">
        <v>133</v>
      </c>
      <c r="C14" s="113" t="s">
        <v>157</v>
      </c>
      <c r="D14" s="113"/>
      <c r="E14" s="115" t="s">
        <v>157</v>
      </c>
      <c r="F14" s="116" t="s">
        <v>647</v>
      </c>
      <c r="G14" s="117" t="s">
        <v>361</v>
      </c>
      <c r="H14" s="118" t="s">
        <v>648</v>
      </c>
      <c r="I14" s="115" t="s">
        <v>160</v>
      </c>
      <c r="J14" s="116" t="s">
        <v>649</v>
      </c>
      <c r="K14" s="117" t="s">
        <v>113</v>
      </c>
      <c r="L14" s="118" t="s">
        <v>650</v>
      </c>
      <c r="M14" s="115" t="s">
        <v>163</v>
      </c>
      <c r="N14" s="116" t="s">
        <v>651</v>
      </c>
      <c r="O14" s="117" t="s">
        <v>361</v>
      </c>
      <c r="P14" s="118" t="s">
        <v>652</v>
      </c>
      <c r="Q14" s="115" t="s">
        <v>166</v>
      </c>
      <c r="R14" s="116" t="s">
        <v>653</v>
      </c>
      <c r="S14" s="117" t="s">
        <v>381</v>
      </c>
      <c r="T14" s="118" t="s">
        <v>654</v>
      </c>
    </row>
    <row r="15" s="98" customFormat="true" ht="19.2" hidden="false" customHeight="false" outlineLevel="0" collapsed="false">
      <c r="A15" s="113"/>
      <c r="B15" s="114" t="s">
        <v>170</v>
      </c>
      <c r="C15" s="113"/>
      <c r="D15" s="113"/>
      <c r="E15" s="115" t="s">
        <v>171</v>
      </c>
      <c r="F15" s="116" t="s">
        <v>655</v>
      </c>
      <c r="G15" s="117" t="s">
        <v>361</v>
      </c>
      <c r="H15" s="118" t="s">
        <v>656</v>
      </c>
      <c r="I15" s="115" t="s">
        <v>174</v>
      </c>
      <c r="J15" s="116" t="s">
        <v>657</v>
      </c>
      <c r="K15" s="117" t="s">
        <v>381</v>
      </c>
      <c r="L15" s="118" t="s">
        <v>658</v>
      </c>
      <c r="M15" s="115" t="s">
        <v>177</v>
      </c>
      <c r="N15" s="116" t="s">
        <v>659</v>
      </c>
      <c r="O15" s="117" t="s">
        <v>113</v>
      </c>
      <c r="P15" s="118" t="s">
        <v>660</v>
      </c>
      <c r="Q15" s="115" t="s">
        <v>180</v>
      </c>
      <c r="R15" s="116" t="s">
        <v>661</v>
      </c>
      <c r="S15" s="117" t="s">
        <v>389</v>
      </c>
      <c r="T15" s="118" t="s">
        <v>662</v>
      </c>
    </row>
    <row r="16" s="98" customFormat="true" ht="19.2" hidden="false" customHeight="false" outlineLevel="0" collapsed="false">
      <c r="A16" s="113"/>
      <c r="B16" s="114" t="s">
        <v>170</v>
      </c>
      <c r="C16" s="113"/>
      <c r="D16" s="113"/>
      <c r="E16" s="115" t="s">
        <v>184</v>
      </c>
      <c r="F16" s="116" t="s">
        <v>663</v>
      </c>
      <c r="G16" s="117" t="s">
        <v>358</v>
      </c>
      <c r="H16" s="118" t="s">
        <v>664</v>
      </c>
      <c r="I16" s="115" t="s">
        <v>188</v>
      </c>
      <c r="J16" s="116" t="s">
        <v>665</v>
      </c>
      <c r="K16" s="117" t="s">
        <v>381</v>
      </c>
      <c r="L16" s="118" t="s">
        <v>666</v>
      </c>
      <c r="M16" s="115" t="s">
        <v>191</v>
      </c>
      <c r="N16" s="116" t="s">
        <v>667</v>
      </c>
      <c r="O16" s="117" t="s">
        <v>370</v>
      </c>
      <c r="P16" s="118" t="s">
        <v>668</v>
      </c>
      <c r="Q16" s="115" t="s">
        <v>242</v>
      </c>
      <c r="R16" s="116" t="s">
        <v>669</v>
      </c>
      <c r="S16" s="117" t="s">
        <v>370</v>
      </c>
      <c r="T16" s="118" t="s">
        <v>670</v>
      </c>
    </row>
    <row r="17" s="98" customFormat="true" ht="19.2" hidden="false" customHeight="false" outlineLevel="0" collapsed="false">
      <c r="A17" s="120"/>
      <c r="B17" s="121" t="s">
        <v>170</v>
      </c>
      <c r="C17" s="120"/>
      <c r="D17" s="120"/>
      <c r="E17" s="115" t="s">
        <v>245</v>
      </c>
      <c r="F17" s="116" t="s">
        <v>671</v>
      </c>
      <c r="G17" s="117" t="s">
        <v>370</v>
      </c>
      <c r="H17" s="118" t="s">
        <v>672</v>
      </c>
      <c r="I17" s="115" t="s">
        <v>248</v>
      </c>
      <c r="J17" s="116" t="s">
        <v>673</v>
      </c>
      <c r="K17" s="117" t="s">
        <v>381</v>
      </c>
      <c r="L17" s="118" t="s">
        <v>674</v>
      </c>
      <c r="M17" s="115"/>
      <c r="N17" s="119"/>
      <c r="O17" s="118"/>
      <c r="P17" s="118"/>
      <c r="Q17" s="115"/>
      <c r="R17" s="119"/>
      <c r="S17" s="118"/>
      <c r="T17" s="118"/>
    </row>
    <row r="18" s="98" customFormat="true" ht="19.2" hidden="false" customHeight="false" outlineLevel="0" collapsed="false">
      <c r="A18" s="113" t="s">
        <v>49</v>
      </c>
      <c r="B18" s="114" t="s">
        <v>133</v>
      </c>
      <c r="C18" s="113" t="s">
        <v>160</v>
      </c>
      <c r="D18" s="113"/>
      <c r="E18" s="115" t="s">
        <v>157</v>
      </c>
      <c r="F18" s="116" t="s">
        <v>134</v>
      </c>
      <c r="G18" s="117" t="s">
        <v>113</v>
      </c>
      <c r="H18" s="118" t="s">
        <v>135</v>
      </c>
      <c r="I18" s="115" t="s">
        <v>160</v>
      </c>
      <c r="J18" s="116" t="s">
        <v>136</v>
      </c>
      <c r="K18" s="117" t="s">
        <v>113</v>
      </c>
      <c r="L18" s="118" t="s">
        <v>137</v>
      </c>
      <c r="M18" s="115" t="s">
        <v>163</v>
      </c>
      <c r="N18" s="116" t="s">
        <v>138</v>
      </c>
      <c r="O18" s="117" t="s">
        <v>113</v>
      </c>
      <c r="P18" s="118" t="s">
        <v>139</v>
      </c>
      <c r="Q18" s="115" t="s">
        <v>166</v>
      </c>
      <c r="R18" s="116" t="s">
        <v>140</v>
      </c>
      <c r="S18" s="117" t="s">
        <v>113</v>
      </c>
      <c r="T18" s="118" t="s">
        <v>141</v>
      </c>
    </row>
    <row r="19" s="98" customFormat="true" ht="19.2" hidden="false" customHeight="false" outlineLevel="0" collapsed="false">
      <c r="A19" s="113"/>
      <c r="B19" s="114" t="s">
        <v>170</v>
      </c>
      <c r="C19" s="113"/>
      <c r="D19" s="113"/>
      <c r="E19" s="115" t="s">
        <v>171</v>
      </c>
      <c r="F19" s="116" t="s">
        <v>142</v>
      </c>
      <c r="G19" s="117" t="s">
        <v>150</v>
      </c>
      <c r="H19" s="118" t="s">
        <v>143</v>
      </c>
      <c r="I19" s="115" t="s">
        <v>174</v>
      </c>
      <c r="J19" s="116" t="s">
        <v>144</v>
      </c>
      <c r="K19" s="117" t="s">
        <v>150</v>
      </c>
      <c r="L19" s="118" t="s">
        <v>145</v>
      </c>
      <c r="M19" s="115" t="s">
        <v>177</v>
      </c>
      <c r="N19" s="116" t="s">
        <v>146</v>
      </c>
      <c r="O19" s="117" t="s">
        <v>113</v>
      </c>
      <c r="P19" s="118" t="s">
        <v>147</v>
      </c>
      <c r="Q19" s="115" t="s">
        <v>180</v>
      </c>
      <c r="R19" s="116" t="s">
        <v>148</v>
      </c>
      <c r="S19" s="117" t="s">
        <v>150</v>
      </c>
      <c r="T19" s="118" t="s">
        <v>149</v>
      </c>
    </row>
    <row r="20" s="98" customFormat="true" ht="19.2" hidden="false" customHeight="false" outlineLevel="0" collapsed="false">
      <c r="A20" s="113"/>
      <c r="B20" s="114" t="s">
        <v>170</v>
      </c>
      <c r="C20" s="113"/>
      <c r="D20" s="113"/>
      <c r="E20" s="115" t="s">
        <v>184</v>
      </c>
      <c r="F20" s="116" t="s">
        <v>675</v>
      </c>
      <c r="G20" s="117" t="s">
        <v>370</v>
      </c>
      <c r="H20" s="118" t="s">
        <v>676</v>
      </c>
      <c r="I20" s="115" t="s">
        <v>188</v>
      </c>
      <c r="J20" s="116" t="s">
        <v>677</v>
      </c>
      <c r="K20" s="117" t="s">
        <v>113</v>
      </c>
      <c r="L20" s="118" t="s">
        <v>678</v>
      </c>
      <c r="M20" s="115" t="s">
        <v>191</v>
      </c>
      <c r="N20" s="116" t="s">
        <v>679</v>
      </c>
      <c r="O20" s="117" t="s">
        <v>113</v>
      </c>
      <c r="P20" s="118" t="s">
        <v>680</v>
      </c>
      <c r="Q20" s="115" t="s">
        <v>242</v>
      </c>
      <c r="R20" s="116" t="s">
        <v>681</v>
      </c>
      <c r="S20" s="117" t="s">
        <v>113</v>
      </c>
      <c r="T20" s="118" t="s">
        <v>682</v>
      </c>
    </row>
    <row r="21" s="98" customFormat="true" ht="19.2" hidden="false" customHeight="false" outlineLevel="0" collapsed="false">
      <c r="A21" s="120"/>
      <c r="B21" s="121" t="s">
        <v>170</v>
      </c>
      <c r="C21" s="120"/>
      <c r="D21" s="120"/>
      <c r="E21" s="115" t="s">
        <v>245</v>
      </c>
      <c r="F21" s="116" t="s">
        <v>683</v>
      </c>
      <c r="G21" s="117" t="s">
        <v>381</v>
      </c>
      <c r="H21" s="118" t="s">
        <v>684</v>
      </c>
      <c r="I21" s="115" t="s">
        <v>248</v>
      </c>
      <c r="J21" s="116" t="s">
        <v>685</v>
      </c>
      <c r="K21" s="117" t="s">
        <v>113</v>
      </c>
      <c r="L21" s="118" t="s">
        <v>686</v>
      </c>
      <c r="M21" s="115"/>
      <c r="N21" s="119"/>
      <c r="O21" s="118"/>
      <c r="P21" s="118"/>
      <c r="Q21" s="115"/>
      <c r="R21" s="119"/>
      <c r="S21" s="118"/>
      <c r="T21" s="118"/>
    </row>
    <row r="22" s="98" customFormat="true" ht="9.6" hidden="false" customHeight="false" outlineLevel="0" collapsed="false">
      <c r="A22" s="122"/>
      <c r="C22" s="122"/>
      <c r="D22" s="122"/>
      <c r="E22" s="122"/>
      <c r="G22" s="101"/>
      <c r="H22" s="101"/>
      <c r="I22" s="122"/>
      <c r="K22" s="101"/>
      <c r="L22" s="101"/>
      <c r="M22" s="122"/>
      <c r="O22" s="101"/>
      <c r="P22" s="101"/>
      <c r="Q22" s="122"/>
      <c r="S22" s="101"/>
      <c r="T22" s="101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山根 常靖</cp:lastModifiedBy>
  <cp:lastPrinted>2023-11-12T05:48:20Z</cp:lastPrinted>
  <dcterms:modified xsi:type="dcterms:W3CDTF">2024-08-24T11:13:36Z</dcterms:modified>
  <cp:revision>0</cp:revision>
  <dc:subject/>
  <dc:title/>
</cp:coreProperties>
</file>