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" sheetId="2" state="visible" r:id="rId3"/>
    <sheet name="トラック男" sheetId="3" state="visible" r:id="rId4"/>
    <sheet name="トラック女" sheetId="4" state="visible" r:id="rId5"/>
  </sheets>
  <externalReferences>
    <externalReference r:id="rId6"/>
  </externalReferences>
  <definedNames>
    <definedName function="false" hidden="false" localSheetId="3" name="_xlnm.Print_Titles" vbProcedure="false">トラック女!$1:$4</definedName>
    <definedName function="false" hidden="false" localSheetId="2" name="_xlnm.Print_Titles" vbProcedure="false">トラック男!$1:$4</definedName>
    <definedName function="false" hidden="false" localSheetId="1" name="_xlnm.Print_Titles" vbProcedure="false">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1292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回 鞘ケ谷記録会 </t>
    </r>
    <r>
      <rPr>
        <sz val="10.5"/>
        <rFont val="ＭＳ ゴシック"/>
        <family val="3"/>
        <charset val="128"/>
      </rPr>
      <t xml:space="preserve">in HONJO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10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9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733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ﾄﾗｯｸ</t>
  </si>
  <si>
    <t xml:space="preserve">招集所</t>
  </si>
  <si>
    <t xml:space="preserve">田中　龍二</t>
  </si>
  <si>
    <t xml:space="preserve">浦川　隆弘</t>
  </si>
  <si>
    <t xml:space="preserve">記録主任</t>
  </si>
  <si>
    <t xml:space="preserve">高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西</t>
  </si>
  <si>
    <t xml:space="preserve">東</t>
  </si>
  <si>
    <t xml:space="preserve">雨</t>
  </si>
  <si>
    <t xml:space="preserve">南</t>
  </si>
  <si>
    <t xml:space="preserve">北西</t>
  </si>
  <si>
    <t xml:space="preserve">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本城陸上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10/19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ANTHONY MAINA</t>
  </si>
  <si>
    <t xml:space="preserve">13:44.56</t>
  </si>
  <si>
    <t xml:space="preserve">SITONIK KIPRONO</t>
  </si>
  <si>
    <t xml:space="preserve">13:44.68</t>
  </si>
  <si>
    <t xml:space="preserve">ｼｬﾄﾞﾗｯｸｷﾌﾟﾁﾙﾁﾙ</t>
  </si>
  <si>
    <t xml:space="preserve">13:45.32</t>
  </si>
  <si>
    <t xml:space="preserve">ﾏｺﾞﾏﾍﾞﾇｴﾙ･ﾓｹﾞﾆ</t>
  </si>
  <si>
    <t xml:space="preserve">13:54.60</t>
  </si>
  <si>
    <t xml:space="preserve">藤曲  寛人
福岡</t>
  </si>
  <si>
    <t xml:space="preserve">13:56.71</t>
  </si>
  <si>
    <t xml:space="preserve">鈴木  創士
福岡</t>
  </si>
  <si>
    <t xml:space="preserve">14:00.13</t>
  </si>
  <si>
    <t xml:space="preserve">Nickson Lesiyia</t>
  </si>
  <si>
    <t xml:space="preserve">14:00.41</t>
  </si>
  <si>
    <t xml:space="preserve">花尾  恭輔
福岡</t>
  </si>
  <si>
    <t xml:space="preserve">14:01.49</t>
  </si>
  <si>
    <t xml:space="preserve">ﾄﾖﾀ自動車九州</t>
  </si>
  <si>
    <t xml:space="preserve">黒崎播磨</t>
  </si>
  <si>
    <t xml:space="preserve">中電工</t>
  </si>
  <si>
    <t xml:space="preserve">安川電機</t>
  </si>
  <si>
    <t xml:space="preserve">西鉄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金森詩絵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1.40</t>
  </si>
  <si>
    <r>
      <rPr>
        <sz val="8"/>
        <rFont val="Noto Sans"/>
        <family val="2"/>
      </rPr>
      <t xml:space="preserve">佐々木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5.67</t>
  </si>
  <si>
    <r>
      <rPr>
        <sz val="8"/>
        <rFont val="Noto Sans"/>
        <family val="2"/>
      </rPr>
      <t xml:space="preserve">神田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9:39.83</t>
  </si>
  <si>
    <r>
      <rPr>
        <sz val="8"/>
        <rFont val="Noto Sans"/>
        <family val="2"/>
      </rPr>
      <t xml:space="preserve">河本  咲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9:41.95</t>
  </si>
  <si>
    <r>
      <rPr>
        <sz val="8"/>
        <rFont val="Noto Sans"/>
        <family val="2"/>
      </rPr>
      <t xml:space="preserve">芝﨑  葉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9:43.65</t>
  </si>
  <si>
    <r>
      <rPr>
        <sz val="8"/>
        <rFont val="Noto Sans"/>
        <family val="2"/>
      </rPr>
      <t xml:space="preserve">明石  初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51</t>
  </si>
  <si>
    <r>
      <rPr>
        <sz val="8"/>
        <rFont val="Noto Sans"/>
        <family val="2"/>
      </rPr>
      <t xml:space="preserve">嶋本はな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51.94</t>
  </si>
  <si>
    <r>
      <rPr>
        <sz val="8"/>
        <rFont val="Noto Sans"/>
        <family val="2"/>
      </rPr>
      <t xml:space="preserve">野村比奈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9:52.81</t>
  </si>
  <si>
    <t xml:space="preserve">筑紫女学園高</t>
  </si>
  <si>
    <t xml:space="preserve">鹿児島高</t>
  </si>
  <si>
    <t xml:space="preserve">西京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r>
      <rPr>
        <sz val="8"/>
        <rFont val="Noto Sans"/>
        <family val="2"/>
      </rPr>
      <t xml:space="preserve">山内  柊史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東京</t>
    </r>
  </si>
  <si>
    <t xml:space="preserve">産業医科大</t>
  </si>
  <si>
    <t xml:space="preserve">17:03.25</t>
  </si>
  <si>
    <t xml:space="preserve">2</t>
  </si>
  <si>
    <r>
      <rPr>
        <sz val="8"/>
        <rFont val="Noto Sans"/>
        <family val="2"/>
      </rPr>
      <t xml:space="preserve">樫本  大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東海大福岡高</t>
  </si>
  <si>
    <t xml:space="preserve">17:36.82</t>
  </si>
  <si>
    <t xml:space="preserve">3</t>
  </si>
  <si>
    <r>
      <rPr>
        <sz val="8"/>
        <rFont val="Noto Sans"/>
        <family val="2"/>
      </rPr>
      <t xml:space="preserve">丸山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九産大付九州高</t>
  </si>
  <si>
    <t xml:space="preserve">17:39.51</t>
  </si>
  <si>
    <t xml:space="preserve">4</t>
  </si>
  <si>
    <r>
      <rPr>
        <sz val="8"/>
        <rFont val="Noto Sans"/>
        <family val="2"/>
      </rPr>
      <t xml:space="preserve">三好  崇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7:40.73</t>
  </si>
  <si>
    <t xml:space="preserve">　 
　 </t>
  </si>
  <si>
    <t xml:space="preserve">5</t>
  </si>
  <si>
    <r>
      <rPr>
        <sz val="8"/>
        <rFont val="Noto Sans"/>
        <family val="2"/>
      </rPr>
      <t xml:space="preserve">石丸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武雄高</t>
  </si>
  <si>
    <t xml:space="preserve">17:52.14</t>
  </si>
  <si>
    <t xml:space="preserve">6</t>
  </si>
  <si>
    <r>
      <rPr>
        <sz val="8"/>
        <rFont val="Noto Sans"/>
        <family val="2"/>
      </rPr>
      <t xml:space="preserve">阿南  颯馬</t>
    </r>
    <r>
      <rPr>
        <sz val="8"/>
        <rFont val="ＭＳ Ｐゴシック"/>
        <family val="3"/>
        <charset val="128"/>
      </rPr>
      <t xml:space="preserve">(2)</t>
    </r>
  </si>
  <si>
    <t xml:space="preserve">久留米大</t>
  </si>
  <si>
    <t xml:space="preserve">17:54.57</t>
  </si>
  <si>
    <t xml:space="preserve">7</t>
  </si>
  <si>
    <r>
      <rPr>
        <sz val="8"/>
        <rFont val="Noto Sans"/>
        <family val="2"/>
      </rPr>
      <t xml:space="preserve">廣瀬  優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九州産業大</t>
  </si>
  <si>
    <t xml:space="preserve">17:56.61</t>
  </si>
  <si>
    <t xml:space="preserve">8</t>
  </si>
  <si>
    <r>
      <rPr>
        <sz val="8"/>
        <rFont val="Noto Sans"/>
        <family val="2"/>
      </rPr>
      <t xml:space="preserve">土谷  謙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高田高</t>
  </si>
  <si>
    <t xml:space="preserve">17:58.19</t>
  </si>
  <si>
    <t xml:space="preserve">9</t>
  </si>
  <si>
    <r>
      <rPr>
        <sz val="8"/>
        <rFont val="Noto Sans"/>
        <family val="2"/>
      </rPr>
      <t xml:space="preserve">白川  和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9.67</t>
  </si>
  <si>
    <t xml:space="preserve">10</t>
  </si>
  <si>
    <r>
      <rPr>
        <sz val="8"/>
        <rFont val="Noto Sans"/>
        <family val="2"/>
      </rPr>
      <t xml:space="preserve">渡辺  栞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豊浦高</t>
  </si>
  <si>
    <t xml:space="preserve">18:18.31</t>
  </si>
  <si>
    <t xml:space="preserve">11</t>
  </si>
  <si>
    <r>
      <rPr>
        <sz val="8"/>
        <rFont val="Noto Sans"/>
        <family val="2"/>
      </rPr>
      <t xml:space="preserve">於保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飯塚高</t>
  </si>
  <si>
    <t xml:space="preserve">18:20.68</t>
  </si>
  <si>
    <t xml:space="preserve">12</t>
  </si>
  <si>
    <r>
      <rPr>
        <sz val="8"/>
        <rFont val="Noto Sans"/>
        <family val="2"/>
      </rPr>
      <t xml:space="preserve">山本  旺佑</t>
    </r>
    <r>
      <rPr>
        <sz val="8"/>
        <rFont val="ＭＳ Ｐゴシック"/>
        <family val="3"/>
        <charset val="128"/>
      </rPr>
      <t xml:space="preserve">(2)</t>
    </r>
  </si>
  <si>
    <t xml:space="preserve">18:24.73</t>
  </si>
  <si>
    <t xml:space="preserve">13</t>
  </si>
  <si>
    <r>
      <rPr>
        <sz val="8"/>
        <rFont val="Noto Sans"/>
        <family val="2"/>
      </rPr>
      <t xml:space="preserve">前田  貫汰</t>
    </r>
    <r>
      <rPr>
        <sz val="8"/>
        <rFont val="ＭＳ Ｐゴシック"/>
        <family val="3"/>
        <charset val="128"/>
      </rPr>
      <t xml:space="preserve">(2)</t>
    </r>
  </si>
  <si>
    <t xml:space="preserve">18:25.73</t>
  </si>
  <si>
    <t xml:space="preserve">14</t>
  </si>
  <si>
    <r>
      <rPr>
        <sz val="8"/>
        <rFont val="Noto Sans"/>
        <family val="2"/>
      </rPr>
      <t xml:space="preserve">淺原  聡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大大濠高</t>
  </si>
  <si>
    <t xml:space="preserve">18:39.06</t>
  </si>
  <si>
    <t xml:space="preserve">15</t>
  </si>
  <si>
    <r>
      <rPr>
        <sz val="8"/>
        <rFont val="Noto Sans"/>
        <family val="2"/>
      </rPr>
      <t xml:space="preserve">諌山  勇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近大福岡高</t>
  </si>
  <si>
    <t xml:space="preserve">18:43.74</t>
  </si>
  <si>
    <t xml:space="preserve">16</t>
  </si>
  <si>
    <r>
      <rPr>
        <sz val="8"/>
        <rFont val="Noto Sans"/>
        <family val="2"/>
      </rPr>
      <t xml:space="preserve">白川    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18:44.13</t>
  </si>
  <si>
    <t xml:space="preserve">17</t>
  </si>
  <si>
    <r>
      <rPr>
        <sz val="8"/>
        <rFont val="Noto Sans"/>
        <family val="2"/>
      </rPr>
      <t xml:space="preserve">庄嶋  晃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51.02</t>
  </si>
  <si>
    <t xml:space="preserve">18</t>
  </si>
  <si>
    <r>
      <rPr>
        <sz val="8"/>
        <rFont val="Noto Sans"/>
        <family val="2"/>
      </rPr>
      <t xml:space="preserve">新田    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05.53</t>
  </si>
  <si>
    <t xml:space="preserve">19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1.93</t>
  </si>
  <si>
    <t xml:space="preserve">20</t>
  </si>
  <si>
    <t xml:space="preserve">牟田口泰秀
福岡</t>
  </si>
  <si>
    <r>
      <rPr>
        <sz val="8"/>
        <rFont val="Noto Sans"/>
        <family val="2"/>
      </rPr>
      <t xml:space="preserve">ｿﾆｯｸ福岡</t>
    </r>
    <r>
      <rPr>
        <sz val="8"/>
        <rFont val="ＭＳ Ｐゴシック"/>
        <family val="3"/>
        <charset val="128"/>
      </rPr>
      <t xml:space="preserve">RC</t>
    </r>
  </si>
  <si>
    <t xml:space="preserve">19:27.15</t>
  </si>
  <si>
    <t xml:space="preserve">21</t>
  </si>
  <si>
    <r>
      <rPr>
        <sz val="8"/>
        <rFont val="Noto Sans"/>
        <family val="2"/>
      </rPr>
      <t xml:space="preserve">満井  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9:49.56</t>
  </si>
  <si>
    <t xml:space="preserve">22</t>
  </si>
  <si>
    <r>
      <rPr>
        <sz val="8"/>
        <rFont val="Noto Sans"/>
        <family val="2"/>
      </rPr>
      <t xml:space="preserve">小出石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7.51</t>
  </si>
  <si>
    <t xml:space="preserve">23</t>
  </si>
  <si>
    <r>
      <rPr>
        <sz val="8"/>
        <rFont val="Noto Sans"/>
        <family val="2"/>
      </rPr>
      <t xml:space="preserve">入佐鷲太朗</t>
    </r>
    <r>
      <rPr>
        <sz val="8"/>
        <rFont val="ＭＳ Ｐゴシック"/>
        <family val="3"/>
        <charset val="128"/>
      </rPr>
      <t xml:space="preserve">(1)</t>
    </r>
  </si>
  <si>
    <t xml:space="preserve">九州大</t>
  </si>
  <si>
    <t xml:space="preserve">20:19.70</t>
  </si>
  <si>
    <r>
      <rPr>
        <sz val="8"/>
        <rFont val="Noto Sans"/>
        <family val="2"/>
      </rPr>
      <t xml:space="preserve">河野  宅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6:34.21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小倉南高</t>
  </si>
  <si>
    <t xml:space="preserve">16:35.83</t>
  </si>
  <si>
    <r>
      <rPr>
        <sz val="8"/>
        <rFont val="Noto Sans"/>
        <family val="2"/>
      </rPr>
      <t xml:space="preserve">中澤  希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自由ケ丘高</t>
  </si>
  <si>
    <t xml:space="preserve">16:39.81</t>
  </si>
  <si>
    <t xml:space="preserve">本宮  将司
福岡</t>
  </si>
  <si>
    <t xml:space="preserve">福岡陸協</t>
  </si>
  <si>
    <t xml:space="preserve">16:49.79</t>
  </si>
  <si>
    <r>
      <rPr>
        <sz val="8"/>
        <rFont val="Noto Sans"/>
        <family val="2"/>
      </rPr>
      <t xml:space="preserve">椎橋  洸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2.05</t>
  </si>
  <si>
    <t xml:space="preserve">稲葉  大輔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:04.39</t>
  </si>
  <si>
    <r>
      <rPr>
        <sz val="8"/>
        <rFont val="Noto Sans"/>
        <family val="2"/>
      </rPr>
      <t xml:space="preserve">茂幾  天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長崎大</t>
  </si>
  <si>
    <t xml:space="preserve">17:08.51</t>
  </si>
  <si>
    <r>
      <rPr>
        <sz val="8"/>
        <rFont val="Noto Sans"/>
        <family val="2"/>
      </rPr>
      <t xml:space="preserve">伊藤  光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純真高</t>
  </si>
  <si>
    <t xml:space="preserve">17:12.20</t>
  </si>
  <si>
    <r>
      <rPr>
        <sz val="8"/>
        <rFont val="Noto Sans"/>
        <family val="2"/>
      </rPr>
      <t xml:space="preserve">清水  康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6.88</t>
  </si>
  <si>
    <r>
      <rPr>
        <sz val="8"/>
        <rFont val="Noto Sans"/>
        <family val="2"/>
      </rPr>
      <t xml:space="preserve">山田  琉誠</t>
    </r>
    <r>
      <rPr>
        <sz val="8"/>
        <rFont val="ＭＳ Ｐゴシック"/>
        <family val="3"/>
        <charset val="128"/>
      </rPr>
      <t xml:space="preserve">(2)</t>
    </r>
  </si>
  <si>
    <t xml:space="preserve">17:19.08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9.71</t>
  </si>
  <si>
    <r>
      <rPr>
        <sz val="8"/>
        <rFont val="Noto Sans"/>
        <family val="2"/>
      </rPr>
      <t xml:space="preserve">岩本  浩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本</t>
    </r>
  </si>
  <si>
    <t xml:space="preserve">熊本大</t>
  </si>
  <si>
    <t xml:space="preserve">17:21.28</t>
  </si>
  <si>
    <r>
      <rPr>
        <sz val="8"/>
        <rFont val="Noto Sans"/>
        <family val="2"/>
      </rPr>
      <t xml:space="preserve">寺田  大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高専</t>
  </si>
  <si>
    <t xml:space="preserve">17:23.56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4.25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7.10</t>
  </si>
  <si>
    <r>
      <rPr>
        <sz val="8"/>
        <rFont val="Noto Sans"/>
        <family val="2"/>
      </rPr>
      <t xml:space="preserve">有益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2.54</t>
  </si>
  <si>
    <r>
      <rPr>
        <sz val="8"/>
        <rFont val="Noto Sans"/>
        <family val="2"/>
      </rPr>
      <t xml:space="preserve">安恒    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修猷館高</t>
  </si>
  <si>
    <t xml:space="preserve">17:44.48</t>
  </si>
  <si>
    <r>
      <rPr>
        <sz val="8"/>
        <rFont val="Noto Sans"/>
        <family val="2"/>
      </rPr>
      <t xml:space="preserve">河原田悠一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4.77</t>
  </si>
  <si>
    <r>
      <rPr>
        <sz val="8"/>
        <rFont val="Noto Sans"/>
        <family val="2"/>
      </rPr>
      <t xml:space="preserve">松本  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7.66</t>
  </si>
  <si>
    <r>
      <rPr>
        <sz val="8"/>
        <rFont val="Noto Sans"/>
        <family val="2"/>
      </rPr>
      <t xml:space="preserve">山岡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23.82</t>
  </si>
  <si>
    <r>
      <rPr>
        <sz val="8"/>
        <rFont val="Noto Sans"/>
        <family val="2"/>
      </rPr>
      <t xml:space="preserve">小佐々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7.14</t>
  </si>
  <si>
    <r>
      <rPr>
        <sz val="8"/>
        <rFont val="Noto Sans"/>
        <family val="2"/>
      </rPr>
      <t xml:space="preserve">岡部  恵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54.52</t>
  </si>
  <si>
    <r>
      <rPr>
        <sz val="8"/>
        <rFont val="Noto Sans"/>
        <family val="2"/>
      </rPr>
      <t xml:space="preserve">鈴木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55.58</t>
  </si>
  <si>
    <t xml:space="preserve">24</t>
  </si>
  <si>
    <r>
      <rPr>
        <sz val="8"/>
        <rFont val="Noto Sans"/>
        <family val="2"/>
      </rPr>
      <t xml:space="preserve">桒野  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50.36</t>
  </si>
  <si>
    <t xml:space="preserve">25</t>
  </si>
  <si>
    <r>
      <rPr>
        <sz val="8"/>
        <rFont val="Noto Sans"/>
        <family val="2"/>
      </rPr>
      <t xml:space="preserve">井口  大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21.01</t>
  </si>
  <si>
    <r>
      <rPr>
        <sz val="8"/>
        <rFont val="Noto Sans"/>
        <family val="2"/>
      </rPr>
      <t xml:space="preserve">福本  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九州国際大</t>
  </si>
  <si>
    <t xml:space="preserve">16:29.87</t>
  </si>
  <si>
    <r>
      <rPr>
        <sz val="8"/>
        <rFont val="Noto Sans"/>
        <family val="2"/>
      </rPr>
      <t xml:space="preserve">友成善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6:29.89</t>
  </si>
  <si>
    <r>
      <rPr>
        <sz val="8"/>
        <rFont val="Noto Sans"/>
        <family val="2"/>
      </rPr>
      <t xml:space="preserve">武富  勇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1.45</t>
  </si>
  <si>
    <r>
      <rPr>
        <sz val="8"/>
        <rFont val="Noto Sans"/>
        <family val="2"/>
      </rPr>
      <t xml:space="preserve">福嶋  凌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希望が丘高</t>
  </si>
  <si>
    <t xml:space="preserve">16:49.15</t>
  </si>
  <si>
    <r>
      <rPr>
        <sz val="8"/>
        <rFont val="Noto Sans"/>
        <family val="2"/>
      </rPr>
      <t xml:space="preserve">玉井  祐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9.65</t>
  </si>
  <si>
    <r>
      <rPr>
        <sz val="8"/>
        <rFont val="Noto Sans"/>
        <family val="2"/>
      </rPr>
      <t xml:space="preserve">荒牧  楓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0.89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8.54</t>
  </si>
  <si>
    <r>
      <rPr>
        <sz val="8"/>
        <rFont val="Noto Sans"/>
        <family val="2"/>
      </rPr>
      <t xml:space="preserve">坂元  煌明</t>
    </r>
    <r>
      <rPr>
        <sz val="8"/>
        <rFont val="ＭＳ Ｐゴシック"/>
        <family val="3"/>
        <charset val="128"/>
      </rPr>
      <t xml:space="preserve">(1)</t>
    </r>
  </si>
  <si>
    <t xml:space="preserve">17:02.11</t>
  </si>
  <si>
    <r>
      <rPr>
        <sz val="8"/>
        <rFont val="Noto Sans"/>
        <family val="2"/>
      </rPr>
      <t xml:space="preserve">浦野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3.62</t>
  </si>
  <si>
    <r>
      <rPr>
        <sz val="8"/>
        <rFont val="Noto Sans"/>
        <family val="2"/>
      </rPr>
      <t xml:space="preserve">岡本    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5.58</t>
  </si>
  <si>
    <r>
      <rPr>
        <sz val="8"/>
        <rFont val="Noto Sans"/>
        <family val="2"/>
      </rPr>
      <t xml:space="preserve">川邉光次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7.02</t>
  </si>
  <si>
    <r>
      <rPr>
        <sz val="8"/>
        <rFont val="Noto Sans"/>
        <family val="2"/>
      </rPr>
      <t xml:space="preserve">寺田  滉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宇部鴻城高</t>
  </si>
  <si>
    <t xml:space="preserve">17:11.89</t>
  </si>
  <si>
    <r>
      <rPr>
        <sz val="8"/>
        <rFont val="Noto Sans"/>
        <family val="2"/>
      </rPr>
      <t xml:space="preserve">谷口  優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8.92</t>
  </si>
  <si>
    <r>
      <rPr>
        <sz val="8"/>
        <rFont val="Noto Sans"/>
        <family val="2"/>
      </rPr>
      <t xml:space="preserve">畑中翔士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折尾愛真高</t>
  </si>
  <si>
    <t xml:space="preserve">17:19.33</t>
  </si>
  <si>
    <r>
      <rPr>
        <sz val="8"/>
        <rFont val="Noto Sans"/>
        <family val="2"/>
      </rPr>
      <t xml:space="preserve">吉中  航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23.96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7.63</t>
  </si>
  <si>
    <r>
      <rPr>
        <sz val="8"/>
        <rFont val="Noto Sans"/>
        <family val="2"/>
      </rPr>
      <t xml:space="preserve">中川  稜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九州国際大付高</t>
  </si>
  <si>
    <t xml:space="preserve">17:42.32</t>
  </si>
  <si>
    <r>
      <rPr>
        <sz val="8"/>
        <rFont val="Noto Sans"/>
        <family val="2"/>
      </rPr>
      <t xml:space="preserve">長浜  蒼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3.66</t>
  </si>
  <si>
    <r>
      <rPr>
        <sz val="8"/>
        <rFont val="Noto Sans"/>
        <family val="2"/>
      </rPr>
      <t xml:space="preserve">小森  嵩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58.92</t>
  </si>
  <si>
    <r>
      <rPr>
        <sz val="8"/>
        <rFont val="Noto Sans"/>
        <family val="2"/>
      </rPr>
      <t xml:space="preserve">原田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8:05.36</t>
  </si>
  <si>
    <r>
      <rPr>
        <sz val="8"/>
        <rFont val="Noto Sans"/>
        <family val="2"/>
      </rPr>
      <t xml:space="preserve">福田  航平</t>
    </r>
    <r>
      <rPr>
        <sz val="8"/>
        <rFont val="ＭＳ Ｐゴシック"/>
        <family val="3"/>
        <charset val="128"/>
      </rPr>
      <t xml:space="preserve">(1)</t>
    </r>
  </si>
  <si>
    <t xml:space="preserve">南陽工高</t>
  </si>
  <si>
    <t xml:space="preserve">18:10.21</t>
  </si>
  <si>
    <r>
      <rPr>
        <sz val="8"/>
        <rFont val="Noto Sans"/>
        <family val="2"/>
      </rPr>
      <t xml:space="preserve">河野  悠佑</t>
    </r>
    <r>
      <rPr>
        <sz val="8"/>
        <rFont val="ＭＳ Ｐゴシック"/>
        <family val="3"/>
        <charset val="128"/>
      </rPr>
      <t xml:space="preserve">(3)</t>
    </r>
  </si>
  <si>
    <t xml:space="preserve">18:11.97</t>
  </si>
  <si>
    <r>
      <rPr>
        <sz val="8"/>
        <rFont val="Noto Sans"/>
        <family val="2"/>
      </rPr>
      <t xml:space="preserve">井上  悠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25.53</t>
  </si>
  <si>
    <r>
      <rPr>
        <sz val="8"/>
        <rFont val="Noto Sans"/>
        <family val="2"/>
      </rPr>
      <t xml:space="preserve">小田あたる</t>
    </r>
    <r>
      <rPr>
        <sz val="8"/>
        <rFont val="ＭＳ Ｐゴシック"/>
        <family val="3"/>
        <charset val="128"/>
      </rPr>
      <t xml:space="preserve">(2)</t>
    </r>
  </si>
  <si>
    <t xml:space="preserve">18:26.29</t>
  </si>
  <si>
    <r>
      <rPr>
        <sz val="8"/>
        <rFont val="Noto Sans"/>
        <family val="2"/>
      </rPr>
      <t xml:space="preserve">松浦  輝樹</t>
    </r>
    <r>
      <rPr>
        <sz val="8"/>
        <rFont val="ＭＳ Ｐゴシック"/>
        <family val="3"/>
        <charset val="128"/>
      </rPr>
      <t xml:space="preserve">(4)</t>
    </r>
  </si>
  <si>
    <t xml:space="preserve">北九州市立大</t>
  </si>
  <si>
    <t xml:space="preserve">18:28.27</t>
  </si>
  <si>
    <t xml:space="preserve">26</t>
  </si>
  <si>
    <r>
      <rPr>
        <sz val="8"/>
        <rFont val="Noto Sans"/>
        <family val="2"/>
      </rPr>
      <t xml:space="preserve">池田  洋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9:11.36</t>
  </si>
  <si>
    <r>
      <rPr>
        <sz val="8"/>
        <rFont val="Noto Sans"/>
        <family val="2"/>
      </rPr>
      <t xml:space="preserve">四辻  京亮</t>
    </r>
    <r>
      <rPr>
        <sz val="8"/>
        <rFont val="ＭＳ Ｐゴシック"/>
        <family val="3"/>
        <charset val="128"/>
      </rPr>
      <t xml:space="preserve">(2)</t>
    </r>
  </si>
  <si>
    <t xml:space="preserve">16:13.39</t>
  </si>
  <si>
    <r>
      <rPr>
        <sz val="8"/>
        <rFont val="Noto Sans"/>
        <family val="2"/>
      </rPr>
      <t xml:space="preserve">上川  悠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17.31</t>
  </si>
  <si>
    <r>
      <rPr>
        <sz val="8"/>
        <rFont val="Noto Sans"/>
        <family val="2"/>
      </rPr>
      <t xml:space="preserve">柏田  恵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</t>
    </r>
  </si>
  <si>
    <t xml:space="preserve">16:17.96</t>
  </si>
  <si>
    <r>
      <rPr>
        <sz val="8"/>
        <rFont val="Noto Sans"/>
        <family val="2"/>
      </rPr>
      <t xml:space="preserve">上野凌大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8.78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4.25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6.31</t>
  </si>
  <si>
    <r>
      <rPr>
        <sz val="8"/>
        <rFont val="Noto Sans"/>
        <family val="2"/>
      </rPr>
      <t xml:space="preserve">内野  颯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9.06</t>
  </si>
  <si>
    <r>
      <rPr>
        <sz val="8"/>
        <rFont val="Noto Sans"/>
        <family val="2"/>
      </rPr>
      <t xml:space="preserve">井上  優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2.82</t>
  </si>
  <si>
    <r>
      <rPr>
        <sz val="8"/>
        <rFont val="Noto Sans"/>
        <family val="2"/>
      </rPr>
      <t xml:space="preserve">柳    友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36.15</t>
  </si>
  <si>
    <r>
      <rPr>
        <sz val="8"/>
        <rFont val="Noto Sans"/>
        <family val="2"/>
      </rPr>
      <t xml:space="preserve">中村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6.72</t>
  </si>
  <si>
    <r>
      <rPr>
        <sz val="8"/>
        <rFont val="Noto Sans"/>
        <family val="2"/>
      </rPr>
      <t xml:space="preserve">岡部  楓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7.01</t>
  </si>
  <si>
    <r>
      <rPr>
        <sz val="8"/>
        <rFont val="Noto Sans"/>
        <family val="2"/>
      </rPr>
      <t xml:space="preserve">宮田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37.50</t>
  </si>
  <si>
    <t xml:space="preserve">下川  一貴
福岡</t>
  </si>
  <si>
    <t xml:space="preserve">戸畑共立病院</t>
  </si>
  <si>
    <t xml:space="preserve">16:38.30</t>
  </si>
  <si>
    <r>
      <rPr>
        <sz val="8"/>
        <rFont val="Noto Sans"/>
        <family val="2"/>
      </rPr>
      <t xml:space="preserve">髙橋  大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9.09</t>
  </si>
  <si>
    <r>
      <rPr>
        <sz val="8"/>
        <rFont val="Noto Sans"/>
        <family val="2"/>
      </rPr>
      <t xml:space="preserve">栗原  知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2.98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04.47</t>
  </si>
  <si>
    <r>
      <rPr>
        <sz val="8"/>
        <rFont val="Noto Sans"/>
        <family val="2"/>
      </rPr>
      <t xml:space="preserve">櫨山  智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1.24</t>
  </si>
  <si>
    <r>
      <rPr>
        <sz val="8"/>
        <rFont val="Noto Sans"/>
        <family val="2"/>
      </rPr>
      <t xml:space="preserve">門田  結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2.31</t>
  </si>
  <si>
    <r>
      <rPr>
        <sz val="8"/>
        <rFont val="Noto Sans"/>
        <family val="2"/>
      </rPr>
      <t xml:space="preserve">藤本  華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35.96</t>
  </si>
  <si>
    <r>
      <rPr>
        <sz val="8"/>
        <rFont val="Noto Sans"/>
        <family val="2"/>
      </rPr>
      <t xml:space="preserve">勝又  銀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工大城東高</t>
  </si>
  <si>
    <t xml:space="preserve">17:45.66</t>
  </si>
  <si>
    <r>
      <rPr>
        <sz val="8"/>
        <rFont val="Noto Sans"/>
        <family val="2"/>
      </rPr>
      <t xml:space="preserve">日高    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59.54</t>
  </si>
  <si>
    <r>
      <rPr>
        <sz val="8"/>
        <rFont val="Noto Sans"/>
        <family val="2"/>
      </rPr>
      <t xml:space="preserve">西元  鼓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9.34</t>
  </si>
  <si>
    <r>
      <rPr>
        <sz val="8"/>
        <rFont val="Noto Sans"/>
        <family val="2"/>
      </rPr>
      <t xml:space="preserve">樋口  心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22.45</t>
  </si>
  <si>
    <r>
      <rPr>
        <sz val="8"/>
        <rFont val="Noto Sans"/>
        <family val="2"/>
      </rPr>
      <t xml:space="preserve">大谷  颯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3.57</t>
  </si>
  <si>
    <r>
      <rPr>
        <sz val="8"/>
        <rFont val="Noto Sans"/>
        <family val="2"/>
      </rPr>
      <t xml:space="preserve">永津    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4.34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8.79</t>
  </si>
  <si>
    <r>
      <rPr>
        <sz val="8"/>
        <rFont val="Noto Sans"/>
        <family val="2"/>
      </rPr>
      <t xml:space="preserve">齋藤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6:28.87</t>
  </si>
  <si>
    <r>
      <rPr>
        <sz val="8"/>
        <rFont val="Noto Sans"/>
        <family val="2"/>
      </rPr>
      <t xml:space="preserve">山本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9.76</t>
  </si>
  <si>
    <r>
      <rPr>
        <sz val="8"/>
        <rFont val="Noto Sans"/>
        <family val="2"/>
      </rPr>
      <t xml:space="preserve">草場  陸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6:30.08</t>
  </si>
  <si>
    <r>
      <rPr>
        <sz val="8"/>
        <rFont val="Noto Sans"/>
        <family val="2"/>
      </rPr>
      <t xml:space="preserve">具志堅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4.89</t>
  </si>
  <si>
    <r>
      <rPr>
        <sz val="8"/>
        <rFont val="Noto Sans"/>
        <family val="2"/>
      </rPr>
      <t xml:space="preserve">杉山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美祢青嶺高</t>
  </si>
  <si>
    <t xml:space="preserve">16:36.59</t>
  </si>
  <si>
    <r>
      <rPr>
        <sz val="8"/>
        <rFont val="Noto Sans"/>
        <family val="2"/>
      </rPr>
      <t xml:space="preserve">髙田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48.10</t>
  </si>
  <si>
    <r>
      <rPr>
        <sz val="8"/>
        <rFont val="Noto Sans"/>
        <family val="2"/>
      </rPr>
      <t xml:space="preserve">丸田  悠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:48.42</t>
  </si>
  <si>
    <r>
      <rPr>
        <sz val="8"/>
        <rFont val="Noto Sans"/>
        <family val="2"/>
      </rPr>
      <t xml:space="preserve">川副  凌雅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:55.05</t>
  </si>
  <si>
    <r>
      <rPr>
        <sz val="8"/>
        <rFont val="Noto Sans"/>
        <family val="2"/>
      </rPr>
      <t xml:space="preserve">本河真生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55.31</t>
  </si>
  <si>
    <r>
      <rPr>
        <sz val="8"/>
        <rFont val="Noto Sans"/>
        <family val="2"/>
      </rPr>
      <t xml:space="preserve">中島    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5.57</t>
  </si>
  <si>
    <r>
      <rPr>
        <sz val="8"/>
        <rFont val="Noto Sans"/>
        <family val="2"/>
      </rPr>
      <t xml:space="preserve">米谷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山口高</t>
  </si>
  <si>
    <t xml:space="preserve">17:02.35</t>
  </si>
  <si>
    <r>
      <rPr>
        <sz val="8"/>
        <rFont val="Noto Sans"/>
        <family val="2"/>
      </rPr>
      <t xml:space="preserve">安藤  直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03.42</t>
  </si>
  <si>
    <r>
      <rPr>
        <sz val="8"/>
        <rFont val="Noto Sans"/>
        <family val="2"/>
      </rPr>
      <t xml:space="preserve">高山  流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04.86</t>
  </si>
  <si>
    <r>
      <rPr>
        <sz val="8"/>
        <rFont val="Noto Sans"/>
        <family val="2"/>
      </rPr>
      <t xml:space="preserve">進谷拳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17.78</t>
  </si>
  <si>
    <r>
      <rPr>
        <sz val="8"/>
        <rFont val="Noto Sans"/>
        <family val="2"/>
      </rPr>
      <t xml:space="preserve">江口  紘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7:18.49</t>
  </si>
  <si>
    <r>
      <rPr>
        <sz val="8"/>
        <rFont val="Noto Sans"/>
        <family val="2"/>
      </rPr>
      <t xml:space="preserve">白石  祐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7:32.12</t>
  </si>
  <si>
    <r>
      <rPr>
        <sz val="8"/>
        <rFont val="Noto Sans"/>
        <family val="2"/>
      </rPr>
      <t xml:space="preserve">久保谷康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広島</t>
    </r>
  </si>
  <si>
    <t xml:space="preserve">17:33.75</t>
  </si>
  <si>
    <r>
      <rPr>
        <sz val="8"/>
        <rFont val="Noto Sans"/>
        <family val="2"/>
      </rPr>
      <t xml:space="preserve">吉開  大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8:21.44</t>
  </si>
  <si>
    <r>
      <rPr>
        <sz val="8"/>
        <rFont val="Noto Sans"/>
        <family val="2"/>
      </rPr>
      <t xml:space="preserve">国本    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高川学園高</t>
  </si>
  <si>
    <t xml:space="preserve">15:55.58</t>
  </si>
  <si>
    <r>
      <rPr>
        <sz val="8"/>
        <rFont val="Noto Sans"/>
        <family val="2"/>
      </rPr>
      <t xml:space="preserve">有田  朋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5.82</t>
  </si>
  <si>
    <r>
      <rPr>
        <sz val="8"/>
        <rFont val="Noto Sans"/>
        <family val="2"/>
      </rPr>
      <t xml:space="preserve">本田  創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5.91</t>
  </si>
  <si>
    <r>
      <rPr>
        <sz val="8"/>
        <rFont val="Noto Sans"/>
        <family val="2"/>
      </rPr>
      <t xml:space="preserve">今井  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6.76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7.59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3.81</t>
  </si>
  <si>
    <r>
      <rPr>
        <sz val="8"/>
        <rFont val="Noto Sans"/>
        <family val="2"/>
      </rPr>
      <t xml:space="preserve">松田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20.07</t>
  </si>
  <si>
    <r>
      <rPr>
        <sz val="8"/>
        <rFont val="Noto Sans"/>
        <family val="2"/>
      </rPr>
      <t xml:space="preserve">品川徳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0.61</t>
  </si>
  <si>
    <r>
      <rPr>
        <sz val="8"/>
        <rFont val="Noto Sans"/>
        <family val="2"/>
      </rPr>
      <t xml:space="preserve">松田  康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4.97</t>
  </si>
  <si>
    <r>
      <rPr>
        <sz val="8"/>
        <rFont val="Noto Sans"/>
        <family val="2"/>
      </rPr>
      <t xml:space="preserve">森本  龍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25.62</t>
  </si>
  <si>
    <r>
      <rPr>
        <sz val="8"/>
        <rFont val="Noto Sans"/>
        <family val="2"/>
      </rPr>
      <t xml:space="preserve">楢崎  礼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福岡第一高</t>
  </si>
  <si>
    <t xml:space="preserve">16:27.07</t>
  </si>
  <si>
    <t xml:space="preserve">日吉  洋文
福岡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30.06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5.03</t>
  </si>
  <si>
    <r>
      <rPr>
        <sz val="8"/>
        <rFont val="Noto Sans"/>
        <family val="2"/>
      </rPr>
      <t xml:space="preserve">松浦  慧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5.55</t>
  </si>
  <si>
    <r>
      <rPr>
        <sz val="8"/>
        <rFont val="Noto Sans"/>
        <family val="2"/>
      </rPr>
      <t xml:space="preserve">野田  十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5.69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6.01</t>
  </si>
  <si>
    <r>
      <rPr>
        <sz val="8"/>
        <rFont val="Noto Sans"/>
        <family val="2"/>
      </rPr>
      <t xml:space="preserve">阿部  裕太</t>
    </r>
    <r>
      <rPr>
        <sz val="8"/>
        <rFont val="ＭＳ Ｐゴシック"/>
        <family val="3"/>
        <charset val="128"/>
      </rPr>
      <t xml:space="preserve">(3)</t>
    </r>
  </si>
  <si>
    <t xml:space="preserve">16:36.31</t>
  </si>
  <si>
    <r>
      <rPr>
        <sz val="8"/>
        <rFont val="Noto Sans"/>
        <family val="2"/>
      </rPr>
      <t xml:space="preserve">牛嶋    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本</t>
    </r>
  </si>
  <si>
    <t xml:space="preserve">16:39.53</t>
  </si>
  <si>
    <r>
      <rPr>
        <sz val="8"/>
        <rFont val="Noto Sans"/>
        <family val="2"/>
      </rPr>
      <t xml:space="preserve">高瀬  正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5.99</t>
  </si>
  <si>
    <r>
      <rPr>
        <sz val="8"/>
        <rFont val="Noto Sans"/>
        <family val="2"/>
      </rPr>
      <t xml:space="preserve">重松  娑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3.07</t>
  </si>
  <si>
    <r>
      <rPr>
        <sz val="8"/>
        <rFont val="Noto Sans"/>
        <family val="2"/>
      </rPr>
      <t xml:space="preserve">加来  雄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4.03</t>
  </si>
  <si>
    <r>
      <rPr>
        <sz val="8"/>
        <rFont val="Noto Sans"/>
        <family val="2"/>
      </rPr>
      <t xml:space="preserve">山田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4.79</t>
  </si>
  <si>
    <r>
      <rPr>
        <sz val="8"/>
        <rFont val="Noto Sans"/>
        <family val="2"/>
      </rPr>
      <t xml:space="preserve">上田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7:27.96</t>
  </si>
  <si>
    <r>
      <rPr>
        <sz val="8"/>
        <rFont val="Noto Sans"/>
        <family val="2"/>
      </rPr>
      <t xml:space="preserve">川畑駿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9.16</t>
  </si>
  <si>
    <r>
      <rPr>
        <sz val="8"/>
        <rFont val="Noto Sans"/>
        <family val="2"/>
      </rPr>
      <t xml:space="preserve">岩﨑  将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9.88</t>
  </si>
  <si>
    <r>
      <rPr>
        <sz val="8"/>
        <rFont val="Noto Sans"/>
        <family val="2"/>
      </rPr>
      <t xml:space="preserve">山本  悠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40.98</t>
  </si>
  <si>
    <r>
      <rPr>
        <sz val="8"/>
        <rFont val="Noto Sans"/>
        <family val="2"/>
      </rPr>
      <t xml:space="preserve">土井  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5:54.17</t>
  </si>
  <si>
    <r>
      <rPr>
        <sz val="8"/>
        <rFont val="Noto Sans"/>
        <family val="2"/>
      </rPr>
      <t xml:space="preserve">岡  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6.17</t>
  </si>
  <si>
    <r>
      <rPr>
        <sz val="8"/>
        <rFont val="Noto Sans"/>
        <family val="2"/>
      </rPr>
      <t xml:space="preserve">奥田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1.75</t>
  </si>
  <si>
    <r>
      <rPr>
        <sz val="8"/>
        <rFont val="Noto Sans"/>
        <family val="2"/>
      </rPr>
      <t xml:space="preserve">鶴原俊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2.16</t>
  </si>
  <si>
    <r>
      <rPr>
        <sz val="8"/>
        <rFont val="Noto Sans"/>
        <family val="2"/>
      </rPr>
      <t xml:space="preserve">麻生  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2.22</t>
  </si>
  <si>
    <r>
      <rPr>
        <sz val="8"/>
        <rFont val="Noto Sans"/>
        <family val="2"/>
      </rPr>
      <t xml:space="preserve">牧      叶</t>
    </r>
    <r>
      <rPr>
        <sz val="8"/>
        <rFont val="ＭＳ Ｐゴシック"/>
        <family val="3"/>
        <charset val="128"/>
      </rPr>
      <t xml:space="preserve">(2)</t>
    </r>
  </si>
  <si>
    <t xml:space="preserve">福岡大</t>
  </si>
  <si>
    <t xml:space="preserve">16:02.74</t>
  </si>
  <si>
    <r>
      <rPr>
        <sz val="8"/>
        <rFont val="Noto Sans"/>
        <family val="2"/>
      </rPr>
      <t xml:space="preserve">西村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07.94</t>
  </si>
  <si>
    <t xml:space="preserve">佐々木博文
佐賀</t>
  </si>
  <si>
    <t xml:space="preserve">KRP ELITE</t>
  </si>
  <si>
    <t xml:space="preserve">16:10.01</t>
  </si>
  <si>
    <r>
      <rPr>
        <sz val="8"/>
        <rFont val="Noto Sans"/>
        <family val="2"/>
      </rPr>
      <t xml:space="preserve">小松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12.18</t>
  </si>
  <si>
    <r>
      <rPr>
        <sz val="8"/>
        <rFont val="Noto Sans"/>
        <family val="2"/>
      </rPr>
      <t xml:space="preserve">脇山  恵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2.49</t>
  </si>
  <si>
    <r>
      <rPr>
        <sz val="8"/>
        <rFont val="Noto Sans"/>
        <family val="2"/>
      </rPr>
      <t xml:space="preserve">秋本  恭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13.74</t>
  </si>
  <si>
    <r>
      <rPr>
        <sz val="8"/>
        <rFont val="Noto Sans"/>
        <family val="2"/>
      </rPr>
      <t xml:space="preserve">天野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愛知</t>
    </r>
  </si>
  <si>
    <t xml:space="preserve">16:17.81</t>
  </si>
  <si>
    <r>
      <rPr>
        <sz val="8"/>
        <rFont val="Noto Sans"/>
        <family val="2"/>
      </rPr>
      <t xml:space="preserve">片渕  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6:18.68</t>
  </si>
  <si>
    <r>
      <rPr>
        <sz val="8"/>
        <rFont val="Noto Sans"/>
        <family val="2"/>
      </rPr>
      <t xml:space="preserve">今浦  真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24.79</t>
  </si>
  <si>
    <r>
      <rPr>
        <sz val="8"/>
        <rFont val="Noto Sans"/>
        <family val="2"/>
      </rPr>
      <t xml:space="preserve">吉國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25.43</t>
  </si>
  <si>
    <r>
      <rPr>
        <sz val="8"/>
        <rFont val="Noto Sans"/>
        <family val="2"/>
      </rPr>
      <t xml:space="preserve">大庭  慶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6.76</t>
  </si>
  <si>
    <r>
      <rPr>
        <sz val="8"/>
        <rFont val="Noto Sans"/>
        <family val="2"/>
      </rPr>
      <t xml:space="preserve">金子  悠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6.86</t>
  </si>
  <si>
    <r>
      <rPr>
        <sz val="8"/>
        <rFont val="Noto Sans"/>
        <family val="2"/>
      </rPr>
      <t xml:space="preserve">戸根  陽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6.02</t>
  </si>
  <si>
    <r>
      <rPr>
        <sz val="8"/>
        <rFont val="Noto Sans"/>
        <family val="2"/>
      </rPr>
      <t xml:space="preserve">藤井  悠平</t>
    </r>
    <r>
      <rPr>
        <sz val="8"/>
        <rFont val="ＭＳ Ｐゴシック"/>
        <family val="3"/>
        <charset val="128"/>
      </rPr>
      <t xml:space="preserve">(2)</t>
    </r>
  </si>
  <si>
    <t xml:space="preserve">16:36.85</t>
  </si>
  <si>
    <r>
      <rPr>
        <sz val="8"/>
        <rFont val="Noto Sans"/>
        <family val="2"/>
      </rPr>
      <t xml:space="preserve">河村碧生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43.43</t>
  </si>
  <si>
    <r>
      <rPr>
        <sz val="8"/>
        <rFont val="Noto Sans"/>
        <family val="2"/>
      </rPr>
      <t xml:space="preserve">岡田  直樹</t>
    </r>
    <r>
      <rPr>
        <sz val="8"/>
        <rFont val="ＭＳ Ｐゴシック"/>
        <family val="3"/>
        <charset val="128"/>
      </rPr>
      <t xml:space="preserve">(4)</t>
    </r>
  </si>
  <si>
    <t xml:space="preserve">16:53.37</t>
  </si>
  <si>
    <r>
      <rPr>
        <sz val="8"/>
        <rFont val="Noto Sans"/>
        <family val="2"/>
      </rPr>
      <t xml:space="preserve">阿座上朝輝</t>
    </r>
    <r>
      <rPr>
        <sz val="8"/>
        <rFont val="ＭＳ Ｐゴシック"/>
        <family val="3"/>
        <charset val="128"/>
      </rPr>
      <t xml:space="preserve">(6)</t>
    </r>
  </si>
  <si>
    <t xml:space="preserve">16:56.64</t>
  </si>
  <si>
    <r>
      <rPr>
        <sz val="8"/>
        <rFont val="Noto Sans"/>
        <family val="2"/>
      </rPr>
      <t xml:space="preserve">栗原    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7:22.27</t>
  </si>
  <si>
    <r>
      <rPr>
        <sz val="8"/>
        <rFont val="Noto Sans"/>
        <family val="2"/>
      </rPr>
      <t xml:space="preserve">齊藤  輝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4.73</t>
  </si>
  <si>
    <r>
      <rPr>
        <sz val="8"/>
        <rFont val="Noto Sans"/>
        <family val="2"/>
      </rPr>
      <t xml:space="preserve">向井颯志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6.84</t>
  </si>
  <si>
    <r>
      <rPr>
        <sz val="8"/>
        <rFont val="Noto Sans"/>
        <family val="2"/>
      </rPr>
      <t xml:space="preserve">宇都宮  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9.09</t>
  </si>
  <si>
    <t xml:space="preserve">豊永  哲央
山口</t>
  </si>
  <si>
    <t xml:space="preserve">長府製作所</t>
  </si>
  <si>
    <t xml:space="preserve">15:49.46</t>
  </si>
  <si>
    <r>
      <rPr>
        <sz val="8"/>
        <rFont val="Noto Sans"/>
        <family val="2"/>
      </rPr>
      <t xml:space="preserve">山下  優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1.90</t>
  </si>
  <si>
    <r>
      <rPr>
        <sz val="8"/>
        <rFont val="Noto Sans"/>
        <family val="2"/>
      </rPr>
      <t xml:space="preserve">柴藤  幸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5.39</t>
  </si>
  <si>
    <r>
      <rPr>
        <sz val="8"/>
        <rFont val="Noto Sans"/>
        <family val="2"/>
      </rPr>
      <t xml:space="preserve">平山  太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5.13</t>
  </si>
  <si>
    <r>
      <rPr>
        <sz val="8"/>
        <rFont val="Noto Sans"/>
        <family val="2"/>
      </rPr>
      <t xml:space="preserve">福重    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07.13</t>
  </si>
  <si>
    <r>
      <rPr>
        <sz val="8"/>
        <rFont val="Noto Sans"/>
        <family val="2"/>
      </rPr>
      <t xml:space="preserve">南    優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8.07</t>
  </si>
  <si>
    <r>
      <rPr>
        <sz val="8"/>
        <rFont val="Noto Sans"/>
        <family val="2"/>
      </rPr>
      <t xml:space="preserve">野崎  匠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09.28</t>
  </si>
  <si>
    <r>
      <rPr>
        <sz val="8"/>
        <rFont val="Noto Sans"/>
        <family val="2"/>
      </rPr>
      <t xml:space="preserve">原田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4.82</t>
  </si>
  <si>
    <r>
      <rPr>
        <sz val="8"/>
        <rFont val="Noto Sans"/>
        <family val="2"/>
      </rPr>
      <t xml:space="preserve">久保田蒼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15.17</t>
  </si>
  <si>
    <r>
      <rPr>
        <sz val="8"/>
        <rFont val="Noto Sans"/>
        <family val="2"/>
      </rPr>
      <t xml:space="preserve">田邊    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5.20</t>
  </si>
  <si>
    <r>
      <rPr>
        <sz val="8"/>
        <rFont val="Noto Sans"/>
        <family val="2"/>
      </rPr>
      <t xml:space="preserve">磯浪  大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9.02</t>
  </si>
  <si>
    <r>
      <rPr>
        <sz val="8"/>
        <rFont val="Noto Sans"/>
        <family val="2"/>
      </rPr>
      <t xml:space="preserve">西村  壮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9.28</t>
  </si>
  <si>
    <r>
      <rPr>
        <sz val="8"/>
        <rFont val="Noto Sans"/>
        <family val="2"/>
      </rPr>
      <t xml:space="preserve">宮崎    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7.33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0.24</t>
  </si>
  <si>
    <r>
      <rPr>
        <sz val="8"/>
        <rFont val="Noto Sans"/>
        <family val="2"/>
      </rPr>
      <t xml:space="preserve">和田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5.19</t>
  </si>
  <si>
    <r>
      <rPr>
        <sz val="8"/>
        <rFont val="Noto Sans"/>
        <family val="2"/>
      </rPr>
      <t xml:space="preserve">峰松  旺丞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43.18</t>
  </si>
  <si>
    <r>
      <rPr>
        <sz val="8"/>
        <rFont val="Noto Sans"/>
        <family val="2"/>
      </rPr>
      <t xml:space="preserve">椿山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6:49.12</t>
  </si>
  <si>
    <r>
      <rPr>
        <sz val="8"/>
        <rFont val="Noto Sans"/>
        <family val="2"/>
      </rPr>
      <t xml:space="preserve">西  龍佑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9.87</t>
  </si>
  <si>
    <r>
      <rPr>
        <sz val="8"/>
        <rFont val="Noto Sans"/>
        <family val="2"/>
      </rPr>
      <t xml:space="preserve">江口  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牟田高</t>
  </si>
  <si>
    <t xml:space="preserve">17:22.79</t>
  </si>
  <si>
    <r>
      <rPr>
        <sz val="8"/>
        <rFont val="Noto Sans"/>
        <family val="2"/>
      </rPr>
      <t xml:space="preserve">興梠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8.07</t>
  </si>
  <si>
    <r>
      <rPr>
        <sz val="8"/>
        <rFont val="Noto Sans"/>
        <family val="2"/>
      </rPr>
      <t xml:space="preserve">佐藤  汰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1.39</t>
  </si>
  <si>
    <r>
      <rPr>
        <sz val="8"/>
        <rFont val="Noto Sans"/>
        <family val="2"/>
      </rPr>
      <t xml:space="preserve">有川  翔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本</t>
    </r>
  </si>
  <si>
    <t xml:space="preserve">15:46.63</t>
  </si>
  <si>
    <r>
      <rPr>
        <sz val="8"/>
        <rFont val="Noto Sans"/>
        <family val="2"/>
      </rPr>
      <t xml:space="preserve">池田    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埼玉</t>
    </r>
  </si>
  <si>
    <t xml:space="preserve">15:47.59</t>
  </si>
  <si>
    <r>
      <rPr>
        <sz val="8"/>
        <rFont val="Noto Sans"/>
        <family val="2"/>
      </rPr>
      <t xml:space="preserve">菊池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8.59</t>
  </si>
  <si>
    <r>
      <rPr>
        <sz val="8"/>
        <rFont val="Noto Sans"/>
        <family val="2"/>
      </rPr>
      <t xml:space="preserve">藤尾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9.25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1.32</t>
  </si>
  <si>
    <r>
      <rPr>
        <sz val="8"/>
        <rFont val="Noto Sans"/>
        <family val="2"/>
      </rPr>
      <t xml:space="preserve">尾﨑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51.36</t>
  </si>
  <si>
    <r>
      <rPr>
        <sz val="8"/>
        <rFont val="Noto Sans"/>
        <family val="2"/>
      </rPr>
      <t xml:space="preserve">渡辺  晴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1.74</t>
  </si>
  <si>
    <r>
      <rPr>
        <sz val="8"/>
        <rFont val="Noto Sans"/>
        <family val="2"/>
      </rPr>
      <t xml:space="preserve">曽根崎利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2.07</t>
  </si>
  <si>
    <r>
      <rPr>
        <sz val="8"/>
        <rFont val="Noto Sans"/>
        <family val="2"/>
      </rPr>
      <t xml:space="preserve">若林  蓮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3.34</t>
  </si>
  <si>
    <r>
      <rPr>
        <sz val="8"/>
        <rFont val="Noto Sans"/>
        <family val="2"/>
      </rPr>
      <t xml:space="preserve">徳永  慶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3.67</t>
  </si>
  <si>
    <r>
      <rPr>
        <sz val="8"/>
        <rFont val="Noto Sans"/>
        <family val="2"/>
      </rPr>
      <t xml:space="preserve">稲永  大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4.74</t>
  </si>
  <si>
    <r>
      <rPr>
        <sz val="8"/>
        <rFont val="Noto Sans"/>
        <family val="2"/>
      </rPr>
      <t xml:space="preserve">石田  充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55.66</t>
  </si>
  <si>
    <r>
      <rPr>
        <sz val="8"/>
        <rFont val="Noto Sans"/>
        <family val="2"/>
      </rPr>
      <t xml:space="preserve">佐伯  深太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大分</t>
    </r>
  </si>
  <si>
    <t xml:space="preserve">15:56.22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</t>
    </r>
  </si>
  <si>
    <t xml:space="preserve">15:56.55</t>
  </si>
  <si>
    <r>
      <rPr>
        <sz val="8"/>
        <rFont val="Noto Sans"/>
        <family val="2"/>
      </rPr>
      <t xml:space="preserve">江副  颯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0.91</t>
  </si>
  <si>
    <r>
      <rPr>
        <sz val="8"/>
        <rFont val="Noto Sans"/>
        <family val="2"/>
      </rPr>
      <t xml:space="preserve">斧口  和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02.88</t>
  </si>
  <si>
    <r>
      <rPr>
        <sz val="8"/>
        <rFont val="Noto Sans"/>
        <family val="2"/>
      </rPr>
      <t xml:space="preserve">瀬利優稀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8.20</t>
  </si>
  <si>
    <r>
      <rPr>
        <sz val="8"/>
        <rFont val="Noto Sans"/>
        <family val="2"/>
      </rPr>
      <t xml:space="preserve">伊津野  志</t>
    </r>
    <r>
      <rPr>
        <sz val="8"/>
        <rFont val="ＭＳ Ｐゴシック"/>
        <family val="3"/>
        <charset val="128"/>
      </rPr>
      <t xml:space="preserve">(1)</t>
    </r>
  </si>
  <si>
    <t xml:space="preserve">16:11.62</t>
  </si>
  <si>
    <r>
      <rPr>
        <sz val="8"/>
        <rFont val="Noto Sans"/>
        <family val="2"/>
      </rPr>
      <t xml:space="preserve">前田陽那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5.56</t>
  </si>
  <si>
    <r>
      <rPr>
        <sz val="8"/>
        <rFont val="Noto Sans"/>
        <family val="2"/>
      </rPr>
      <t xml:space="preserve">久冨  晃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6.07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4.08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7.75</t>
  </si>
  <si>
    <r>
      <rPr>
        <sz val="8"/>
        <rFont val="Noto Sans"/>
        <family val="2"/>
      </rPr>
      <t xml:space="preserve">野見山恭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49.82</t>
  </si>
  <si>
    <r>
      <rPr>
        <sz val="8"/>
        <rFont val="Noto Sans"/>
        <family val="2"/>
      </rPr>
      <t xml:space="preserve">飯盛  駿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2.77</t>
  </si>
  <si>
    <r>
      <rPr>
        <sz val="8"/>
        <rFont val="Noto Sans"/>
        <family val="2"/>
      </rPr>
      <t xml:space="preserve">波多野莞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4.85</t>
  </si>
  <si>
    <r>
      <rPr>
        <sz val="8"/>
        <rFont val="Noto Sans"/>
        <family val="2"/>
      </rPr>
      <t xml:space="preserve">稗田    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35.64</t>
  </si>
  <si>
    <r>
      <rPr>
        <sz val="8"/>
        <rFont val="Noto Sans"/>
        <family val="2"/>
      </rPr>
      <t xml:space="preserve">勝枝  真弘</t>
    </r>
    <r>
      <rPr>
        <sz val="8"/>
        <rFont val="ＭＳ Ｐゴシック"/>
        <family val="3"/>
        <charset val="128"/>
      </rPr>
      <t xml:space="preserve">(4)</t>
    </r>
  </si>
  <si>
    <t xml:space="preserve">15:39.94</t>
  </si>
  <si>
    <r>
      <rPr>
        <sz val="8"/>
        <rFont val="Noto Sans"/>
        <family val="2"/>
      </rPr>
      <t xml:space="preserve">田中  章博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5:41.04</t>
  </si>
  <si>
    <r>
      <rPr>
        <sz val="8"/>
        <rFont val="Noto Sans"/>
        <family val="2"/>
      </rPr>
      <t xml:space="preserve">高尾  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2.79</t>
  </si>
  <si>
    <r>
      <rPr>
        <sz val="8"/>
        <rFont val="Noto Sans"/>
        <family val="2"/>
      </rPr>
      <t xml:space="preserve">宮原  翼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3.37</t>
  </si>
  <si>
    <r>
      <rPr>
        <sz val="8"/>
        <rFont val="Noto Sans"/>
        <family val="2"/>
      </rPr>
      <t xml:space="preserve">御園生奏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r>
      <rPr>
        <sz val="8"/>
        <rFont val="Noto Sans"/>
        <family val="2"/>
      </rPr>
      <t xml:space="preserve">黒田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4.77</t>
  </si>
  <si>
    <r>
      <rPr>
        <sz val="8"/>
        <rFont val="Noto Sans"/>
        <family val="2"/>
      </rPr>
      <t xml:space="preserve">池田  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4.95</t>
  </si>
  <si>
    <r>
      <rPr>
        <sz val="8"/>
        <rFont val="Noto Sans"/>
        <family val="2"/>
      </rPr>
      <t xml:space="preserve">槇野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6.02</t>
  </si>
  <si>
    <r>
      <rPr>
        <sz val="8"/>
        <rFont val="Noto Sans"/>
        <family val="2"/>
      </rPr>
      <t xml:space="preserve">山本  睦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47.73</t>
  </si>
  <si>
    <r>
      <rPr>
        <sz val="8"/>
        <rFont val="Noto Sans"/>
        <family val="2"/>
      </rPr>
      <t xml:space="preserve">林  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48.09</t>
  </si>
  <si>
    <r>
      <rPr>
        <sz val="8"/>
        <rFont val="Noto Sans"/>
        <family val="2"/>
      </rPr>
      <t xml:space="preserve">植木  弥陸</t>
    </r>
    <r>
      <rPr>
        <sz val="8"/>
        <rFont val="ＭＳ Ｐゴシック"/>
        <family val="3"/>
        <charset val="128"/>
      </rPr>
      <t xml:space="preserve">(3)</t>
    </r>
  </si>
  <si>
    <t xml:space="preserve">15:50.83</t>
  </si>
  <si>
    <r>
      <rPr>
        <sz val="8"/>
        <rFont val="Noto Sans"/>
        <family val="2"/>
      </rPr>
      <t xml:space="preserve">阿部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2.72</t>
  </si>
  <si>
    <r>
      <rPr>
        <sz val="8"/>
        <rFont val="Noto Sans"/>
        <family val="2"/>
      </rPr>
      <t xml:space="preserve">佐々木奏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7.57</t>
  </si>
  <si>
    <r>
      <rPr>
        <sz val="8"/>
        <rFont val="Noto Sans"/>
        <family val="2"/>
      </rPr>
      <t xml:space="preserve">山本  陽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16:02.67</t>
  </si>
  <si>
    <r>
      <rPr>
        <sz val="8"/>
        <rFont val="Noto Sans"/>
        <family val="2"/>
      </rPr>
      <t xml:space="preserve">長岡  祐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16:06.38</t>
  </si>
  <si>
    <r>
      <rPr>
        <sz val="8"/>
        <rFont val="Noto Sans"/>
        <family val="2"/>
      </rPr>
      <t xml:space="preserve">大木  恭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至誠館大</t>
  </si>
  <si>
    <t xml:space="preserve">16:07.97</t>
  </si>
  <si>
    <r>
      <rPr>
        <sz val="8"/>
        <rFont val="Noto Sans"/>
        <family val="2"/>
      </rPr>
      <t xml:space="preserve">畑田  拓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日本文理大</t>
  </si>
  <si>
    <t xml:space="preserve">16:10.78</t>
  </si>
  <si>
    <r>
      <rPr>
        <sz val="8"/>
        <rFont val="Noto Sans"/>
        <family val="2"/>
      </rPr>
      <t xml:space="preserve">田原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島根</t>
    </r>
  </si>
  <si>
    <t xml:space="preserve">16:15.27</t>
  </si>
  <si>
    <r>
      <rPr>
        <sz val="8"/>
        <rFont val="Noto Sans"/>
        <family val="2"/>
      </rPr>
      <t xml:space="preserve">渡辺  大也</t>
    </r>
    <r>
      <rPr>
        <sz val="8"/>
        <rFont val="ＭＳ Ｐゴシック"/>
        <family val="3"/>
        <charset val="128"/>
      </rPr>
      <t xml:space="preserve">(1)</t>
    </r>
  </si>
  <si>
    <t xml:space="preserve">16:23.75</t>
  </si>
  <si>
    <r>
      <rPr>
        <sz val="8"/>
        <rFont val="Noto Sans"/>
        <family val="2"/>
      </rPr>
      <t xml:space="preserve">西野  泰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6:23.79</t>
  </si>
  <si>
    <r>
      <rPr>
        <sz val="8"/>
        <rFont val="Noto Sans"/>
        <family val="2"/>
      </rPr>
      <t xml:space="preserve">中川  貴弘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5.57</t>
  </si>
  <si>
    <r>
      <rPr>
        <sz val="8"/>
        <rFont val="Noto Sans"/>
        <family val="2"/>
      </rPr>
      <t xml:space="preserve">下釜  悠暉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熊本</t>
    </r>
  </si>
  <si>
    <t xml:space="preserve">16:48.51</t>
  </si>
  <si>
    <r>
      <rPr>
        <sz val="8"/>
        <rFont val="Noto Sans"/>
        <family val="2"/>
      </rPr>
      <t xml:space="preserve">松田  侑樹</t>
    </r>
    <r>
      <rPr>
        <sz val="8"/>
        <rFont val="ＭＳ Ｐゴシック"/>
        <family val="3"/>
        <charset val="128"/>
      </rPr>
      <t xml:space="preserve">(2)</t>
    </r>
  </si>
  <si>
    <t xml:space="preserve">17:04.88</t>
  </si>
  <si>
    <r>
      <rPr>
        <sz val="8"/>
        <rFont val="Noto Sans"/>
        <family val="2"/>
      </rPr>
      <t xml:space="preserve">山下  大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27.39</t>
  </si>
  <si>
    <r>
      <rPr>
        <sz val="8"/>
        <rFont val="Noto Sans"/>
        <family val="2"/>
      </rPr>
      <t xml:space="preserve">三浦  淳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5:28.49</t>
  </si>
  <si>
    <r>
      <rPr>
        <sz val="8"/>
        <rFont val="Noto Sans"/>
        <family val="2"/>
      </rPr>
      <t xml:space="preserve">中嶌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1.14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1.25</t>
  </si>
  <si>
    <r>
      <rPr>
        <sz val="8"/>
        <rFont val="Noto Sans"/>
        <family val="2"/>
      </rPr>
      <t xml:space="preserve">栗山  悠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3.92</t>
  </si>
  <si>
    <r>
      <rPr>
        <sz val="8"/>
        <rFont val="Noto Sans"/>
        <family val="2"/>
      </rPr>
      <t xml:space="preserve">岩田  涼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鳥栖工高</t>
  </si>
  <si>
    <t xml:space="preserve">15:33.96</t>
  </si>
  <si>
    <r>
      <rPr>
        <sz val="8"/>
        <rFont val="Noto Sans"/>
        <family val="2"/>
      </rPr>
      <t xml:space="preserve">尾﨑  孝健</t>
    </r>
    <r>
      <rPr>
        <sz val="8"/>
        <rFont val="ＭＳ Ｐゴシック"/>
        <family val="3"/>
        <charset val="128"/>
      </rPr>
      <t xml:space="preserve">(1)</t>
    </r>
  </si>
  <si>
    <t xml:space="preserve">15:34.15</t>
  </si>
  <si>
    <r>
      <rPr>
        <sz val="8"/>
        <rFont val="Noto Sans"/>
        <family val="2"/>
      </rPr>
      <t xml:space="preserve">岬本  響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36.69</t>
  </si>
  <si>
    <r>
      <rPr>
        <sz val="8"/>
        <rFont val="Noto Sans"/>
        <family val="2"/>
      </rPr>
      <t xml:space="preserve">桒木  海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7.36</t>
  </si>
  <si>
    <r>
      <rPr>
        <sz val="8"/>
        <rFont val="Noto Sans"/>
        <family val="2"/>
      </rPr>
      <t xml:space="preserve">熊懐  聖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5:38.91</t>
  </si>
  <si>
    <r>
      <rPr>
        <sz val="8"/>
        <rFont val="Noto Sans"/>
        <family val="2"/>
      </rPr>
      <t xml:space="preserve">佐々木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39.80</t>
  </si>
  <si>
    <r>
      <rPr>
        <sz val="8"/>
        <rFont val="Noto Sans"/>
        <family val="2"/>
      </rPr>
      <t xml:space="preserve">金本  真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41.68</t>
  </si>
  <si>
    <r>
      <rPr>
        <sz val="8"/>
        <rFont val="Noto Sans"/>
        <family val="2"/>
      </rPr>
      <t xml:space="preserve">前田  佳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3.17</t>
  </si>
  <si>
    <r>
      <rPr>
        <sz val="8"/>
        <rFont val="Noto Sans"/>
        <family val="2"/>
      </rPr>
      <t xml:space="preserve">宗内  七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3.94</t>
  </si>
  <si>
    <r>
      <rPr>
        <sz val="8"/>
        <rFont val="Noto Sans"/>
        <family val="2"/>
      </rPr>
      <t xml:space="preserve">松尾    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5.76</t>
  </si>
  <si>
    <r>
      <rPr>
        <sz val="8"/>
        <rFont val="Noto Sans"/>
        <family val="2"/>
      </rPr>
      <t xml:space="preserve">矢村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6.70</t>
  </si>
  <si>
    <r>
      <rPr>
        <sz val="8"/>
        <rFont val="Noto Sans"/>
        <family val="2"/>
      </rPr>
      <t xml:space="preserve">北島  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8.69</t>
  </si>
  <si>
    <r>
      <rPr>
        <sz val="8"/>
        <rFont val="Noto Sans"/>
        <family val="2"/>
      </rPr>
      <t xml:space="preserve">三木  義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51.16</t>
  </si>
  <si>
    <r>
      <rPr>
        <sz val="8"/>
        <rFont val="Noto Sans"/>
        <family val="2"/>
      </rPr>
      <t xml:space="preserve">梅野  寛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1.52</t>
  </si>
  <si>
    <r>
      <rPr>
        <sz val="8"/>
        <rFont val="Noto Sans"/>
        <family val="2"/>
      </rPr>
      <t xml:space="preserve">杉原  蒼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59.45</t>
  </si>
  <si>
    <r>
      <rPr>
        <sz val="8"/>
        <rFont val="Noto Sans"/>
        <family val="2"/>
      </rPr>
      <t xml:space="preserve">美濃  直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01.73</t>
  </si>
  <si>
    <t xml:space="preserve">池田  眞臣
福岡</t>
  </si>
  <si>
    <r>
      <rPr>
        <sz val="8"/>
        <rFont val="ＭＳ Ｐゴシック"/>
        <family val="3"/>
        <charset val="128"/>
      </rPr>
      <t xml:space="preserve">JR</t>
    </r>
    <r>
      <rPr>
        <sz val="8"/>
        <rFont val="Noto Sans"/>
        <family val="2"/>
      </rPr>
      <t xml:space="preserve">九州</t>
    </r>
  </si>
  <si>
    <r>
      <rPr>
        <sz val="8"/>
        <rFont val="Noto Sans"/>
        <family val="2"/>
      </rPr>
      <t xml:space="preserve">上田  遊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31.60</t>
  </si>
  <si>
    <r>
      <rPr>
        <sz val="8"/>
        <rFont val="Noto Sans"/>
        <family val="2"/>
      </rPr>
      <t xml:space="preserve">新美  朋彦</t>
    </r>
    <r>
      <rPr>
        <sz val="8"/>
        <rFont val="ＭＳ Ｐゴシック"/>
        <family val="3"/>
        <charset val="128"/>
      </rPr>
      <t xml:space="preserve">(2)</t>
    </r>
  </si>
  <si>
    <t xml:space="preserve">15:20.96</t>
  </si>
  <si>
    <r>
      <rPr>
        <sz val="8"/>
        <rFont val="Noto Sans"/>
        <family val="2"/>
      </rPr>
      <t xml:space="preserve">宮本  泰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兵庫</t>
    </r>
  </si>
  <si>
    <t xml:space="preserve">15:24.27</t>
  </si>
  <si>
    <r>
      <rPr>
        <sz val="8"/>
        <rFont val="Noto Sans"/>
        <family val="2"/>
      </rPr>
      <t xml:space="preserve">峯﨑  悠仁</t>
    </r>
    <r>
      <rPr>
        <sz val="8"/>
        <rFont val="ＭＳ Ｐゴシック"/>
        <family val="3"/>
        <charset val="128"/>
      </rPr>
      <t xml:space="preserve">(1)</t>
    </r>
  </si>
  <si>
    <t xml:space="preserve">15:27.74</t>
  </si>
  <si>
    <r>
      <rPr>
        <sz val="8"/>
        <rFont val="Noto Sans"/>
        <family val="2"/>
      </rPr>
      <t xml:space="preserve">西垣  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8.17</t>
  </si>
  <si>
    <r>
      <rPr>
        <sz val="8"/>
        <rFont val="Noto Sans"/>
        <family val="2"/>
      </rPr>
      <t xml:space="preserve">松本  航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28.32</t>
  </si>
  <si>
    <r>
      <rPr>
        <sz val="8"/>
        <rFont val="Noto Sans"/>
        <family val="2"/>
      </rPr>
      <t xml:space="preserve">大石    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28.93</t>
  </si>
  <si>
    <r>
      <rPr>
        <sz val="8"/>
        <rFont val="Noto Sans"/>
        <family val="2"/>
      </rPr>
      <t xml:space="preserve">渋谷  龍星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熊本</t>
    </r>
  </si>
  <si>
    <t xml:space="preserve">15:31.28</t>
  </si>
  <si>
    <r>
      <rPr>
        <sz val="8"/>
        <rFont val="Noto Sans"/>
        <family val="2"/>
      </rPr>
      <t xml:space="preserve">中沢  海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2.04</t>
  </si>
  <si>
    <r>
      <rPr>
        <sz val="8"/>
        <rFont val="Noto Sans"/>
        <family val="2"/>
      </rPr>
      <t xml:space="preserve">早田  京平</t>
    </r>
    <r>
      <rPr>
        <sz val="8"/>
        <rFont val="ＭＳ Ｐゴシック"/>
        <family val="3"/>
        <charset val="128"/>
      </rPr>
      <t xml:space="preserve">(3)</t>
    </r>
  </si>
  <si>
    <t xml:space="preserve">15:35.94</t>
  </si>
  <si>
    <r>
      <rPr>
        <sz val="8"/>
        <rFont val="Noto Sans"/>
        <family val="2"/>
      </rPr>
      <t xml:space="preserve">伊藤    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6.30</t>
  </si>
  <si>
    <r>
      <rPr>
        <sz val="8"/>
        <rFont val="Noto Sans"/>
        <family val="2"/>
      </rPr>
      <t xml:space="preserve">藤田  歩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3.82</t>
  </si>
  <si>
    <r>
      <rPr>
        <sz val="8"/>
        <rFont val="Noto Sans"/>
        <family val="2"/>
      </rPr>
      <t xml:space="preserve">田島  圭祐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大分</t>
    </r>
  </si>
  <si>
    <t xml:space="preserve">15:43.85</t>
  </si>
  <si>
    <r>
      <rPr>
        <sz val="8"/>
        <rFont val="Noto Sans"/>
        <family val="2"/>
      </rPr>
      <t xml:space="preserve">岡田  翔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5.12</t>
  </si>
  <si>
    <r>
      <rPr>
        <sz val="8"/>
        <rFont val="Noto Sans"/>
        <family val="2"/>
      </rPr>
      <t xml:space="preserve">永住空久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6.93</t>
  </si>
  <si>
    <r>
      <rPr>
        <sz val="8"/>
        <rFont val="Noto Sans"/>
        <family val="2"/>
      </rPr>
      <t xml:space="preserve">渕上  遥斗</t>
    </r>
    <r>
      <rPr>
        <sz val="8"/>
        <rFont val="ＭＳ Ｐゴシック"/>
        <family val="3"/>
        <charset val="128"/>
      </rPr>
      <t xml:space="preserve">(3)</t>
    </r>
  </si>
  <si>
    <t xml:space="preserve">15:49.68</t>
  </si>
  <si>
    <r>
      <rPr>
        <sz val="8"/>
        <rFont val="Noto Sans"/>
        <family val="2"/>
      </rPr>
      <t xml:space="preserve">益満  玲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2.17</t>
  </si>
  <si>
    <r>
      <rPr>
        <sz val="8"/>
        <rFont val="Noto Sans"/>
        <family val="2"/>
      </rPr>
      <t xml:space="preserve">井下    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56.41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6.92</t>
  </si>
  <si>
    <r>
      <rPr>
        <sz val="8"/>
        <rFont val="Noto Sans"/>
        <family val="2"/>
      </rPr>
      <t xml:space="preserve">中山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5:59.14</t>
  </si>
  <si>
    <r>
      <rPr>
        <sz val="8"/>
        <rFont val="Noto Sans"/>
        <family val="2"/>
      </rPr>
      <t xml:space="preserve">坂田  龍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59.52</t>
  </si>
  <si>
    <r>
      <rPr>
        <sz val="8"/>
        <rFont val="Noto Sans"/>
        <family val="2"/>
      </rPr>
      <t xml:space="preserve">大原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6:24.70</t>
  </si>
  <si>
    <r>
      <rPr>
        <sz val="8"/>
        <rFont val="Noto Sans"/>
        <family val="2"/>
      </rPr>
      <t xml:space="preserve">佐藤  有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26.32</t>
  </si>
  <si>
    <r>
      <rPr>
        <sz val="8"/>
        <rFont val="Noto Sans"/>
        <family val="2"/>
      </rPr>
      <t xml:space="preserve">平松  暖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7.39</t>
  </si>
  <si>
    <r>
      <rPr>
        <sz val="8"/>
        <rFont val="Noto Sans"/>
        <family val="2"/>
      </rPr>
      <t xml:space="preserve">松下  将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1.70</t>
  </si>
  <si>
    <r>
      <rPr>
        <sz val="8"/>
        <rFont val="Noto Sans"/>
        <family val="2"/>
      </rPr>
      <t xml:space="preserve">渡邊  裕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4.50</t>
  </si>
  <si>
    <t xml:space="preserve">渡邊    賢
山口</t>
  </si>
  <si>
    <t xml:space="preserve">東ｿｰ</t>
  </si>
  <si>
    <t xml:space="preserve">15:17.22</t>
  </si>
  <si>
    <r>
      <rPr>
        <sz val="8"/>
        <rFont val="Noto Sans"/>
        <family val="2"/>
      </rPr>
      <t xml:space="preserve">西田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24.89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27.88</t>
  </si>
  <si>
    <r>
      <rPr>
        <sz val="8"/>
        <rFont val="Noto Sans"/>
        <family val="2"/>
      </rPr>
      <t xml:space="preserve">藤田  陸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1.83</t>
  </si>
  <si>
    <r>
      <rPr>
        <sz val="8"/>
        <rFont val="Noto Sans"/>
        <family val="2"/>
      </rPr>
      <t xml:space="preserve">古谷  隼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33.22</t>
  </si>
  <si>
    <r>
      <rPr>
        <sz val="8"/>
        <rFont val="Noto Sans"/>
        <family val="2"/>
      </rPr>
      <t xml:space="preserve">平川  瀬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34.60</t>
  </si>
  <si>
    <r>
      <rPr>
        <sz val="8"/>
        <rFont val="Noto Sans"/>
        <family val="2"/>
      </rPr>
      <t xml:space="preserve">藤野  賢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36.18</t>
  </si>
  <si>
    <r>
      <rPr>
        <sz val="8"/>
        <rFont val="Noto Sans"/>
        <family val="2"/>
      </rPr>
      <t xml:space="preserve">西    優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9.26</t>
  </si>
  <si>
    <r>
      <rPr>
        <sz val="8"/>
        <rFont val="Noto Sans"/>
        <family val="2"/>
      </rPr>
      <t xml:space="preserve">北口  侑弥</t>
    </r>
    <r>
      <rPr>
        <sz val="8"/>
        <rFont val="ＭＳ Ｐゴシック"/>
        <family val="3"/>
        <charset val="128"/>
      </rPr>
      <t xml:space="preserve">(1)</t>
    </r>
  </si>
  <si>
    <t xml:space="preserve">15:42.60</t>
  </si>
  <si>
    <r>
      <rPr>
        <sz val="8"/>
        <rFont val="Noto Sans"/>
        <family val="2"/>
      </rPr>
      <t xml:space="preserve">大井  瑞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43.56</t>
  </si>
  <si>
    <r>
      <rPr>
        <sz val="8"/>
        <rFont val="Noto Sans"/>
        <family val="2"/>
      </rPr>
      <t xml:space="preserve">田所  良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知</t>
    </r>
  </si>
  <si>
    <t xml:space="preserve">15:46.99</t>
  </si>
  <si>
    <r>
      <rPr>
        <sz val="8"/>
        <rFont val="Noto Sans"/>
        <family val="2"/>
      </rPr>
      <t xml:space="preserve">脇坂  龍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49.97</t>
  </si>
  <si>
    <r>
      <rPr>
        <sz val="8"/>
        <rFont val="Noto Sans"/>
        <family val="2"/>
      </rPr>
      <t xml:space="preserve">佐藤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50.44</t>
  </si>
  <si>
    <r>
      <rPr>
        <sz val="8"/>
        <rFont val="Noto Sans"/>
        <family val="2"/>
      </rPr>
      <t xml:space="preserve">崎山  雄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9.15</t>
  </si>
  <si>
    <r>
      <rPr>
        <sz val="8"/>
        <rFont val="Noto Sans"/>
        <family val="2"/>
      </rPr>
      <t xml:space="preserve">早川  陽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1.59</t>
  </si>
  <si>
    <r>
      <rPr>
        <sz val="8"/>
        <rFont val="Noto Sans"/>
        <family val="2"/>
      </rPr>
      <t xml:space="preserve">地内  爽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15.38</t>
  </si>
  <si>
    <r>
      <rPr>
        <sz val="8"/>
        <rFont val="Noto Sans"/>
        <family val="2"/>
      </rPr>
      <t xml:space="preserve">江原  直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:17.00</t>
  </si>
  <si>
    <r>
      <rPr>
        <sz val="8"/>
        <rFont val="Noto Sans"/>
        <family val="2"/>
      </rPr>
      <t xml:space="preserve">村里  裕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6:18.90</t>
  </si>
  <si>
    <r>
      <rPr>
        <sz val="8"/>
        <rFont val="Noto Sans"/>
        <family val="2"/>
      </rPr>
      <t xml:space="preserve">小田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6:45.97</t>
  </si>
  <si>
    <r>
      <rPr>
        <sz val="8"/>
        <rFont val="Noto Sans"/>
        <family val="2"/>
      </rPr>
      <t xml:space="preserve">田中  直仁</t>
    </r>
    <r>
      <rPr>
        <sz val="8"/>
        <rFont val="ＭＳ Ｐゴシック"/>
        <family val="3"/>
        <charset val="128"/>
      </rPr>
      <t xml:space="preserve">(3)</t>
    </r>
  </si>
  <si>
    <t xml:space="preserve">17:16.74</t>
  </si>
  <si>
    <r>
      <rPr>
        <sz val="8"/>
        <rFont val="Noto Sans"/>
        <family val="2"/>
      </rPr>
      <t xml:space="preserve">久富    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03.45</t>
  </si>
  <si>
    <r>
      <rPr>
        <sz val="8"/>
        <rFont val="Noto Sans"/>
        <family val="2"/>
      </rPr>
      <t xml:space="preserve">中村利久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7.92</t>
  </si>
  <si>
    <r>
      <rPr>
        <sz val="8"/>
        <rFont val="Noto Sans"/>
        <family val="2"/>
      </rPr>
      <t xml:space="preserve">石田  拳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11.49</t>
  </si>
  <si>
    <r>
      <rPr>
        <sz val="8"/>
        <rFont val="Noto Sans"/>
        <family val="2"/>
      </rPr>
      <t xml:space="preserve">積明  大河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大分</t>
    </r>
  </si>
  <si>
    <t xml:space="preserve">15:11.61</t>
  </si>
  <si>
    <r>
      <rPr>
        <sz val="8"/>
        <rFont val="Noto Sans"/>
        <family val="2"/>
      </rPr>
      <t xml:space="preserve">千々松皇陽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山口</t>
    </r>
  </si>
  <si>
    <t xml:space="preserve">15:13.37</t>
  </si>
  <si>
    <r>
      <rPr>
        <sz val="8"/>
        <rFont val="Noto Sans"/>
        <family val="2"/>
      </rPr>
      <t xml:space="preserve">阿部  煌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14.58</t>
  </si>
  <si>
    <r>
      <rPr>
        <sz val="8"/>
        <rFont val="Noto Sans"/>
        <family val="2"/>
      </rPr>
      <t xml:space="preserve">中村    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18.67</t>
  </si>
  <si>
    <r>
      <rPr>
        <sz val="8"/>
        <rFont val="Noto Sans"/>
        <family val="2"/>
      </rPr>
      <t xml:space="preserve">髙木羽琉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19.18</t>
  </si>
  <si>
    <r>
      <rPr>
        <sz val="8"/>
        <rFont val="Noto Sans"/>
        <family val="2"/>
      </rPr>
      <t xml:space="preserve">森    優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9.56</t>
  </si>
  <si>
    <r>
      <rPr>
        <sz val="8"/>
        <rFont val="Noto Sans"/>
        <family val="2"/>
      </rPr>
      <t xml:space="preserve">尾林  拓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1.03</t>
  </si>
  <si>
    <r>
      <rPr>
        <sz val="8"/>
        <rFont val="Noto Sans"/>
        <family val="2"/>
      </rPr>
      <t xml:space="preserve">吉田  怜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3.68</t>
  </si>
  <si>
    <r>
      <rPr>
        <sz val="8"/>
        <rFont val="Noto Sans"/>
        <family val="2"/>
      </rPr>
      <t xml:space="preserve">黒川  裕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5:25.40</t>
  </si>
  <si>
    <r>
      <rPr>
        <sz val="8"/>
        <rFont val="Noto Sans"/>
        <family val="2"/>
      </rPr>
      <t xml:space="preserve">山元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6.80</t>
  </si>
  <si>
    <r>
      <rPr>
        <sz val="8"/>
        <rFont val="Noto Sans"/>
        <family val="2"/>
      </rPr>
      <t xml:space="preserve">梅林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7.05</t>
  </si>
  <si>
    <r>
      <rPr>
        <sz val="8"/>
        <rFont val="Noto Sans"/>
        <family val="2"/>
      </rPr>
      <t xml:space="preserve">冨永ひか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7.44</t>
  </si>
  <si>
    <r>
      <rPr>
        <sz val="8"/>
        <rFont val="Noto Sans"/>
        <family val="2"/>
      </rPr>
      <t xml:space="preserve">後川  知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8.71</t>
  </si>
  <si>
    <r>
      <rPr>
        <sz val="8"/>
        <rFont val="Noto Sans"/>
        <family val="2"/>
      </rPr>
      <t xml:space="preserve">只隈  昂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2.70</t>
  </si>
  <si>
    <r>
      <rPr>
        <sz val="8"/>
        <rFont val="Noto Sans"/>
        <family val="2"/>
      </rPr>
      <t xml:space="preserve">毛利  敦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5:35.19</t>
  </si>
  <si>
    <r>
      <rPr>
        <sz val="8"/>
        <rFont val="Noto Sans"/>
        <family val="2"/>
      </rPr>
      <t xml:space="preserve">遠藤  空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5.63</t>
  </si>
  <si>
    <r>
      <rPr>
        <sz val="8"/>
        <rFont val="Noto Sans"/>
        <family val="2"/>
      </rPr>
      <t xml:space="preserve">佐藤  那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38.47</t>
  </si>
  <si>
    <r>
      <rPr>
        <sz val="8"/>
        <rFont val="Noto Sans"/>
        <family val="2"/>
      </rPr>
      <t xml:space="preserve">宮島康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38.99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0.42</t>
  </si>
  <si>
    <r>
      <rPr>
        <sz val="8"/>
        <rFont val="Noto Sans"/>
        <family val="2"/>
      </rPr>
      <t xml:space="preserve">藤井  陸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原  一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4.85</t>
  </si>
  <si>
    <t xml:space="preserve">藤原  夏望
福岡</t>
  </si>
  <si>
    <t xml:space="preserve">LTC</t>
  </si>
  <si>
    <t xml:space="preserve">16:08.33</t>
  </si>
  <si>
    <r>
      <rPr>
        <sz val="8"/>
        <rFont val="Noto Sans"/>
        <family val="2"/>
      </rPr>
      <t xml:space="preserve">原島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崎</t>
    </r>
  </si>
  <si>
    <t xml:space="preserve">16:16.73</t>
  </si>
  <si>
    <r>
      <rPr>
        <sz val="8"/>
        <rFont val="Noto Sans"/>
        <family val="2"/>
      </rPr>
      <t xml:space="preserve">辻  竜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4:57.21</t>
  </si>
  <si>
    <r>
      <rPr>
        <sz val="8"/>
        <rFont val="Noto Sans"/>
        <family val="2"/>
      </rPr>
      <t xml:space="preserve">大濱  康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4:59.15</t>
  </si>
  <si>
    <r>
      <rPr>
        <sz val="8"/>
        <rFont val="Noto Sans"/>
        <family val="2"/>
      </rPr>
      <t xml:space="preserve">高橋  拓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4:59.92</t>
  </si>
  <si>
    <r>
      <rPr>
        <sz val="8"/>
        <rFont val="Noto Sans"/>
        <family val="2"/>
      </rPr>
      <t xml:space="preserve">平尾洸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04.40</t>
  </si>
  <si>
    <r>
      <rPr>
        <sz val="8"/>
        <rFont val="Noto Sans"/>
        <family val="2"/>
      </rPr>
      <t xml:space="preserve">竹信祐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05.33</t>
  </si>
  <si>
    <r>
      <rPr>
        <sz val="8"/>
        <rFont val="Noto Sans"/>
        <family val="2"/>
      </rPr>
      <t xml:space="preserve">菅原  章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3.89</t>
  </si>
  <si>
    <t xml:space="preserve">溝田  槙悟
佐賀</t>
  </si>
  <si>
    <t xml:space="preserve">佐賀陸協</t>
  </si>
  <si>
    <t xml:space="preserve">15:14.63</t>
  </si>
  <si>
    <r>
      <rPr>
        <sz val="8"/>
        <rFont val="Noto Sans"/>
        <family val="2"/>
      </rPr>
      <t xml:space="preserve">泉    晴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14.99</t>
  </si>
  <si>
    <r>
      <rPr>
        <sz val="8"/>
        <rFont val="Noto Sans"/>
        <family val="2"/>
      </rPr>
      <t xml:space="preserve">淺田  寛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15.19</t>
  </si>
  <si>
    <r>
      <rPr>
        <sz val="8"/>
        <rFont val="Noto Sans"/>
        <family val="2"/>
      </rPr>
      <t xml:space="preserve">野嵜  劉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6.77</t>
  </si>
  <si>
    <r>
      <rPr>
        <sz val="8"/>
        <rFont val="Noto Sans"/>
        <family val="2"/>
      </rPr>
      <t xml:space="preserve">赤瀬  志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後藤  航大
大分</t>
  </si>
  <si>
    <t xml:space="preserve">大分陸協</t>
  </si>
  <si>
    <t xml:space="preserve">15:17.59</t>
  </si>
  <si>
    <r>
      <rPr>
        <sz val="8"/>
        <rFont val="Noto Sans"/>
        <family val="2"/>
      </rPr>
      <t xml:space="preserve">江川  太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7.64</t>
  </si>
  <si>
    <r>
      <rPr>
        <sz val="8"/>
        <rFont val="Noto Sans"/>
        <family val="2"/>
      </rPr>
      <t xml:space="preserve">吉木  涼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18.70</t>
  </si>
  <si>
    <t xml:space="preserve">三原  叶雅
佐賀</t>
  </si>
  <si>
    <t xml:space="preserve">15:19.72</t>
  </si>
  <si>
    <r>
      <rPr>
        <sz val="8"/>
        <rFont val="Noto Sans"/>
        <family val="2"/>
      </rPr>
      <t xml:space="preserve">重藤    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23.62</t>
  </si>
  <si>
    <r>
      <rPr>
        <sz val="8"/>
        <rFont val="Noto Sans"/>
        <family val="2"/>
      </rPr>
      <t xml:space="preserve">三明  勇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3.91</t>
  </si>
  <si>
    <r>
      <rPr>
        <sz val="8"/>
        <rFont val="Noto Sans"/>
        <family val="2"/>
      </rPr>
      <t xml:space="preserve">藤野  誠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25.78</t>
  </si>
  <si>
    <r>
      <rPr>
        <sz val="8"/>
        <rFont val="Noto Sans"/>
        <family val="2"/>
      </rPr>
      <t xml:space="preserve">川村    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6.37</t>
  </si>
  <si>
    <r>
      <rPr>
        <sz val="8"/>
        <rFont val="Noto Sans"/>
        <family val="2"/>
      </rPr>
      <t xml:space="preserve">大原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26.84</t>
  </si>
  <si>
    <r>
      <rPr>
        <sz val="8"/>
        <rFont val="Noto Sans"/>
        <family val="2"/>
      </rPr>
      <t xml:space="preserve">隈部  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26.92</t>
  </si>
  <si>
    <r>
      <rPr>
        <sz val="8"/>
        <rFont val="Noto Sans"/>
        <family val="2"/>
      </rPr>
      <t xml:space="preserve">鬼嶽  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駿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28.54</t>
  </si>
  <si>
    <r>
      <rPr>
        <sz val="8"/>
        <rFont val="Noto Sans"/>
        <family val="2"/>
      </rPr>
      <t xml:space="preserve">高倉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38.74</t>
  </si>
  <si>
    <r>
      <rPr>
        <sz val="8"/>
        <rFont val="Noto Sans"/>
        <family val="2"/>
      </rPr>
      <t xml:space="preserve">国本    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5:38.89</t>
  </si>
  <si>
    <r>
      <rPr>
        <sz val="8"/>
        <rFont val="Noto Sans"/>
        <family val="2"/>
      </rPr>
      <t xml:space="preserve">桑野  豊大</t>
    </r>
    <r>
      <rPr>
        <sz val="8"/>
        <rFont val="ＭＳ Ｐゴシック"/>
        <family val="3"/>
        <charset val="128"/>
      </rPr>
      <t xml:space="preserve">(3)</t>
    </r>
  </si>
  <si>
    <t xml:space="preserve">14:55.40</t>
  </si>
  <si>
    <t xml:space="preserve">中村  幸成
福岡</t>
  </si>
  <si>
    <t xml:space="preserve">14:56.58</t>
  </si>
  <si>
    <r>
      <rPr>
        <sz val="8"/>
        <rFont val="Noto Sans"/>
        <family val="2"/>
      </rPr>
      <t xml:space="preserve">上村洋司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58.56</t>
  </si>
  <si>
    <r>
      <rPr>
        <sz val="8"/>
        <rFont val="Noto Sans"/>
        <family val="2"/>
      </rPr>
      <t xml:space="preserve">古賀  大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2.14</t>
  </si>
  <si>
    <r>
      <rPr>
        <sz val="8"/>
        <rFont val="Noto Sans"/>
        <family val="2"/>
      </rPr>
      <t xml:space="preserve">松添  将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3.73</t>
  </si>
  <si>
    <r>
      <rPr>
        <sz val="8"/>
        <rFont val="Noto Sans"/>
        <family val="2"/>
      </rPr>
      <t xml:space="preserve">鳥井  天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3.82</t>
  </si>
  <si>
    <r>
      <rPr>
        <sz val="8"/>
        <rFont val="Noto Sans"/>
        <family val="2"/>
      </rPr>
      <t xml:space="preserve">大隈  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04.30</t>
  </si>
  <si>
    <r>
      <rPr>
        <sz val="8"/>
        <rFont val="Noto Sans"/>
        <family val="2"/>
      </rPr>
      <t xml:space="preserve">小野  寛太</t>
    </r>
    <r>
      <rPr>
        <sz val="8"/>
        <rFont val="ＭＳ Ｐゴシック"/>
        <family val="3"/>
        <charset val="128"/>
      </rPr>
      <t xml:space="preserve">(1)</t>
    </r>
  </si>
  <si>
    <t xml:space="preserve">15:05.35</t>
  </si>
  <si>
    <r>
      <rPr>
        <sz val="8"/>
        <rFont val="Noto Sans"/>
        <family val="2"/>
      </rPr>
      <t xml:space="preserve">藤本  晴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05.50</t>
  </si>
  <si>
    <r>
      <rPr>
        <sz val="8"/>
        <rFont val="Noto Sans"/>
        <family val="2"/>
      </rPr>
      <t xml:space="preserve">三島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05.93</t>
  </si>
  <si>
    <r>
      <rPr>
        <sz val="8"/>
        <rFont val="Noto Sans"/>
        <family val="2"/>
      </rPr>
      <t xml:space="preserve">佐伯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5:07.04</t>
  </si>
  <si>
    <t xml:space="preserve">稗田  将大
福岡</t>
  </si>
  <si>
    <t xml:space="preserve">15:08.16</t>
  </si>
  <si>
    <r>
      <rPr>
        <sz val="8"/>
        <rFont val="Noto Sans"/>
        <family val="2"/>
      </rPr>
      <t xml:space="preserve">吉田  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08.20</t>
  </si>
  <si>
    <t xml:space="preserve">福留  大樹
福岡</t>
  </si>
  <si>
    <t xml:space="preserve">15:08.55</t>
  </si>
  <si>
    <r>
      <rPr>
        <sz val="8"/>
        <rFont val="Noto Sans"/>
        <family val="2"/>
      </rPr>
      <t xml:space="preserve">吉田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08.90</t>
  </si>
  <si>
    <r>
      <rPr>
        <sz val="8"/>
        <rFont val="Noto Sans"/>
        <family val="2"/>
      </rPr>
      <t xml:space="preserve">塩月  雄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分</t>
    </r>
  </si>
  <si>
    <t xml:space="preserve">15:11.66</t>
  </si>
  <si>
    <r>
      <rPr>
        <sz val="8"/>
        <rFont val="Noto Sans"/>
        <family val="2"/>
      </rPr>
      <t xml:space="preserve">末永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14.85</t>
  </si>
  <si>
    <r>
      <rPr>
        <sz val="8"/>
        <rFont val="Noto Sans"/>
        <family val="2"/>
      </rPr>
      <t xml:space="preserve">足立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15.16</t>
  </si>
  <si>
    <r>
      <rPr>
        <sz val="8"/>
        <rFont val="Noto Sans"/>
        <family val="2"/>
      </rPr>
      <t xml:space="preserve">伊藤  魁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28.52</t>
  </si>
  <si>
    <r>
      <rPr>
        <sz val="8"/>
        <rFont val="Noto Sans"/>
        <family val="2"/>
      </rPr>
      <t xml:space="preserve">大内田心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2.15</t>
  </si>
  <si>
    <r>
      <rPr>
        <sz val="8"/>
        <rFont val="Noto Sans"/>
        <family val="2"/>
      </rPr>
      <t xml:space="preserve">赤星  奏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安村  晴樹
山口</t>
  </si>
  <si>
    <t xml:space="preserve">山口県庁</t>
  </si>
  <si>
    <t xml:space="preserve">14:35.87</t>
  </si>
  <si>
    <r>
      <rPr>
        <sz val="8"/>
        <rFont val="Noto Sans"/>
        <family val="2"/>
      </rPr>
      <t xml:space="preserve">津上  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38.69</t>
  </si>
  <si>
    <r>
      <rPr>
        <sz val="8"/>
        <rFont val="Noto Sans"/>
        <family val="2"/>
      </rPr>
      <t xml:space="preserve">塚田  虎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46.03</t>
  </si>
  <si>
    <r>
      <rPr>
        <sz val="8"/>
        <rFont val="Noto Sans"/>
        <family val="2"/>
      </rPr>
      <t xml:space="preserve">牛嶋  勇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46.50</t>
  </si>
  <si>
    <r>
      <rPr>
        <sz val="8"/>
        <rFont val="Noto Sans"/>
        <family val="2"/>
      </rPr>
      <t xml:space="preserve">水津  勇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4:46.60</t>
  </si>
  <si>
    <r>
      <rPr>
        <sz val="8"/>
        <rFont val="Noto Sans"/>
        <family val="2"/>
      </rPr>
      <t xml:space="preserve">澤山  康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48.71</t>
  </si>
  <si>
    <r>
      <rPr>
        <sz val="8"/>
        <rFont val="Noto Sans"/>
        <family val="2"/>
      </rPr>
      <t xml:space="preserve">坂井  善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:49.59</t>
  </si>
  <si>
    <r>
      <rPr>
        <sz val="8"/>
        <rFont val="Noto Sans"/>
        <family val="2"/>
      </rPr>
      <t xml:space="preserve">奥村  櫂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50.67</t>
  </si>
  <si>
    <r>
      <rPr>
        <sz val="8"/>
        <rFont val="Noto Sans"/>
        <family val="2"/>
      </rPr>
      <t xml:space="preserve">山﨑  亮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51.46</t>
  </si>
  <si>
    <r>
      <rPr>
        <sz val="8"/>
        <rFont val="Noto Sans"/>
        <family val="2"/>
      </rPr>
      <t xml:space="preserve">久保田  匠</t>
    </r>
    <r>
      <rPr>
        <sz val="8"/>
        <rFont val="ＭＳ Ｐゴシック"/>
        <family val="3"/>
        <charset val="128"/>
      </rPr>
      <t xml:space="preserve">(2)</t>
    </r>
  </si>
  <si>
    <t xml:space="preserve">14:53.21</t>
  </si>
  <si>
    <r>
      <rPr>
        <sz val="8"/>
        <rFont val="Noto Sans"/>
        <family val="2"/>
      </rPr>
      <t xml:space="preserve">川崎  耀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54.79</t>
  </si>
  <si>
    <r>
      <rPr>
        <sz val="8"/>
        <rFont val="Noto Sans"/>
        <family val="2"/>
      </rPr>
      <t xml:space="preserve">穴井  伸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:54.94</t>
  </si>
  <si>
    <r>
      <rPr>
        <sz val="8"/>
        <rFont val="Noto Sans"/>
        <family val="2"/>
      </rPr>
      <t xml:space="preserve">竹ノ下鳳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:56.84</t>
  </si>
  <si>
    <t xml:space="preserve">元永好多朗
山口</t>
  </si>
  <si>
    <t xml:space="preserve">武田薬品</t>
  </si>
  <si>
    <t xml:space="preserve">14:58.83</t>
  </si>
  <si>
    <r>
      <rPr>
        <sz val="8"/>
        <rFont val="Noto Sans"/>
        <family val="2"/>
      </rPr>
      <t xml:space="preserve">原  直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4:59.22</t>
  </si>
  <si>
    <r>
      <rPr>
        <sz val="8"/>
        <rFont val="Noto Sans"/>
        <family val="2"/>
      </rPr>
      <t xml:space="preserve">吉田  悠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浅野  有紀
山口</t>
  </si>
  <si>
    <t xml:space="preserve">14:59.73</t>
  </si>
  <si>
    <r>
      <rPr>
        <sz val="8"/>
        <rFont val="Noto Sans"/>
        <family val="2"/>
      </rPr>
      <t xml:space="preserve">竹ノ下獅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01.83</t>
  </si>
  <si>
    <r>
      <rPr>
        <sz val="8"/>
        <rFont val="Noto Sans"/>
        <family val="2"/>
      </rPr>
      <t xml:space="preserve">益永  聖司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熊本</t>
    </r>
  </si>
  <si>
    <t xml:space="preserve">15:04.08</t>
  </si>
  <si>
    <r>
      <rPr>
        <sz val="8"/>
        <rFont val="Noto Sans"/>
        <family val="2"/>
      </rPr>
      <t xml:space="preserve">松本  崇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5:05.78</t>
  </si>
  <si>
    <t xml:space="preserve">佐々木歩央
山口</t>
  </si>
  <si>
    <t xml:space="preserve">ﾄｸﾔﾏ</t>
  </si>
  <si>
    <t xml:space="preserve">15:06.16</t>
  </si>
  <si>
    <r>
      <rPr>
        <sz val="8"/>
        <rFont val="Noto Sans"/>
        <family val="2"/>
      </rPr>
      <t xml:space="preserve">富岡  一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5:07.44</t>
  </si>
  <si>
    <r>
      <rPr>
        <sz val="8"/>
        <rFont val="Noto Sans"/>
        <family val="2"/>
      </rPr>
      <t xml:space="preserve">仲里  拓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本</t>
    </r>
  </si>
  <si>
    <t xml:space="preserve">15:09.94</t>
  </si>
  <si>
    <r>
      <rPr>
        <sz val="8"/>
        <rFont val="Noto Sans"/>
        <family val="2"/>
      </rPr>
      <t xml:space="preserve">嘉村  秋音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佐賀</t>
    </r>
  </si>
  <si>
    <t xml:space="preserve">15:09.97</t>
  </si>
  <si>
    <r>
      <rPr>
        <sz val="8"/>
        <rFont val="Noto Sans"/>
        <family val="2"/>
      </rPr>
      <t xml:space="preserve">増永  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5:12.68</t>
  </si>
  <si>
    <r>
      <rPr>
        <sz val="8"/>
        <rFont val="Noto Sans"/>
        <family val="2"/>
      </rPr>
      <t xml:space="preserve">森田  琉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賀</t>
    </r>
  </si>
  <si>
    <t xml:space="preserve">15:13.20</t>
  </si>
  <si>
    <t xml:space="preserve">緒方  貴典
福岡</t>
  </si>
  <si>
    <t xml:space="preserve">14:17.01</t>
  </si>
  <si>
    <t xml:space="preserve">笠原  大輔
福岡</t>
  </si>
  <si>
    <t xml:space="preserve">14:18.20</t>
  </si>
  <si>
    <t xml:space="preserve">佐藤  俊輔
福岡</t>
  </si>
  <si>
    <t xml:space="preserve">14:20.22</t>
  </si>
  <si>
    <t xml:space="preserve">河野  琉威
福岡</t>
  </si>
  <si>
    <t xml:space="preserve">14:20.64</t>
  </si>
  <si>
    <t xml:space="preserve">花谷  そら
福岡</t>
  </si>
  <si>
    <t xml:space="preserve">14:21.95</t>
  </si>
  <si>
    <t xml:space="preserve">今井  篤弥
福岡</t>
  </si>
  <si>
    <t xml:space="preserve">14:23.26</t>
  </si>
  <si>
    <t xml:space="preserve">辻    文哉
福岡</t>
  </si>
  <si>
    <t xml:space="preserve">14:24.29</t>
  </si>
  <si>
    <t xml:space="preserve">JOEL MWAURA</t>
  </si>
  <si>
    <t xml:space="preserve">14:25.14</t>
  </si>
  <si>
    <t xml:space="preserve">田代  敬之
福岡</t>
  </si>
  <si>
    <t xml:space="preserve">14:26.63</t>
  </si>
  <si>
    <t xml:space="preserve">助川  拓海
福岡</t>
  </si>
  <si>
    <t xml:space="preserve">14:28.80</t>
  </si>
  <si>
    <r>
      <rPr>
        <sz val="8"/>
        <rFont val="Noto Sans"/>
        <family val="2"/>
      </rPr>
      <t xml:space="preserve">神吉ﾓﾙｽﾌﾟﾘｱﾝ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4:29.68</t>
  </si>
  <si>
    <t xml:space="preserve">岡田  浩平
福岡</t>
  </si>
  <si>
    <t xml:space="preserve">14:37.59</t>
  </si>
  <si>
    <t xml:space="preserve">大谷  悠真
山口</t>
  </si>
  <si>
    <t xml:space="preserve">14:38.43</t>
  </si>
  <si>
    <t xml:space="preserve">実近  力丸
山口</t>
  </si>
  <si>
    <t xml:space="preserve">14:39.50</t>
  </si>
  <si>
    <t xml:space="preserve">田中  楓人
福岡</t>
  </si>
  <si>
    <t xml:space="preserve">14:40.39</t>
  </si>
  <si>
    <t xml:space="preserve">志水  佑守
福岡</t>
  </si>
  <si>
    <t xml:space="preserve">14:40.80</t>
  </si>
  <si>
    <t xml:space="preserve">仲山  大輝
山口</t>
  </si>
  <si>
    <t xml:space="preserve">14:48.57</t>
  </si>
  <si>
    <t xml:space="preserve">吉元  真司
福岡</t>
  </si>
  <si>
    <t xml:space="preserve">15:10.95</t>
  </si>
  <si>
    <t xml:space="preserve">橋本  雅史
山口</t>
  </si>
  <si>
    <t xml:space="preserve">15:13.70</t>
  </si>
  <si>
    <t xml:space="preserve">古賀  淳紫
福岡</t>
  </si>
  <si>
    <t xml:space="preserve">14:03.87</t>
  </si>
  <si>
    <t xml:space="preserve">福谷  颯太
福岡</t>
  </si>
  <si>
    <t xml:space="preserve">14:05.36</t>
  </si>
  <si>
    <t xml:space="preserve">合田    椋
福岡</t>
  </si>
  <si>
    <t xml:space="preserve">14:06.33</t>
  </si>
  <si>
    <t xml:space="preserve">田村  友伸
福岡</t>
  </si>
  <si>
    <t xml:space="preserve">14:08.60</t>
  </si>
  <si>
    <t xml:space="preserve">松並  昂勢
福岡</t>
  </si>
  <si>
    <t xml:space="preserve">14:09.53</t>
  </si>
  <si>
    <t xml:space="preserve">牧瀬  圭斗
福岡</t>
  </si>
  <si>
    <t xml:space="preserve">14:09.71</t>
  </si>
  <si>
    <t xml:space="preserve">漆畑  瑠人
福岡</t>
  </si>
  <si>
    <t xml:space="preserve">14:11.32</t>
  </si>
  <si>
    <t xml:space="preserve">田村  友佑
福岡</t>
  </si>
  <si>
    <t xml:space="preserve">14:11.66</t>
  </si>
  <si>
    <t xml:space="preserve">大城  義己
福岡</t>
  </si>
  <si>
    <t xml:space="preserve">14:13.00</t>
  </si>
  <si>
    <t xml:space="preserve">倉本  玄太
広島</t>
  </si>
  <si>
    <t xml:space="preserve">14:14.42</t>
  </si>
  <si>
    <t xml:space="preserve">ﾚﾒﾃｨｷｼﾞｮｾﾌ･ﾗｼﾞﾆ</t>
  </si>
  <si>
    <t xml:space="preserve">14:16.68</t>
  </si>
  <si>
    <t xml:space="preserve">井手  翔琉
福岡</t>
  </si>
  <si>
    <t xml:space="preserve">14:21.50</t>
  </si>
  <si>
    <t xml:space="preserve">右田  綺羅
福岡</t>
  </si>
  <si>
    <t xml:space="preserve">14:22.30</t>
  </si>
  <si>
    <t xml:space="preserve">九嶋  恵舜
福岡</t>
  </si>
  <si>
    <t xml:space="preserve">14:24.94</t>
  </si>
  <si>
    <t xml:space="preserve">前田  義弘
福岡</t>
  </si>
  <si>
    <t xml:space="preserve">14:26.71</t>
  </si>
  <si>
    <t xml:space="preserve">長倉  奨美
福岡</t>
  </si>
  <si>
    <t xml:space="preserve">14:27.39</t>
  </si>
  <si>
    <t xml:space="preserve">東    優汰
広島</t>
  </si>
  <si>
    <t xml:space="preserve">14:29.16</t>
  </si>
  <si>
    <t xml:space="preserve">土井  大輔
福岡</t>
  </si>
  <si>
    <t xml:space="preserve">14:34.97</t>
  </si>
  <si>
    <t xml:space="preserve">27</t>
  </si>
  <si>
    <t xml:space="preserve">梶山林太郎
広島</t>
  </si>
  <si>
    <t xml:space="preserve">15:10.41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31</t>
  </si>
  <si>
    <r>
      <rPr>
        <sz val="8"/>
        <rFont val="Noto Sans"/>
        <family val="2"/>
      </rPr>
      <t xml:space="preserve">山田わか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5.35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7.23</t>
  </si>
  <si>
    <r>
      <rPr>
        <sz val="8"/>
        <rFont val="Noto Sans"/>
        <family val="2"/>
      </rPr>
      <t xml:space="preserve">星屋  果歩</t>
    </r>
    <r>
      <rPr>
        <sz val="8"/>
        <rFont val="ＭＳ Ｐゴシック"/>
        <family val="3"/>
        <charset val="128"/>
      </rPr>
      <t xml:space="preserve">(2)</t>
    </r>
  </si>
  <si>
    <t xml:space="preserve">11:22.57</t>
  </si>
  <si>
    <r>
      <rPr>
        <sz val="8"/>
        <rFont val="Noto Sans"/>
        <family val="2"/>
      </rPr>
      <t xml:space="preserve">守田  妃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4.10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64</t>
  </si>
  <si>
    <r>
      <rPr>
        <sz val="8"/>
        <rFont val="Noto Sans"/>
        <family val="2"/>
      </rPr>
      <t xml:space="preserve">藤本  愛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0.75</t>
  </si>
  <si>
    <r>
      <rPr>
        <sz val="8"/>
        <rFont val="Noto Sans"/>
        <family val="2"/>
      </rPr>
      <t xml:space="preserve">富永  優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1:36.92</t>
  </si>
  <si>
    <r>
      <rPr>
        <sz val="8"/>
        <rFont val="Noto Sans"/>
        <family val="2"/>
      </rPr>
      <t xml:space="preserve">古閑菜夏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8.03</t>
  </si>
  <si>
    <r>
      <rPr>
        <sz val="8"/>
        <rFont val="Noto Sans"/>
        <family val="2"/>
      </rPr>
      <t xml:space="preserve">清田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6.60</t>
  </si>
  <si>
    <r>
      <rPr>
        <sz val="8"/>
        <rFont val="Noto Sans"/>
        <family val="2"/>
      </rPr>
      <t xml:space="preserve">楠田ひめ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賀</t>
    </r>
  </si>
  <si>
    <t xml:space="preserve">11:48.49</t>
  </si>
  <si>
    <r>
      <rPr>
        <sz val="8"/>
        <rFont val="Noto Sans"/>
        <family val="2"/>
      </rPr>
      <t xml:space="preserve">長谷川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2.62</t>
  </si>
  <si>
    <r>
      <rPr>
        <sz val="8"/>
        <rFont val="Noto Sans"/>
        <family val="2"/>
      </rPr>
      <t xml:space="preserve">小田  梓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4.52</t>
  </si>
  <si>
    <r>
      <rPr>
        <sz val="8"/>
        <rFont val="Noto Sans"/>
        <family val="2"/>
      </rPr>
      <t xml:space="preserve">塩月あおい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5.54</t>
  </si>
  <si>
    <r>
      <rPr>
        <sz val="8"/>
        <rFont val="Noto Sans"/>
        <family val="2"/>
      </rPr>
      <t xml:space="preserve">丸田  瑞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7.90</t>
  </si>
  <si>
    <r>
      <rPr>
        <sz val="8"/>
        <rFont val="Noto Sans"/>
        <family val="2"/>
      </rPr>
      <t xml:space="preserve">占部  心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1.42</t>
  </si>
  <si>
    <r>
      <rPr>
        <sz val="8"/>
        <rFont val="Noto Sans"/>
        <family val="2"/>
      </rPr>
      <t xml:space="preserve">彌吉理沙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福岡女子大</t>
  </si>
  <si>
    <t xml:space="preserve">12:01.88</t>
  </si>
  <si>
    <r>
      <rPr>
        <sz val="8"/>
        <rFont val="Noto Sans"/>
        <family val="2"/>
      </rPr>
      <t xml:space="preserve">中村  萌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0.57</t>
  </si>
  <si>
    <r>
      <rPr>
        <sz val="8"/>
        <rFont val="Noto Sans"/>
        <family val="2"/>
      </rPr>
      <t xml:space="preserve">渡邊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0.96</t>
  </si>
  <si>
    <r>
      <rPr>
        <sz val="8"/>
        <rFont val="Noto Sans"/>
        <family val="2"/>
      </rPr>
      <t xml:space="preserve">吉丸  史佳</t>
    </r>
    <r>
      <rPr>
        <sz val="8"/>
        <rFont val="ＭＳ Ｐゴシック"/>
        <family val="3"/>
        <charset val="128"/>
      </rPr>
      <t xml:space="preserve">(1)</t>
    </r>
  </si>
  <si>
    <t xml:space="preserve">12:16.54</t>
  </si>
  <si>
    <r>
      <rPr>
        <sz val="8"/>
        <rFont val="Noto Sans"/>
        <family val="2"/>
      </rPr>
      <t xml:space="preserve">廣田  友紀</t>
    </r>
    <r>
      <rPr>
        <sz val="8"/>
        <rFont val="ＭＳ Ｐゴシック"/>
        <family val="3"/>
        <charset val="128"/>
      </rPr>
      <t xml:space="preserve">(5)
</t>
    </r>
    <r>
      <rPr>
        <sz val="8"/>
        <rFont val="Noto Sans"/>
        <family val="2"/>
      </rPr>
      <t xml:space="preserve">福岡</t>
    </r>
  </si>
  <si>
    <t xml:space="preserve">12:25.58</t>
  </si>
  <si>
    <r>
      <rPr>
        <sz val="8"/>
        <rFont val="Noto Sans"/>
        <family val="2"/>
      </rPr>
      <t xml:space="preserve">江﨑  奈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7.50</t>
  </si>
  <si>
    <r>
      <rPr>
        <sz val="8"/>
        <rFont val="Noto Sans"/>
        <family val="2"/>
      </rPr>
      <t xml:space="preserve">坪井  彩華</t>
    </r>
    <r>
      <rPr>
        <sz val="8"/>
        <rFont val="ＭＳ Ｐゴシック"/>
        <family val="3"/>
        <charset val="128"/>
      </rPr>
      <t xml:space="preserve">(1)</t>
    </r>
  </si>
  <si>
    <t xml:space="preserve">12:30.41</t>
  </si>
  <si>
    <r>
      <rPr>
        <sz val="8"/>
        <rFont val="Noto Sans"/>
        <family val="2"/>
      </rPr>
      <t xml:space="preserve">石橋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2:48.07</t>
  </si>
  <si>
    <r>
      <rPr>
        <sz val="8"/>
        <rFont val="Noto Sans"/>
        <family val="2"/>
      </rPr>
      <t xml:space="preserve">末吉  優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54.67</t>
  </si>
  <si>
    <r>
      <rPr>
        <sz val="8"/>
        <rFont val="Noto Sans"/>
        <family val="2"/>
      </rPr>
      <t xml:space="preserve">川越  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00.31</t>
  </si>
  <si>
    <r>
      <rPr>
        <sz val="8"/>
        <rFont val="Noto Sans"/>
        <family val="2"/>
      </rPr>
      <t xml:space="preserve">後藤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13:07.49</t>
  </si>
  <si>
    <t xml:space="preserve">28</t>
  </si>
  <si>
    <r>
      <rPr>
        <sz val="8"/>
        <rFont val="Noto Sans"/>
        <family val="2"/>
      </rPr>
      <t xml:space="preserve">井上莉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26.44</t>
  </si>
  <si>
    <t xml:space="preserve">29</t>
  </si>
  <si>
    <r>
      <rPr>
        <sz val="8"/>
        <rFont val="Noto Sans"/>
        <family val="2"/>
      </rPr>
      <t xml:space="preserve">吉村実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:31.94</t>
  </si>
  <si>
    <r>
      <rPr>
        <sz val="8"/>
        <rFont val="Noto Sans"/>
        <family val="2"/>
      </rPr>
      <t xml:space="preserve">神川杏沙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42</t>
  </si>
  <si>
    <r>
      <rPr>
        <sz val="8"/>
        <rFont val="Noto Sans"/>
        <family val="2"/>
      </rPr>
      <t xml:space="preserve">井本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2.09</t>
  </si>
  <si>
    <r>
      <rPr>
        <sz val="8"/>
        <rFont val="Noto Sans"/>
        <family val="2"/>
      </rPr>
      <t xml:space="preserve">河村  莉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43.93</t>
  </si>
  <si>
    <r>
      <rPr>
        <sz val="8"/>
        <rFont val="Noto Sans"/>
        <family val="2"/>
      </rPr>
      <t xml:space="preserve">平畑  和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4.83</t>
  </si>
  <si>
    <r>
      <rPr>
        <sz val="8"/>
        <rFont val="Noto Sans"/>
        <family val="2"/>
      </rPr>
      <t xml:space="preserve">野口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7.32</t>
  </si>
  <si>
    <r>
      <rPr>
        <sz val="8"/>
        <rFont val="Noto Sans"/>
        <family val="2"/>
      </rPr>
      <t xml:space="preserve">赤瀬    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0.52</t>
  </si>
  <si>
    <r>
      <rPr>
        <sz val="8"/>
        <rFont val="Noto Sans"/>
        <family val="2"/>
      </rPr>
      <t xml:space="preserve">村田栞央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1.48</t>
  </si>
  <si>
    <r>
      <rPr>
        <sz val="8"/>
        <rFont val="Noto Sans"/>
        <family val="2"/>
      </rPr>
      <t xml:space="preserve">板谷  花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2.41</t>
  </si>
  <si>
    <r>
      <rPr>
        <sz val="8"/>
        <rFont val="Noto Sans"/>
        <family val="2"/>
      </rPr>
      <t xml:space="preserve">柴田  美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2.52</t>
  </si>
  <si>
    <r>
      <rPr>
        <sz val="8"/>
        <rFont val="Noto Sans"/>
        <family val="2"/>
      </rPr>
      <t xml:space="preserve">平原美和子</t>
    </r>
    <r>
      <rPr>
        <sz val="8"/>
        <rFont val="ＭＳ Ｐゴシック"/>
        <family val="3"/>
        <charset val="128"/>
      </rPr>
      <t xml:space="preserve">(2)</t>
    </r>
  </si>
  <si>
    <t xml:space="preserve">10:54.72</t>
  </si>
  <si>
    <r>
      <rPr>
        <sz val="8"/>
        <rFont val="Noto Sans"/>
        <family val="2"/>
      </rPr>
      <t xml:space="preserve">海地さや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1:03.29</t>
  </si>
  <si>
    <r>
      <rPr>
        <sz val="8"/>
        <rFont val="Noto Sans"/>
        <family val="2"/>
      </rPr>
      <t xml:space="preserve">松下  姫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93</t>
  </si>
  <si>
    <r>
      <rPr>
        <sz val="8"/>
        <rFont val="Noto Sans"/>
        <family val="2"/>
      </rPr>
      <t xml:space="preserve">冨耒  柚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4.42</t>
  </si>
  <si>
    <r>
      <rPr>
        <sz val="8"/>
        <rFont val="Noto Sans"/>
        <family val="2"/>
      </rPr>
      <t xml:space="preserve">三好  風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1:16.57</t>
  </si>
  <si>
    <r>
      <rPr>
        <sz val="8"/>
        <rFont val="Noto Sans"/>
        <family val="2"/>
      </rPr>
      <t xml:space="preserve">山口  小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1:18.12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0.99</t>
  </si>
  <si>
    <r>
      <rPr>
        <sz val="8"/>
        <rFont val="Noto Sans"/>
        <family val="2"/>
      </rPr>
      <t xml:space="preserve">寺岡  夏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九産大付九産高</t>
  </si>
  <si>
    <t xml:space="preserve">11:22.07</t>
  </si>
  <si>
    <r>
      <rPr>
        <sz val="8"/>
        <rFont val="Noto Sans"/>
        <family val="2"/>
      </rPr>
      <t xml:space="preserve">河本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2.47</t>
  </si>
  <si>
    <r>
      <rPr>
        <sz val="8"/>
        <rFont val="Noto Sans"/>
        <family val="2"/>
      </rPr>
      <t xml:space="preserve">宮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賀</t>
    </r>
  </si>
  <si>
    <t xml:space="preserve">11:24.85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7.11</t>
  </si>
  <si>
    <r>
      <rPr>
        <sz val="8"/>
        <rFont val="Noto Sans"/>
        <family val="2"/>
      </rPr>
      <t xml:space="preserve">橋本  愛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1.04</t>
  </si>
  <si>
    <r>
      <rPr>
        <sz val="8"/>
        <rFont val="Noto Sans"/>
        <family val="2"/>
      </rPr>
      <t xml:space="preserve">末松妃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11</t>
  </si>
  <si>
    <r>
      <rPr>
        <sz val="8"/>
        <rFont val="Noto Sans"/>
        <family val="2"/>
      </rPr>
      <t xml:space="preserve">尾上  美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7.98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21</t>
  </si>
  <si>
    <r>
      <rPr>
        <sz val="8"/>
        <rFont val="Noto Sans"/>
        <family val="2"/>
      </rPr>
      <t xml:space="preserve">赤澤    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7.67</t>
  </si>
  <si>
    <r>
      <rPr>
        <sz val="8"/>
        <rFont val="Noto Sans"/>
        <family val="2"/>
      </rPr>
      <t xml:space="preserve">下別府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1.91</t>
  </si>
  <si>
    <r>
      <rPr>
        <sz val="8"/>
        <rFont val="Noto Sans"/>
        <family val="2"/>
      </rPr>
      <t xml:space="preserve">田中  佑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5.20</t>
  </si>
  <si>
    <r>
      <rPr>
        <sz val="8"/>
        <rFont val="Noto Sans"/>
        <family val="2"/>
      </rPr>
      <t xml:space="preserve">近藤萌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愛媛</t>
    </r>
  </si>
  <si>
    <t xml:space="preserve">10:10.41</t>
  </si>
  <si>
    <r>
      <rPr>
        <sz val="8"/>
        <rFont val="Noto Sans"/>
        <family val="2"/>
      </rPr>
      <t xml:space="preserve">末永  紗希</t>
    </r>
    <r>
      <rPr>
        <sz val="8"/>
        <rFont val="ＭＳ Ｐゴシック"/>
        <family val="3"/>
        <charset val="128"/>
      </rPr>
      <t xml:space="preserve">(6)
</t>
    </r>
    <r>
      <rPr>
        <sz val="8"/>
        <rFont val="Noto Sans"/>
        <family val="2"/>
      </rPr>
      <t xml:space="preserve">長崎</t>
    </r>
  </si>
  <si>
    <t xml:space="preserve">10:11.55</t>
  </si>
  <si>
    <r>
      <rPr>
        <sz val="8"/>
        <rFont val="Noto Sans"/>
        <family val="2"/>
      </rPr>
      <t xml:space="preserve">髙木  姫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12</t>
  </si>
  <si>
    <r>
      <rPr>
        <sz val="8"/>
        <rFont val="Noto Sans"/>
        <family val="2"/>
      </rPr>
      <t xml:space="preserve">梅本  莉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8.32</t>
  </si>
  <si>
    <r>
      <rPr>
        <sz val="8"/>
        <rFont val="Noto Sans"/>
        <family val="2"/>
      </rPr>
      <t xml:space="preserve">安村凜愛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23.52</t>
  </si>
  <si>
    <r>
      <rPr>
        <sz val="8"/>
        <rFont val="Noto Sans"/>
        <family val="2"/>
      </rPr>
      <t xml:space="preserve">尾園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4.74</t>
  </si>
  <si>
    <r>
      <rPr>
        <sz val="8"/>
        <rFont val="Noto Sans"/>
        <family val="2"/>
      </rPr>
      <t xml:space="preserve">長﨑  聖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4.75</t>
  </si>
  <si>
    <r>
      <rPr>
        <sz val="8"/>
        <rFont val="Noto Sans"/>
        <family val="2"/>
      </rPr>
      <t xml:space="preserve">小玉  実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6.81</t>
  </si>
  <si>
    <r>
      <rPr>
        <sz val="8"/>
        <rFont val="Noto Sans"/>
        <family val="2"/>
      </rPr>
      <t xml:space="preserve">松尾  梨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2.63</t>
  </si>
  <si>
    <r>
      <rPr>
        <sz val="8"/>
        <rFont val="Noto Sans"/>
        <family val="2"/>
      </rPr>
      <t xml:space="preserve">作間  華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根</t>
    </r>
  </si>
  <si>
    <t xml:space="preserve">10:34.50</t>
  </si>
  <si>
    <r>
      <rPr>
        <sz val="8"/>
        <rFont val="Noto Sans"/>
        <family val="2"/>
      </rPr>
      <t xml:space="preserve">山香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0.05</t>
  </si>
  <si>
    <r>
      <rPr>
        <sz val="8"/>
        <rFont val="Noto Sans"/>
        <family val="2"/>
      </rPr>
      <t xml:space="preserve">植木  一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09</t>
  </si>
  <si>
    <r>
      <rPr>
        <sz val="8"/>
        <rFont val="Noto Sans"/>
        <family val="2"/>
      </rPr>
      <t xml:space="preserve">田畑  真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27</t>
  </si>
  <si>
    <r>
      <rPr>
        <sz val="8"/>
        <rFont val="Noto Sans"/>
        <family val="2"/>
      </rPr>
      <t xml:space="preserve">吉村みづ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43.81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13</t>
  </si>
  <si>
    <r>
      <rPr>
        <sz val="8"/>
        <rFont val="Noto Sans"/>
        <family val="2"/>
      </rPr>
      <t xml:space="preserve">野村  明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82</t>
  </si>
  <si>
    <r>
      <rPr>
        <sz val="8"/>
        <rFont val="Noto Sans"/>
        <family val="2"/>
      </rPr>
      <t xml:space="preserve">伊藤  友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4.84</t>
  </si>
  <si>
    <r>
      <rPr>
        <sz val="8"/>
        <rFont val="Noto Sans"/>
        <family val="2"/>
      </rPr>
      <t xml:space="preserve">桑野    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93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0.73</t>
  </si>
  <si>
    <r>
      <rPr>
        <sz val="8"/>
        <rFont val="Noto Sans"/>
        <family val="2"/>
      </rPr>
      <t xml:space="preserve">植野  小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53.33</t>
  </si>
  <si>
    <r>
      <rPr>
        <sz val="8"/>
        <rFont val="Noto Sans"/>
        <family val="2"/>
      </rPr>
      <t xml:space="preserve">梶嶋  彩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5.27</t>
  </si>
  <si>
    <r>
      <rPr>
        <sz val="8"/>
        <rFont val="Noto Sans"/>
        <family val="2"/>
      </rPr>
      <t xml:space="preserve">西留  愛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鹿児島女子高</t>
  </si>
  <si>
    <t xml:space="preserve">10:10.04</t>
  </si>
  <si>
    <t xml:space="preserve">岩村  聖華
熊本</t>
  </si>
  <si>
    <t xml:space="preserve">Y&amp;I</t>
  </si>
  <si>
    <t xml:space="preserve">10:10.35</t>
  </si>
  <si>
    <r>
      <rPr>
        <sz val="8"/>
        <rFont val="Noto Sans"/>
        <family val="2"/>
      </rPr>
      <t xml:space="preserve">中島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11.43</t>
  </si>
  <si>
    <r>
      <rPr>
        <sz val="8"/>
        <rFont val="Noto Sans"/>
        <family val="2"/>
      </rPr>
      <t xml:space="preserve">前野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13.14</t>
  </si>
  <si>
    <r>
      <rPr>
        <sz val="8"/>
        <rFont val="Noto Sans"/>
        <family val="2"/>
      </rPr>
      <t xml:space="preserve">伊東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14.39</t>
  </si>
  <si>
    <r>
      <rPr>
        <sz val="8"/>
        <rFont val="Noto Sans"/>
        <family val="2"/>
      </rPr>
      <t xml:space="preserve">芳賀  美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5.10</t>
  </si>
  <si>
    <r>
      <rPr>
        <sz val="8"/>
        <rFont val="Noto Sans"/>
        <family val="2"/>
      </rPr>
      <t xml:space="preserve">森本ひ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6.56</t>
  </si>
  <si>
    <r>
      <rPr>
        <sz val="8"/>
        <rFont val="Noto Sans"/>
        <family val="2"/>
      </rPr>
      <t xml:space="preserve">長岡  愛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口</t>
    </r>
  </si>
  <si>
    <t xml:space="preserve">10:16.66</t>
  </si>
  <si>
    <r>
      <rPr>
        <sz val="8"/>
        <rFont val="Noto Sans"/>
        <family val="2"/>
      </rPr>
      <t xml:space="preserve">相浦  望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8.56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8.78</t>
  </si>
  <si>
    <r>
      <rPr>
        <sz val="8"/>
        <rFont val="Noto Sans"/>
        <family val="2"/>
      </rPr>
      <t xml:space="preserve">福﨑  心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10:19.22</t>
  </si>
  <si>
    <r>
      <rPr>
        <sz val="8"/>
        <rFont val="Noto Sans"/>
        <family val="2"/>
      </rPr>
      <t xml:space="preserve">平瀬    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10:19.34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0.91</t>
  </si>
  <si>
    <r>
      <rPr>
        <sz val="8"/>
        <rFont val="Noto Sans"/>
        <family val="2"/>
      </rPr>
      <t xml:space="preserve">西本  結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3.37</t>
  </si>
  <si>
    <r>
      <rPr>
        <sz val="8"/>
        <rFont val="Noto Sans"/>
        <family val="2"/>
      </rPr>
      <t xml:space="preserve">矢野  陽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3.72</t>
  </si>
  <si>
    <r>
      <rPr>
        <sz val="8"/>
        <rFont val="Noto Sans"/>
        <family val="2"/>
      </rPr>
      <t xml:space="preserve">本田  唯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5.52</t>
  </si>
  <si>
    <r>
      <rPr>
        <sz val="8"/>
        <rFont val="Noto Sans"/>
        <family val="2"/>
      </rPr>
      <t xml:space="preserve">山下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7.99</t>
  </si>
  <si>
    <r>
      <rPr>
        <sz val="8"/>
        <rFont val="Noto Sans"/>
        <family val="2"/>
      </rPr>
      <t xml:space="preserve">徳留望々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鹿児島</t>
    </r>
  </si>
  <si>
    <t xml:space="preserve">10:28.53</t>
  </si>
  <si>
    <r>
      <rPr>
        <sz val="8"/>
        <rFont val="Noto Sans"/>
        <family val="2"/>
      </rPr>
      <t xml:space="preserve">楢﨑  菜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0.82</t>
  </si>
  <si>
    <r>
      <rPr>
        <sz val="8"/>
        <rFont val="Noto Sans"/>
        <family val="2"/>
      </rPr>
      <t xml:space="preserve">長    涼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3.68</t>
  </si>
  <si>
    <r>
      <rPr>
        <sz val="8"/>
        <rFont val="Noto Sans"/>
        <family val="2"/>
      </rPr>
      <t xml:space="preserve">川嵜  麻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5.17</t>
  </si>
  <si>
    <r>
      <rPr>
        <sz val="8"/>
        <rFont val="Noto Sans"/>
        <family val="2"/>
      </rPr>
      <t xml:space="preserve">山﨑  美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4.45</t>
  </si>
  <si>
    <r>
      <rPr>
        <sz val="8"/>
        <rFont val="Noto Sans"/>
        <family val="2"/>
      </rPr>
      <t xml:space="preserve">吉屋  佐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11:05.81</t>
  </si>
  <si>
    <r>
      <rPr>
        <sz val="8"/>
        <rFont val="Noto Sans"/>
        <family val="2"/>
      </rPr>
      <t xml:space="preserve">遠藤  も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11:25.46</t>
  </si>
  <si>
    <r>
      <rPr>
        <sz val="8"/>
        <rFont val="Noto Sans"/>
        <family val="2"/>
      </rPr>
      <t xml:space="preserve">手島  凜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鹿児島</t>
    </r>
  </si>
  <si>
    <t xml:space="preserve">9:54.56</t>
  </si>
  <si>
    <r>
      <rPr>
        <sz val="8"/>
        <rFont val="Noto Sans"/>
        <family val="2"/>
      </rPr>
      <t xml:space="preserve">吉田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57.54</t>
  </si>
  <si>
    <r>
      <rPr>
        <sz val="8"/>
        <rFont val="Noto Sans"/>
        <family val="2"/>
      </rPr>
      <t xml:space="preserve">白石  真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57.64</t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5.04</t>
  </si>
  <si>
    <r>
      <rPr>
        <sz val="8"/>
        <rFont val="Noto Sans"/>
        <family val="2"/>
      </rPr>
      <t xml:space="preserve">木本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</t>
    </r>
  </si>
  <si>
    <t xml:space="preserve">10:05.61</t>
  </si>
  <si>
    <r>
      <rPr>
        <sz val="8"/>
        <rFont val="Noto Sans"/>
        <family val="2"/>
      </rPr>
      <t xml:space="preserve">木村  歩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1.22</t>
  </si>
  <si>
    <r>
      <rPr>
        <sz val="8"/>
        <rFont val="Noto Sans"/>
        <family val="2"/>
      </rPr>
      <t xml:space="preserve">塚本  朱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3.06</t>
  </si>
  <si>
    <r>
      <rPr>
        <sz val="8"/>
        <rFont val="Noto Sans"/>
        <family val="2"/>
      </rPr>
      <t xml:space="preserve">青木  美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</t>
    </r>
  </si>
  <si>
    <t xml:space="preserve">10:15.00</t>
  </si>
  <si>
    <r>
      <rPr>
        <sz val="8"/>
        <rFont val="Noto Sans"/>
        <family val="2"/>
      </rPr>
      <t xml:space="preserve">川﨑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0.26</t>
  </si>
  <si>
    <r>
      <rPr>
        <sz val="8"/>
        <rFont val="Noto Sans"/>
        <family val="2"/>
      </rPr>
      <t xml:space="preserve">菅野  美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3.5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5"/>
      <c r="H11" s="1"/>
      <c r="I11" s="1"/>
      <c r="J11" s="4"/>
      <c r="K11" s="4"/>
      <c r="L11" s="1"/>
      <c r="M11" s="1"/>
      <c r="N11" s="4"/>
      <c r="O11" s="4"/>
      <c r="P11" s="1"/>
      <c r="Q11" s="1"/>
      <c r="R11" s="4"/>
      <c r="S11" s="4"/>
      <c r="T11" s="1"/>
      <c r="U11" s="1"/>
      <c r="V11" s="4"/>
      <c r="W11" s="4"/>
      <c r="X11" s="1"/>
      <c r="Y11" s="1"/>
      <c r="Z11" s="4"/>
      <c r="AA11" s="4"/>
      <c r="AB11" s="1"/>
      <c r="AC11" s="1"/>
      <c r="AD11" s="4"/>
      <c r="AE11" s="4"/>
      <c r="AF11" s="1"/>
      <c r="AG11" s="1"/>
      <c r="AH11" s="4"/>
      <c r="AI11" s="4"/>
      <c r="AJ11" s="1"/>
      <c r="AK11" s="1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G12" s="5"/>
      <c r="H12" s="1"/>
      <c r="I12" s="1"/>
      <c r="J12" s="4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H12" s="4"/>
      <c r="AI12" s="4"/>
      <c r="AJ12" s="1"/>
      <c r="AK12" s="1"/>
    </row>
    <row r="13" customFormat="false" ht="13.95" hidden="false" customHeight="true" outlineLevel="0" collapsed="false">
      <c r="B13" s="49"/>
      <c r="C13" s="48" t="s">
        <v>19</v>
      </c>
      <c r="D13" s="48"/>
      <c r="E13" s="50" t="s">
        <v>20</v>
      </c>
      <c r="F13" s="50"/>
      <c r="G13" s="5"/>
      <c r="H13" s="1"/>
      <c r="I13" s="1"/>
      <c r="J13" s="4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H13" s="4"/>
      <c r="AI13" s="4"/>
      <c r="AJ13" s="1"/>
      <c r="AK13" s="1"/>
    </row>
    <row r="14" customFormat="false" ht="13.95" hidden="false" customHeight="true" outlineLevel="0" collapsed="false">
      <c r="B14" s="51" t="s">
        <v>21</v>
      </c>
      <c r="C14" s="48" t="s">
        <v>22</v>
      </c>
      <c r="D14" s="48"/>
      <c r="E14" s="15"/>
      <c r="F14" s="15"/>
      <c r="G14" s="5"/>
      <c r="H14" s="1"/>
      <c r="I14" s="1"/>
      <c r="J14" s="4"/>
      <c r="K14" s="4"/>
      <c r="L14" s="1"/>
      <c r="M14" s="1"/>
      <c r="N14" s="4"/>
      <c r="O14" s="4"/>
      <c r="P14" s="1"/>
      <c r="Q14" s="1"/>
      <c r="R14" s="4"/>
      <c r="S14" s="4"/>
      <c r="T14" s="1"/>
      <c r="U14" s="1"/>
      <c r="V14" s="4"/>
      <c r="W14" s="4"/>
      <c r="X14" s="1"/>
      <c r="Y14" s="1"/>
      <c r="Z14" s="4"/>
      <c r="AA14" s="4"/>
      <c r="AB14" s="1"/>
      <c r="AC14" s="1"/>
      <c r="AD14" s="4"/>
      <c r="AE14" s="4"/>
      <c r="AF14" s="1"/>
      <c r="AG14" s="1"/>
      <c r="AH14" s="4"/>
      <c r="AI14" s="4"/>
      <c r="AJ14" s="1"/>
      <c r="AK14" s="1"/>
    </row>
    <row r="16" customFormat="false" ht="13.2" hidden="false" customHeight="false" outlineLevel="0" collapsed="false">
      <c r="B16" s="52" t="s">
        <v>23</v>
      </c>
    </row>
    <row r="17" customFormat="false" ht="26.4" hidden="false" customHeight="false" outlineLevel="0" collapsed="false">
      <c r="B17" s="53" t="s">
        <v>24</v>
      </c>
      <c r="C17" s="54" t="s">
        <v>25</v>
      </c>
      <c r="D17" s="55" t="s">
        <v>26</v>
      </c>
      <c r="E17" s="56" t="s">
        <v>27</v>
      </c>
      <c r="F17" s="56" t="s">
        <v>28</v>
      </c>
      <c r="G17" s="56" t="s">
        <v>29</v>
      </c>
      <c r="H17" s="56" t="s">
        <v>30</v>
      </c>
      <c r="I17" s="57" t="s">
        <v>31</v>
      </c>
    </row>
    <row r="18" customFormat="false" ht="13.2" hidden="false" customHeight="true" outlineLevel="0" collapsed="false">
      <c r="B18" s="58" t="s">
        <v>32</v>
      </c>
      <c r="C18" s="59" t="n">
        <v>0.520833333333333</v>
      </c>
      <c r="D18" s="60" t="s">
        <v>33</v>
      </c>
      <c r="E18" s="61" t="n">
        <v>24.5</v>
      </c>
      <c r="F18" s="61" t="n">
        <v>96</v>
      </c>
      <c r="G18" s="62" t="s">
        <v>34</v>
      </c>
      <c r="H18" s="63" t="n">
        <v>1.5</v>
      </c>
      <c r="I18" s="64"/>
    </row>
    <row r="19" customFormat="false" ht="13.2" hidden="false" customHeight="false" outlineLevel="0" collapsed="false">
      <c r="B19" s="58"/>
      <c r="C19" s="65" t="n">
        <v>0.541666666666667</v>
      </c>
      <c r="D19" s="66" t="s">
        <v>33</v>
      </c>
      <c r="E19" s="67" t="n">
        <v>25.5</v>
      </c>
      <c r="F19" s="67" t="n">
        <v>93</v>
      </c>
      <c r="G19" s="68" t="s">
        <v>35</v>
      </c>
      <c r="H19" s="69" t="n">
        <v>1.1</v>
      </c>
      <c r="I19" s="70"/>
    </row>
    <row r="20" customFormat="false" ht="13.2" hidden="false" customHeight="false" outlineLevel="0" collapsed="false">
      <c r="B20" s="58"/>
      <c r="C20" s="65" t="n">
        <v>0.583333333333333</v>
      </c>
      <c r="D20" s="66" t="s">
        <v>33</v>
      </c>
      <c r="E20" s="67" t="n">
        <v>26</v>
      </c>
      <c r="F20" s="67" t="n">
        <v>88</v>
      </c>
      <c r="G20" s="68" t="s">
        <v>35</v>
      </c>
      <c r="H20" s="69" t="n">
        <v>0.4</v>
      </c>
      <c r="I20" s="70"/>
    </row>
    <row r="21" customFormat="false" ht="13.2" hidden="false" customHeight="false" outlineLevel="0" collapsed="false">
      <c r="B21" s="58"/>
      <c r="C21" s="65" t="n">
        <v>0.625</v>
      </c>
      <c r="D21" s="66" t="s">
        <v>36</v>
      </c>
      <c r="E21" s="67" t="n">
        <v>26</v>
      </c>
      <c r="F21" s="67" t="n">
        <v>90</v>
      </c>
      <c r="G21" s="68" t="s">
        <v>37</v>
      </c>
      <c r="H21" s="69" t="n">
        <v>1</v>
      </c>
      <c r="I21" s="70"/>
    </row>
    <row r="22" customFormat="false" ht="13.2" hidden="false" customHeight="false" outlineLevel="0" collapsed="false">
      <c r="B22" s="58"/>
      <c r="C22" s="65" t="n">
        <v>0.666666666666667</v>
      </c>
      <c r="D22" s="66" t="s">
        <v>33</v>
      </c>
      <c r="E22" s="67" t="n">
        <v>24.5</v>
      </c>
      <c r="F22" s="67" t="n">
        <v>84</v>
      </c>
      <c r="G22" s="68" t="s">
        <v>38</v>
      </c>
      <c r="H22" s="69" t="n">
        <v>1.5</v>
      </c>
      <c r="I22" s="70"/>
    </row>
    <row r="23" customFormat="false" ht="13.2" hidden="false" customHeight="false" outlineLevel="0" collapsed="false">
      <c r="B23" s="58"/>
      <c r="C23" s="65" t="n">
        <v>0.708333333333333</v>
      </c>
      <c r="D23" s="66" t="s">
        <v>33</v>
      </c>
      <c r="E23" s="67" t="n">
        <v>24</v>
      </c>
      <c r="F23" s="67" t="n">
        <v>83</v>
      </c>
      <c r="G23" s="68" t="s">
        <v>37</v>
      </c>
      <c r="H23" s="69" t="n">
        <v>3</v>
      </c>
      <c r="I23" s="70"/>
    </row>
    <row r="24" customFormat="false" ht="13.2" hidden="false" customHeight="false" outlineLevel="0" collapsed="false">
      <c r="B24" s="58"/>
      <c r="C24" s="65" t="n">
        <v>0.75</v>
      </c>
      <c r="D24" s="66" t="s">
        <v>33</v>
      </c>
      <c r="E24" s="67" t="n">
        <v>22</v>
      </c>
      <c r="F24" s="67" t="n">
        <v>83</v>
      </c>
      <c r="G24" s="68" t="s">
        <v>39</v>
      </c>
      <c r="H24" s="69" t="n">
        <v>3.5</v>
      </c>
      <c r="I24" s="70"/>
    </row>
    <row r="25" customFormat="false" ht="13.2" hidden="false" customHeight="false" outlineLevel="0" collapsed="false">
      <c r="B25" s="58"/>
      <c r="C25" s="71" t="n">
        <v>0.791666666666667</v>
      </c>
      <c r="D25" s="72" t="s">
        <v>33</v>
      </c>
      <c r="E25" s="73" t="n">
        <v>20.5</v>
      </c>
      <c r="F25" s="73" t="n">
        <v>86</v>
      </c>
      <c r="G25" s="74" t="s">
        <v>39</v>
      </c>
      <c r="H25" s="75" t="n">
        <v>8.2</v>
      </c>
      <c r="I25" s="76"/>
    </row>
  </sheetData>
  <mergeCells count="15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C13:D13"/>
    <mergeCell ref="E13:F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77" width="4.66"/>
    <col collapsed="false" customWidth="true" hidden="false" outlineLevel="0" max="2" min="2" style="77" width="9.99"/>
    <col collapsed="false" customWidth="true" hidden="false" outlineLevel="0" max="3" min="3" style="78" width="3.66"/>
    <col collapsed="false" customWidth="true" hidden="false" outlineLevel="0" max="4" min="4" style="77" width="10.1"/>
    <col collapsed="false" customWidth="true" hidden="false" outlineLevel="0" max="5" min="5" style="78" width="5.77"/>
    <col collapsed="false" customWidth="true" hidden="false" outlineLevel="0" max="6" min="6" style="77" width="10.1"/>
    <col collapsed="false" customWidth="true" hidden="false" outlineLevel="0" max="7" min="7" style="78" width="5.77"/>
    <col collapsed="false" customWidth="true" hidden="false" outlineLevel="0" max="8" min="8" style="77" width="10.1"/>
    <col collapsed="false" customWidth="true" hidden="false" outlineLevel="0" max="9" min="9" style="78" width="5.77"/>
    <col collapsed="false" customWidth="true" hidden="false" outlineLevel="0" max="10" min="10" style="77" width="10.1"/>
    <col collapsed="false" customWidth="true" hidden="false" outlineLevel="0" max="11" min="11" style="78" width="5.77"/>
    <col collapsed="false" customWidth="true" hidden="false" outlineLevel="0" max="12" min="12" style="77" width="10.1"/>
    <col collapsed="false" customWidth="true" hidden="false" outlineLevel="0" max="13" min="13" style="78" width="5.77"/>
    <col collapsed="false" customWidth="true" hidden="false" outlineLevel="0" max="14" min="14" style="77" width="10.1"/>
    <col collapsed="false" customWidth="true" hidden="false" outlineLevel="0" max="15" min="15" style="78" width="5.77"/>
    <col collapsed="false" customWidth="true" hidden="false" outlineLevel="0" max="16" min="16" style="77" width="10.1"/>
    <col collapsed="false" customWidth="true" hidden="false" outlineLevel="0" max="17" min="17" style="78" width="5.77"/>
    <col collapsed="false" customWidth="true" hidden="false" outlineLevel="0" max="18" min="18" style="77" width="10.1"/>
    <col collapsed="false" customWidth="true" hidden="false" outlineLevel="0" max="19" min="19" style="78" width="5.77"/>
    <col collapsed="false" customWidth="false" hidden="false" outlineLevel="0" max="257" min="20" style="77" width="8.99"/>
  </cols>
  <sheetData>
    <row r="1" customFormat="false" ht="21" hidden="false" customHeight="true" outlineLevel="0" collapsed="false">
      <c r="A1" s="79" t="str">
        <f aca="false">ﾀｲﾄﾙ!C1</f>
        <v>第4回 鞘ケ谷記録会 in HONJO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1"/>
      <c r="M1" s="81"/>
      <c r="N1" s="81"/>
      <c r="O1" s="81"/>
      <c r="S1" s="82" t="s">
        <v>40</v>
      </c>
    </row>
    <row r="2" customFormat="false" ht="11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3"/>
      <c r="L2" s="81"/>
      <c r="M2" s="81"/>
      <c r="N2" s="81"/>
      <c r="O2" s="81"/>
      <c r="S2" s="82" t="s">
        <v>41</v>
      </c>
    </row>
    <row r="3" customFormat="false" ht="9.6" hidden="false" customHeight="false" outlineLevel="0" collapsed="false">
      <c r="A3" s="84" t="s">
        <v>42</v>
      </c>
      <c r="B3" s="85" t="s">
        <v>43</v>
      </c>
      <c r="C3" s="86" t="s">
        <v>44</v>
      </c>
      <c r="D3" s="87" t="s">
        <v>45</v>
      </c>
      <c r="E3" s="88"/>
      <c r="F3" s="87" t="s">
        <v>46</v>
      </c>
      <c r="G3" s="88"/>
      <c r="H3" s="87" t="s">
        <v>47</v>
      </c>
      <c r="I3" s="88"/>
      <c r="J3" s="87" t="s">
        <v>48</v>
      </c>
      <c r="K3" s="88"/>
      <c r="L3" s="87" t="s">
        <v>49</v>
      </c>
      <c r="M3" s="88"/>
      <c r="N3" s="87" t="s">
        <v>50</v>
      </c>
      <c r="O3" s="88"/>
      <c r="P3" s="87" t="s">
        <v>51</v>
      </c>
      <c r="Q3" s="88"/>
      <c r="R3" s="87" t="s">
        <v>52</v>
      </c>
      <c r="S3" s="88"/>
    </row>
    <row r="4" s="96" customFormat="true" ht="42" hidden="false" customHeight="true" outlineLevel="0" collapsed="false">
      <c r="A4" s="89" t="s">
        <v>53</v>
      </c>
      <c r="B4" s="90" t="s">
        <v>54</v>
      </c>
      <c r="C4" s="91"/>
      <c r="D4" s="92" t="s">
        <v>55</v>
      </c>
      <c r="E4" s="93" t="s">
        <v>56</v>
      </c>
      <c r="F4" s="92" t="s">
        <v>57</v>
      </c>
      <c r="G4" s="93" t="s">
        <v>58</v>
      </c>
      <c r="H4" s="94" t="s">
        <v>59</v>
      </c>
      <c r="I4" s="93" t="s">
        <v>60</v>
      </c>
      <c r="J4" s="94" t="s">
        <v>61</v>
      </c>
      <c r="K4" s="93" t="s">
        <v>62</v>
      </c>
      <c r="L4" s="95" t="s">
        <v>63</v>
      </c>
      <c r="M4" s="93" t="s">
        <v>64</v>
      </c>
      <c r="N4" s="95" t="s">
        <v>65</v>
      </c>
      <c r="O4" s="93" t="s">
        <v>66</v>
      </c>
      <c r="P4" s="92" t="s">
        <v>67</v>
      </c>
      <c r="Q4" s="93" t="s">
        <v>68</v>
      </c>
      <c r="R4" s="95" t="s">
        <v>69</v>
      </c>
      <c r="S4" s="93" t="s">
        <v>70</v>
      </c>
    </row>
    <row r="5" s="99" customFormat="true" ht="42" hidden="false" customHeight="true" outlineLevel="0" collapsed="false">
      <c r="A5" s="97"/>
      <c r="B5" s="90"/>
      <c r="C5" s="97"/>
      <c r="D5" s="98" t="s">
        <v>71</v>
      </c>
      <c r="E5" s="93"/>
      <c r="F5" s="98" t="s">
        <v>72</v>
      </c>
      <c r="G5" s="93"/>
      <c r="H5" s="98" t="s">
        <v>73</v>
      </c>
      <c r="I5" s="93"/>
      <c r="J5" s="98" t="s">
        <v>74</v>
      </c>
      <c r="K5" s="93"/>
      <c r="L5" s="98" t="s">
        <v>71</v>
      </c>
      <c r="M5" s="93"/>
      <c r="N5" s="98" t="s">
        <v>74</v>
      </c>
      <c r="O5" s="93"/>
      <c r="P5" s="98" t="s">
        <v>75</v>
      </c>
      <c r="Q5" s="93"/>
      <c r="R5" s="98" t="s">
        <v>71</v>
      </c>
      <c r="S5" s="93"/>
    </row>
    <row r="6" s="96" customFormat="true" ht="42" hidden="false" customHeight="true" outlineLevel="0" collapsed="false">
      <c r="A6" s="89" t="s">
        <v>53</v>
      </c>
      <c r="B6" s="90" t="s">
        <v>76</v>
      </c>
      <c r="C6" s="91"/>
      <c r="D6" s="95" t="s">
        <v>77</v>
      </c>
      <c r="E6" s="93" t="s">
        <v>78</v>
      </c>
      <c r="F6" s="95" t="s">
        <v>79</v>
      </c>
      <c r="G6" s="93" t="s">
        <v>80</v>
      </c>
      <c r="H6" s="95" t="s">
        <v>81</v>
      </c>
      <c r="I6" s="93" t="s">
        <v>82</v>
      </c>
      <c r="J6" s="95" t="s">
        <v>83</v>
      </c>
      <c r="K6" s="93" t="s">
        <v>84</v>
      </c>
      <c r="L6" s="95" t="s">
        <v>85</v>
      </c>
      <c r="M6" s="93" t="s">
        <v>86</v>
      </c>
      <c r="N6" s="95" t="s">
        <v>87</v>
      </c>
      <c r="O6" s="93" t="s">
        <v>88</v>
      </c>
      <c r="P6" s="95" t="s">
        <v>89</v>
      </c>
      <c r="Q6" s="93" t="s">
        <v>90</v>
      </c>
      <c r="R6" s="95" t="s">
        <v>91</v>
      </c>
      <c r="S6" s="93" t="s">
        <v>92</v>
      </c>
    </row>
    <row r="7" s="99" customFormat="true" ht="42" hidden="false" customHeight="true" outlineLevel="0" collapsed="false">
      <c r="A7" s="97"/>
      <c r="B7" s="90"/>
      <c r="C7" s="97"/>
      <c r="D7" s="98" t="s">
        <v>93</v>
      </c>
      <c r="E7" s="93"/>
      <c r="F7" s="98" t="s">
        <v>93</v>
      </c>
      <c r="G7" s="93"/>
      <c r="H7" s="98" t="s">
        <v>94</v>
      </c>
      <c r="I7" s="93"/>
      <c r="J7" s="98" t="s">
        <v>95</v>
      </c>
      <c r="K7" s="93"/>
      <c r="L7" s="98" t="s">
        <v>94</v>
      </c>
      <c r="M7" s="93"/>
      <c r="N7" s="98" t="s">
        <v>93</v>
      </c>
      <c r="O7" s="93"/>
      <c r="P7" s="98" t="s">
        <v>93</v>
      </c>
      <c r="Q7" s="93"/>
      <c r="R7" s="98" t="s">
        <v>95</v>
      </c>
      <c r="S7" s="93"/>
    </row>
  </sheetData>
  <mergeCells count="21">
    <mergeCell ref="A1:J2"/>
    <mergeCell ref="L1:L2"/>
    <mergeCell ref="M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0" width="4.66"/>
    <col collapsed="false" customWidth="true" hidden="false" outlineLevel="0" max="2" min="2" style="101" width="10.1"/>
    <col collapsed="false" customWidth="true" hidden="false" outlineLevel="0" max="3" min="3" style="100" width="2.88"/>
    <col collapsed="false" customWidth="true" hidden="false" outlineLevel="0" max="4" min="4" style="100" width="4.1"/>
    <col collapsed="false" customWidth="true" hidden="false" outlineLevel="0" max="5" min="5" style="100" width="2.77"/>
    <col collapsed="false" customWidth="true" hidden="false" outlineLevel="0" max="6" min="6" style="101" width="10.33"/>
    <col collapsed="false" customWidth="true" hidden="false" outlineLevel="0" max="7" min="7" style="102" width="10.66"/>
    <col collapsed="false" customWidth="true" hidden="false" outlineLevel="0" max="8" min="8" style="103" width="6.66"/>
    <col collapsed="false" customWidth="true" hidden="false" outlineLevel="0" max="9" min="9" style="100" width="2.77"/>
    <col collapsed="false" customWidth="true" hidden="false" outlineLevel="0" max="10" min="10" style="101" width="10.33"/>
    <col collapsed="false" customWidth="true" hidden="false" outlineLevel="0" max="11" min="11" style="102" width="10.66"/>
    <col collapsed="false" customWidth="true" hidden="false" outlineLevel="0" max="12" min="12" style="103" width="6.66"/>
    <col collapsed="false" customWidth="true" hidden="false" outlineLevel="0" max="13" min="13" style="100" width="2.77"/>
    <col collapsed="false" customWidth="true" hidden="false" outlineLevel="0" max="14" min="14" style="101" width="10.33"/>
    <col collapsed="false" customWidth="true" hidden="false" outlineLevel="0" max="15" min="15" style="102" width="10.66"/>
    <col collapsed="false" customWidth="true" hidden="false" outlineLevel="0" max="16" min="16" style="103" width="6.66"/>
    <col collapsed="false" customWidth="true" hidden="false" outlineLevel="0" max="17" min="17" style="100" width="2.77"/>
    <col collapsed="false" customWidth="true" hidden="false" outlineLevel="0" max="18" min="18" style="101" width="10.33"/>
    <col collapsed="false" customWidth="true" hidden="false" outlineLevel="0" max="19" min="19" style="102" width="10.66"/>
    <col collapsed="false" customWidth="true" hidden="false" outlineLevel="0" max="20" min="20" style="103" width="6.66"/>
    <col collapsed="false" customWidth="false" hidden="false" outlineLevel="0" max="257" min="21" style="101" width="8.99"/>
  </cols>
  <sheetData>
    <row r="1" customFormat="false" ht="10.8" hidden="false" customHeight="false" outlineLevel="0" collapsed="false">
      <c r="A1" s="104" t="str">
        <f aca="false">ﾀｲﾄﾙ!C1</f>
        <v>第4回 鞘ケ谷記録会 in HONJO</v>
      </c>
      <c r="T1" s="105"/>
    </row>
    <row r="2" customFormat="false" ht="21" hidden="false" customHeight="false" outlineLevel="0" collapsed="false">
      <c r="A2" s="106" t="str">
        <f aca="false">決勝!S1</f>
        <v>期日:2024年10月19日</v>
      </c>
      <c r="K2" s="107" t="s">
        <v>96</v>
      </c>
      <c r="T2" s="105"/>
    </row>
    <row r="3" customFormat="false" ht="10.8" hidden="false" customHeight="false" outlineLevel="0" collapsed="false">
      <c r="A3" s="108" t="s">
        <v>41</v>
      </c>
      <c r="T3" s="105"/>
    </row>
    <row r="4" customFormat="false" ht="9.6" hidden="false" customHeight="false" outlineLevel="0" collapsed="false">
      <c r="A4" s="109" t="s">
        <v>42</v>
      </c>
      <c r="B4" s="109" t="s">
        <v>43</v>
      </c>
      <c r="C4" s="109" t="s">
        <v>97</v>
      </c>
      <c r="D4" s="109" t="s">
        <v>44</v>
      </c>
      <c r="E4" s="109" t="s">
        <v>98</v>
      </c>
      <c r="F4" s="109" t="s">
        <v>99</v>
      </c>
      <c r="G4" s="110" t="s">
        <v>100</v>
      </c>
      <c r="H4" s="109" t="s">
        <v>101</v>
      </c>
      <c r="I4" s="109" t="s">
        <v>98</v>
      </c>
      <c r="J4" s="109" t="s">
        <v>99</v>
      </c>
      <c r="K4" s="110" t="s">
        <v>100</v>
      </c>
      <c r="L4" s="109" t="s">
        <v>101</v>
      </c>
      <c r="M4" s="109" t="s">
        <v>98</v>
      </c>
      <c r="N4" s="109" t="s">
        <v>99</v>
      </c>
      <c r="O4" s="110" t="s">
        <v>100</v>
      </c>
      <c r="P4" s="109" t="s">
        <v>101</v>
      </c>
      <c r="Q4" s="109" t="s">
        <v>98</v>
      </c>
      <c r="R4" s="109" t="s">
        <v>99</v>
      </c>
      <c r="S4" s="110" t="s">
        <v>100</v>
      </c>
      <c r="T4" s="109" t="s">
        <v>101</v>
      </c>
    </row>
    <row r="5" s="96" customFormat="true" ht="19.2" hidden="false" customHeight="false" outlineLevel="0" collapsed="false">
      <c r="A5" s="111" t="s">
        <v>53</v>
      </c>
      <c r="B5" s="112" t="s">
        <v>54</v>
      </c>
      <c r="C5" s="111" t="s">
        <v>102</v>
      </c>
      <c r="D5" s="111"/>
      <c r="E5" s="113" t="s">
        <v>102</v>
      </c>
      <c r="F5" s="114" t="s">
        <v>103</v>
      </c>
      <c r="G5" s="115" t="s">
        <v>104</v>
      </c>
      <c r="H5" s="116" t="s">
        <v>105</v>
      </c>
      <c r="I5" s="113" t="s">
        <v>106</v>
      </c>
      <c r="J5" s="114" t="s">
        <v>107</v>
      </c>
      <c r="K5" s="115" t="s">
        <v>108</v>
      </c>
      <c r="L5" s="116" t="s">
        <v>109</v>
      </c>
      <c r="M5" s="113" t="s">
        <v>110</v>
      </c>
      <c r="N5" s="114" t="s">
        <v>111</v>
      </c>
      <c r="O5" s="115" t="s">
        <v>112</v>
      </c>
      <c r="P5" s="116" t="s">
        <v>113</v>
      </c>
      <c r="Q5" s="113" t="s">
        <v>114</v>
      </c>
      <c r="R5" s="114" t="s">
        <v>115</v>
      </c>
      <c r="S5" s="115" t="s">
        <v>104</v>
      </c>
      <c r="T5" s="116" t="s">
        <v>116</v>
      </c>
    </row>
    <row r="6" s="96" customFormat="true" ht="19.2" hidden="false" customHeight="false" outlineLevel="0" collapsed="false">
      <c r="A6" s="111"/>
      <c r="B6" s="112" t="s">
        <v>117</v>
      </c>
      <c r="C6" s="111"/>
      <c r="D6" s="111"/>
      <c r="E6" s="113" t="s">
        <v>118</v>
      </c>
      <c r="F6" s="114" t="s">
        <v>119</v>
      </c>
      <c r="G6" s="115" t="s">
        <v>120</v>
      </c>
      <c r="H6" s="116" t="s">
        <v>121</v>
      </c>
      <c r="I6" s="113" t="s">
        <v>122</v>
      </c>
      <c r="J6" s="117" t="s">
        <v>123</v>
      </c>
      <c r="K6" s="115" t="s">
        <v>124</v>
      </c>
      <c r="L6" s="116" t="s">
        <v>125</v>
      </c>
      <c r="M6" s="113" t="s">
        <v>126</v>
      </c>
      <c r="N6" s="114" t="s">
        <v>127</v>
      </c>
      <c r="O6" s="115" t="s">
        <v>128</v>
      </c>
      <c r="P6" s="116" t="s">
        <v>129</v>
      </c>
      <c r="Q6" s="113" t="s">
        <v>130</v>
      </c>
      <c r="R6" s="114" t="s">
        <v>131</v>
      </c>
      <c r="S6" s="115" t="s">
        <v>132</v>
      </c>
      <c r="T6" s="116" t="s">
        <v>133</v>
      </c>
    </row>
    <row r="7" s="96" customFormat="true" ht="19.2" hidden="false" customHeight="false" outlineLevel="0" collapsed="false">
      <c r="A7" s="111"/>
      <c r="B7" s="112" t="s">
        <v>117</v>
      </c>
      <c r="C7" s="111"/>
      <c r="D7" s="111"/>
      <c r="E7" s="113" t="s">
        <v>134</v>
      </c>
      <c r="F7" s="114" t="s">
        <v>135</v>
      </c>
      <c r="G7" s="115" t="s">
        <v>104</v>
      </c>
      <c r="H7" s="116" t="s">
        <v>136</v>
      </c>
      <c r="I7" s="113" t="s">
        <v>137</v>
      </c>
      <c r="J7" s="114" t="s">
        <v>138</v>
      </c>
      <c r="K7" s="115" t="s">
        <v>139</v>
      </c>
      <c r="L7" s="116" t="s">
        <v>140</v>
      </c>
      <c r="M7" s="113" t="s">
        <v>141</v>
      </c>
      <c r="N7" s="114" t="s">
        <v>142</v>
      </c>
      <c r="O7" s="115" t="s">
        <v>143</v>
      </c>
      <c r="P7" s="116" t="s">
        <v>144</v>
      </c>
      <c r="Q7" s="113" t="s">
        <v>145</v>
      </c>
      <c r="R7" s="117" t="s">
        <v>146</v>
      </c>
      <c r="S7" s="115" t="s">
        <v>128</v>
      </c>
      <c r="T7" s="116" t="s">
        <v>147</v>
      </c>
    </row>
    <row r="8" s="96" customFormat="true" ht="19.2" hidden="false" customHeight="false" outlineLevel="0" collapsed="false">
      <c r="A8" s="111"/>
      <c r="B8" s="112" t="s">
        <v>117</v>
      </c>
      <c r="C8" s="111"/>
      <c r="D8" s="111"/>
      <c r="E8" s="113" t="s">
        <v>148</v>
      </c>
      <c r="F8" s="117" t="s">
        <v>149</v>
      </c>
      <c r="G8" s="115" t="s">
        <v>128</v>
      </c>
      <c r="H8" s="116" t="s">
        <v>150</v>
      </c>
      <c r="I8" s="113" t="s">
        <v>151</v>
      </c>
      <c r="J8" s="114" t="s">
        <v>152</v>
      </c>
      <c r="K8" s="115" t="s">
        <v>153</v>
      </c>
      <c r="L8" s="116" t="s">
        <v>154</v>
      </c>
      <c r="M8" s="113" t="s">
        <v>155</v>
      </c>
      <c r="N8" s="114" t="s">
        <v>156</v>
      </c>
      <c r="O8" s="115" t="s">
        <v>157</v>
      </c>
      <c r="P8" s="116" t="s">
        <v>158</v>
      </c>
      <c r="Q8" s="113" t="s">
        <v>159</v>
      </c>
      <c r="R8" s="114" t="s">
        <v>160</v>
      </c>
      <c r="S8" s="115" t="s">
        <v>161</v>
      </c>
      <c r="T8" s="116" t="s">
        <v>162</v>
      </c>
    </row>
    <row r="9" s="96" customFormat="true" ht="19.2" hidden="false" customHeight="false" outlineLevel="0" collapsed="false">
      <c r="A9" s="111"/>
      <c r="B9" s="112" t="s">
        <v>117</v>
      </c>
      <c r="C9" s="111"/>
      <c r="D9" s="111"/>
      <c r="E9" s="113" t="s">
        <v>163</v>
      </c>
      <c r="F9" s="114" t="s">
        <v>164</v>
      </c>
      <c r="G9" s="115" t="s">
        <v>143</v>
      </c>
      <c r="H9" s="116" t="s">
        <v>165</v>
      </c>
      <c r="I9" s="113" t="s">
        <v>166</v>
      </c>
      <c r="J9" s="114" t="s">
        <v>167</v>
      </c>
      <c r="K9" s="115" t="s">
        <v>143</v>
      </c>
      <c r="L9" s="116" t="s">
        <v>168</v>
      </c>
      <c r="M9" s="113" t="s">
        <v>169</v>
      </c>
      <c r="N9" s="114" t="s">
        <v>170</v>
      </c>
      <c r="O9" s="115" t="s">
        <v>161</v>
      </c>
      <c r="P9" s="116" t="s">
        <v>171</v>
      </c>
      <c r="Q9" s="113" t="s">
        <v>172</v>
      </c>
      <c r="R9" s="114" t="s">
        <v>173</v>
      </c>
      <c r="S9" s="115" t="s">
        <v>174</v>
      </c>
      <c r="T9" s="116" t="s">
        <v>175</v>
      </c>
    </row>
    <row r="10" s="96" customFormat="true" ht="19.2" hidden="false" customHeight="false" outlineLevel="0" collapsed="false">
      <c r="A10" s="118"/>
      <c r="B10" s="119" t="s">
        <v>117</v>
      </c>
      <c r="C10" s="118"/>
      <c r="D10" s="118"/>
      <c r="E10" s="113" t="s">
        <v>176</v>
      </c>
      <c r="F10" s="114" t="s">
        <v>177</v>
      </c>
      <c r="G10" s="115" t="s">
        <v>132</v>
      </c>
      <c r="H10" s="116" t="s">
        <v>178</v>
      </c>
      <c r="I10" s="113" t="s">
        <v>179</v>
      </c>
      <c r="J10" s="114" t="s">
        <v>180</v>
      </c>
      <c r="K10" s="115" t="s">
        <v>161</v>
      </c>
      <c r="L10" s="116" t="s">
        <v>181</v>
      </c>
      <c r="M10" s="113" t="s">
        <v>182</v>
      </c>
      <c r="N10" s="117" t="s">
        <v>183</v>
      </c>
      <c r="O10" s="115" t="s">
        <v>184</v>
      </c>
      <c r="P10" s="116" t="s">
        <v>185</v>
      </c>
      <c r="Q10" s="113"/>
      <c r="R10" s="117"/>
      <c r="S10" s="116"/>
      <c r="T10" s="116"/>
    </row>
    <row r="11" s="96" customFormat="true" ht="19.2" hidden="false" customHeight="false" outlineLevel="0" collapsed="false">
      <c r="A11" s="111" t="s">
        <v>53</v>
      </c>
      <c r="B11" s="112" t="s">
        <v>54</v>
      </c>
      <c r="C11" s="111" t="s">
        <v>106</v>
      </c>
      <c r="D11" s="111"/>
      <c r="E11" s="113" t="s">
        <v>102</v>
      </c>
      <c r="F11" s="114" t="s">
        <v>186</v>
      </c>
      <c r="G11" s="115" t="s">
        <v>132</v>
      </c>
      <c r="H11" s="116" t="s">
        <v>187</v>
      </c>
      <c r="I11" s="113" t="s">
        <v>106</v>
      </c>
      <c r="J11" s="114" t="s">
        <v>188</v>
      </c>
      <c r="K11" s="115" t="s">
        <v>189</v>
      </c>
      <c r="L11" s="116" t="s">
        <v>190</v>
      </c>
      <c r="M11" s="113" t="s">
        <v>110</v>
      </c>
      <c r="N11" s="114" t="s">
        <v>191</v>
      </c>
      <c r="O11" s="115" t="s">
        <v>192</v>
      </c>
      <c r="P11" s="116" t="s">
        <v>193</v>
      </c>
      <c r="Q11" s="113" t="s">
        <v>114</v>
      </c>
      <c r="R11" s="114" t="s">
        <v>194</v>
      </c>
      <c r="S11" s="115" t="s">
        <v>195</v>
      </c>
      <c r="T11" s="116" t="s">
        <v>196</v>
      </c>
    </row>
    <row r="12" s="96" customFormat="true" ht="19.2" hidden="false" customHeight="false" outlineLevel="0" collapsed="false">
      <c r="A12" s="111"/>
      <c r="B12" s="112" t="s">
        <v>117</v>
      </c>
      <c r="C12" s="111"/>
      <c r="D12" s="111"/>
      <c r="E12" s="113" t="s">
        <v>118</v>
      </c>
      <c r="F12" s="114" t="s">
        <v>197</v>
      </c>
      <c r="G12" s="115" t="s">
        <v>108</v>
      </c>
      <c r="H12" s="116" t="s">
        <v>198</v>
      </c>
      <c r="I12" s="113" t="s">
        <v>122</v>
      </c>
      <c r="J12" s="114" t="s">
        <v>199</v>
      </c>
      <c r="K12" s="115" t="s">
        <v>200</v>
      </c>
      <c r="L12" s="116" t="s">
        <v>201</v>
      </c>
      <c r="M12" s="113" t="s">
        <v>126</v>
      </c>
      <c r="N12" s="114" t="s">
        <v>202</v>
      </c>
      <c r="O12" s="115" t="s">
        <v>203</v>
      </c>
      <c r="P12" s="116" t="s">
        <v>204</v>
      </c>
      <c r="Q12" s="113" t="s">
        <v>130</v>
      </c>
      <c r="R12" s="114" t="s">
        <v>205</v>
      </c>
      <c r="S12" s="115" t="s">
        <v>206</v>
      </c>
      <c r="T12" s="116" t="s">
        <v>207</v>
      </c>
    </row>
    <row r="13" s="96" customFormat="true" ht="19.2" hidden="false" customHeight="false" outlineLevel="0" collapsed="false">
      <c r="A13" s="111"/>
      <c r="B13" s="112" t="s">
        <v>117</v>
      </c>
      <c r="C13" s="111"/>
      <c r="D13" s="111"/>
      <c r="E13" s="113" t="s">
        <v>134</v>
      </c>
      <c r="F13" s="114" t="s">
        <v>208</v>
      </c>
      <c r="G13" s="115" t="s">
        <v>157</v>
      </c>
      <c r="H13" s="116" t="s">
        <v>209</v>
      </c>
      <c r="I13" s="113" t="s">
        <v>137</v>
      </c>
      <c r="J13" s="117" t="s">
        <v>210</v>
      </c>
      <c r="K13" s="115" t="s">
        <v>124</v>
      </c>
      <c r="L13" s="116" t="s">
        <v>211</v>
      </c>
      <c r="M13" s="113" t="s">
        <v>141</v>
      </c>
      <c r="N13" s="114" t="s">
        <v>212</v>
      </c>
      <c r="O13" s="115" t="s">
        <v>189</v>
      </c>
      <c r="P13" s="116" t="s">
        <v>213</v>
      </c>
      <c r="Q13" s="113" t="s">
        <v>145</v>
      </c>
      <c r="R13" s="114" t="s">
        <v>214</v>
      </c>
      <c r="S13" s="115" t="s">
        <v>215</v>
      </c>
      <c r="T13" s="116" t="s">
        <v>216</v>
      </c>
    </row>
    <row r="14" s="96" customFormat="true" ht="19.2" hidden="false" customHeight="false" outlineLevel="0" collapsed="false">
      <c r="A14" s="111"/>
      <c r="B14" s="112" t="s">
        <v>117</v>
      </c>
      <c r="C14" s="111"/>
      <c r="D14" s="111"/>
      <c r="E14" s="113" t="s">
        <v>148</v>
      </c>
      <c r="F14" s="114" t="s">
        <v>217</v>
      </c>
      <c r="G14" s="115" t="s">
        <v>218</v>
      </c>
      <c r="H14" s="116" t="s">
        <v>219</v>
      </c>
      <c r="I14" s="113" t="s">
        <v>151</v>
      </c>
      <c r="J14" s="114" t="s">
        <v>220</v>
      </c>
      <c r="K14" s="115" t="s">
        <v>189</v>
      </c>
      <c r="L14" s="116" t="s">
        <v>221</v>
      </c>
      <c r="M14" s="113" t="s">
        <v>155</v>
      </c>
      <c r="N14" s="114" t="s">
        <v>222</v>
      </c>
      <c r="O14" s="115" t="s">
        <v>161</v>
      </c>
      <c r="P14" s="116" t="s">
        <v>223</v>
      </c>
      <c r="Q14" s="113" t="s">
        <v>159</v>
      </c>
      <c r="R14" s="114" t="s">
        <v>224</v>
      </c>
      <c r="S14" s="115" t="s">
        <v>161</v>
      </c>
      <c r="T14" s="116" t="s">
        <v>225</v>
      </c>
    </row>
    <row r="15" s="96" customFormat="true" ht="28.8" hidden="false" customHeight="false" outlineLevel="0" collapsed="false">
      <c r="A15" s="111"/>
      <c r="B15" s="112" t="s">
        <v>117</v>
      </c>
      <c r="C15" s="111"/>
      <c r="D15" s="111"/>
      <c r="E15" s="113" t="s">
        <v>163</v>
      </c>
      <c r="F15" s="114" t="s">
        <v>226</v>
      </c>
      <c r="G15" s="115" t="s">
        <v>227</v>
      </c>
      <c r="H15" s="116" t="s">
        <v>228</v>
      </c>
      <c r="I15" s="113" t="s">
        <v>166</v>
      </c>
      <c r="J15" s="114" t="s">
        <v>229</v>
      </c>
      <c r="K15" s="115" t="s">
        <v>206</v>
      </c>
      <c r="L15" s="116" t="s">
        <v>230</v>
      </c>
      <c r="M15" s="113" t="s">
        <v>169</v>
      </c>
      <c r="N15" s="114" t="s">
        <v>231</v>
      </c>
      <c r="O15" s="115" t="s">
        <v>227</v>
      </c>
      <c r="P15" s="116" t="s">
        <v>232</v>
      </c>
      <c r="Q15" s="113" t="s">
        <v>172</v>
      </c>
      <c r="R15" s="114" t="s">
        <v>233</v>
      </c>
      <c r="S15" s="115" t="s">
        <v>157</v>
      </c>
      <c r="T15" s="116" t="s">
        <v>234</v>
      </c>
    </row>
    <row r="16" s="96" customFormat="true" ht="19.2" hidden="false" customHeight="false" outlineLevel="0" collapsed="false">
      <c r="A16" s="111"/>
      <c r="B16" s="112" t="s">
        <v>117</v>
      </c>
      <c r="C16" s="111"/>
      <c r="D16" s="111"/>
      <c r="E16" s="113" t="s">
        <v>176</v>
      </c>
      <c r="F16" s="114" t="s">
        <v>235</v>
      </c>
      <c r="G16" s="115" t="s">
        <v>227</v>
      </c>
      <c r="H16" s="116" t="s">
        <v>236</v>
      </c>
      <c r="I16" s="113" t="s">
        <v>179</v>
      </c>
      <c r="J16" s="114" t="s">
        <v>237</v>
      </c>
      <c r="K16" s="115" t="s">
        <v>227</v>
      </c>
      <c r="L16" s="116" t="s">
        <v>238</v>
      </c>
      <c r="M16" s="113" t="s">
        <v>182</v>
      </c>
      <c r="N16" s="114" t="s">
        <v>239</v>
      </c>
      <c r="O16" s="115" t="s">
        <v>189</v>
      </c>
      <c r="P16" s="116" t="s">
        <v>240</v>
      </c>
      <c r="Q16" s="113" t="s">
        <v>241</v>
      </c>
      <c r="R16" s="114" t="s">
        <v>242</v>
      </c>
      <c r="S16" s="115" t="s">
        <v>227</v>
      </c>
      <c r="T16" s="116" t="s">
        <v>243</v>
      </c>
    </row>
    <row r="17" s="96" customFormat="true" ht="19.2" hidden="false" customHeight="false" outlineLevel="0" collapsed="false">
      <c r="A17" s="118"/>
      <c r="B17" s="119" t="s">
        <v>117</v>
      </c>
      <c r="C17" s="118"/>
      <c r="D17" s="118"/>
      <c r="E17" s="113" t="s">
        <v>244</v>
      </c>
      <c r="F17" s="114" t="s">
        <v>245</v>
      </c>
      <c r="G17" s="115" t="s">
        <v>227</v>
      </c>
      <c r="H17" s="116" t="s">
        <v>246</v>
      </c>
      <c r="I17" s="113"/>
      <c r="J17" s="117"/>
      <c r="K17" s="116"/>
      <c r="L17" s="116"/>
      <c r="M17" s="113"/>
      <c r="N17" s="117"/>
      <c r="O17" s="116"/>
      <c r="P17" s="116"/>
      <c r="Q17" s="113"/>
      <c r="R17" s="117"/>
      <c r="S17" s="116"/>
      <c r="T17" s="116"/>
    </row>
    <row r="18" s="96" customFormat="true" ht="19.2" hidden="false" customHeight="false" outlineLevel="0" collapsed="false">
      <c r="A18" s="111" t="s">
        <v>53</v>
      </c>
      <c r="B18" s="112" t="s">
        <v>54</v>
      </c>
      <c r="C18" s="111" t="s">
        <v>110</v>
      </c>
      <c r="D18" s="111"/>
      <c r="E18" s="113" t="s">
        <v>102</v>
      </c>
      <c r="F18" s="114" t="s">
        <v>247</v>
      </c>
      <c r="G18" s="115" t="s">
        <v>248</v>
      </c>
      <c r="H18" s="116" t="s">
        <v>249</v>
      </c>
      <c r="I18" s="113" t="s">
        <v>106</v>
      </c>
      <c r="J18" s="114" t="s">
        <v>250</v>
      </c>
      <c r="K18" s="115" t="s">
        <v>132</v>
      </c>
      <c r="L18" s="116" t="s">
        <v>251</v>
      </c>
      <c r="M18" s="113" t="s">
        <v>110</v>
      </c>
      <c r="N18" s="114" t="s">
        <v>252</v>
      </c>
      <c r="O18" s="115" t="s">
        <v>108</v>
      </c>
      <c r="P18" s="116" t="s">
        <v>253</v>
      </c>
      <c r="Q18" s="113" t="s">
        <v>114</v>
      </c>
      <c r="R18" s="114" t="s">
        <v>254</v>
      </c>
      <c r="S18" s="115" t="s">
        <v>255</v>
      </c>
      <c r="T18" s="116" t="s">
        <v>256</v>
      </c>
    </row>
    <row r="19" s="96" customFormat="true" ht="19.2" hidden="false" customHeight="false" outlineLevel="0" collapsed="false">
      <c r="A19" s="111"/>
      <c r="B19" s="112" t="s">
        <v>117</v>
      </c>
      <c r="C19" s="111"/>
      <c r="D19" s="111"/>
      <c r="E19" s="113" t="s">
        <v>118</v>
      </c>
      <c r="F19" s="114" t="s">
        <v>257</v>
      </c>
      <c r="G19" s="115" t="s">
        <v>153</v>
      </c>
      <c r="H19" s="116" t="s">
        <v>258</v>
      </c>
      <c r="I19" s="113" t="s">
        <v>122</v>
      </c>
      <c r="J19" s="114" t="s">
        <v>259</v>
      </c>
      <c r="K19" s="115" t="s">
        <v>108</v>
      </c>
      <c r="L19" s="116" t="s">
        <v>260</v>
      </c>
      <c r="M19" s="113" t="s">
        <v>126</v>
      </c>
      <c r="N19" s="114" t="s">
        <v>261</v>
      </c>
      <c r="O19" s="115" t="s">
        <v>255</v>
      </c>
      <c r="P19" s="116" t="s">
        <v>262</v>
      </c>
      <c r="Q19" s="113" t="s">
        <v>130</v>
      </c>
      <c r="R19" s="117" t="s">
        <v>263</v>
      </c>
      <c r="S19" s="115" t="s">
        <v>184</v>
      </c>
      <c r="T19" s="116" t="s">
        <v>264</v>
      </c>
    </row>
    <row r="20" s="96" customFormat="true" ht="19.2" hidden="false" customHeight="false" outlineLevel="0" collapsed="false">
      <c r="A20" s="111"/>
      <c r="B20" s="112" t="s">
        <v>117</v>
      </c>
      <c r="C20" s="111"/>
      <c r="D20" s="111"/>
      <c r="E20" s="113" t="s">
        <v>134</v>
      </c>
      <c r="F20" s="114" t="s">
        <v>265</v>
      </c>
      <c r="G20" s="115" t="s">
        <v>153</v>
      </c>
      <c r="H20" s="116" t="s">
        <v>266</v>
      </c>
      <c r="I20" s="113" t="s">
        <v>137</v>
      </c>
      <c r="J20" s="114" t="s">
        <v>267</v>
      </c>
      <c r="K20" s="115" t="s">
        <v>255</v>
      </c>
      <c r="L20" s="116" t="s">
        <v>268</v>
      </c>
      <c r="M20" s="113" t="s">
        <v>141</v>
      </c>
      <c r="N20" s="114" t="s">
        <v>269</v>
      </c>
      <c r="O20" s="115" t="s">
        <v>206</v>
      </c>
      <c r="P20" s="116" t="s">
        <v>270</v>
      </c>
      <c r="Q20" s="113" t="s">
        <v>145</v>
      </c>
      <c r="R20" s="114" t="s">
        <v>271</v>
      </c>
      <c r="S20" s="115" t="s">
        <v>272</v>
      </c>
      <c r="T20" s="116" t="s">
        <v>273</v>
      </c>
    </row>
    <row r="21" s="96" customFormat="true" ht="19.2" hidden="false" customHeight="false" outlineLevel="0" collapsed="false">
      <c r="A21" s="111"/>
      <c r="B21" s="112" t="s">
        <v>117</v>
      </c>
      <c r="C21" s="111"/>
      <c r="D21" s="111"/>
      <c r="E21" s="113" t="s">
        <v>148</v>
      </c>
      <c r="F21" s="114" t="s">
        <v>274</v>
      </c>
      <c r="G21" s="115" t="s">
        <v>206</v>
      </c>
      <c r="H21" s="116" t="s">
        <v>275</v>
      </c>
      <c r="I21" s="113" t="s">
        <v>151</v>
      </c>
      <c r="J21" s="114" t="s">
        <v>276</v>
      </c>
      <c r="K21" s="115" t="s">
        <v>277</v>
      </c>
      <c r="L21" s="116" t="s">
        <v>278</v>
      </c>
      <c r="M21" s="113" t="s">
        <v>155</v>
      </c>
      <c r="N21" s="114" t="s">
        <v>279</v>
      </c>
      <c r="O21" s="115" t="s">
        <v>272</v>
      </c>
      <c r="P21" s="116" t="s">
        <v>280</v>
      </c>
      <c r="Q21" s="113" t="s">
        <v>159</v>
      </c>
      <c r="R21" s="114" t="s">
        <v>281</v>
      </c>
      <c r="S21" s="115" t="s">
        <v>277</v>
      </c>
      <c r="T21" s="116" t="s">
        <v>282</v>
      </c>
    </row>
    <row r="22" s="96" customFormat="true" ht="19.2" hidden="false" customHeight="false" outlineLevel="0" collapsed="false">
      <c r="A22" s="111"/>
      <c r="B22" s="112" t="s">
        <v>117</v>
      </c>
      <c r="C22" s="111"/>
      <c r="D22" s="111"/>
      <c r="E22" s="113" t="s">
        <v>163</v>
      </c>
      <c r="F22" s="114" t="s">
        <v>283</v>
      </c>
      <c r="G22" s="115" t="s">
        <v>284</v>
      </c>
      <c r="H22" s="116" t="s">
        <v>285</v>
      </c>
      <c r="I22" s="113" t="s">
        <v>166</v>
      </c>
      <c r="J22" s="114" t="s">
        <v>286</v>
      </c>
      <c r="K22" s="115" t="s">
        <v>206</v>
      </c>
      <c r="L22" s="116" t="s">
        <v>287</v>
      </c>
      <c r="M22" s="113" t="s">
        <v>169</v>
      </c>
      <c r="N22" s="114" t="s">
        <v>288</v>
      </c>
      <c r="O22" s="115" t="s">
        <v>255</v>
      </c>
      <c r="P22" s="116" t="s">
        <v>289</v>
      </c>
      <c r="Q22" s="113" t="s">
        <v>172</v>
      </c>
      <c r="R22" s="114" t="s">
        <v>290</v>
      </c>
      <c r="S22" s="115" t="s">
        <v>272</v>
      </c>
      <c r="T22" s="116" t="s">
        <v>291</v>
      </c>
    </row>
    <row r="23" s="96" customFormat="true" ht="19.2" hidden="false" customHeight="false" outlineLevel="0" collapsed="false">
      <c r="A23" s="111"/>
      <c r="B23" s="112" t="s">
        <v>117</v>
      </c>
      <c r="C23" s="111"/>
      <c r="D23" s="111"/>
      <c r="E23" s="113" t="s">
        <v>176</v>
      </c>
      <c r="F23" s="117" t="s">
        <v>292</v>
      </c>
      <c r="G23" s="115" t="s">
        <v>293</v>
      </c>
      <c r="H23" s="116" t="s">
        <v>294</v>
      </c>
      <c r="I23" s="113" t="s">
        <v>179</v>
      </c>
      <c r="J23" s="117" t="s">
        <v>295</v>
      </c>
      <c r="K23" s="115" t="s">
        <v>293</v>
      </c>
      <c r="L23" s="116" t="s">
        <v>296</v>
      </c>
      <c r="M23" s="113" t="s">
        <v>182</v>
      </c>
      <c r="N23" s="114" t="s">
        <v>297</v>
      </c>
      <c r="O23" s="115" t="s">
        <v>277</v>
      </c>
      <c r="P23" s="116" t="s">
        <v>298</v>
      </c>
      <c r="Q23" s="113" t="s">
        <v>241</v>
      </c>
      <c r="R23" s="117" t="s">
        <v>299</v>
      </c>
      <c r="S23" s="115" t="s">
        <v>293</v>
      </c>
      <c r="T23" s="116" t="s">
        <v>300</v>
      </c>
    </row>
    <row r="24" s="96" customFormat="true" ht="19.2" hidden="false" customHeight="false" outlineLevel="0" collapsed="false">
      <c r="A24" s="118"/>
      <c r="B24" s="119" t="s">
        <v>117</v>
      </c>
      <c r="C24" s="118"/>
      <c r="D24" s="118"/>
      <c r="E24" s="113" t="s">
        <v>244</v>
      </c>
      <c r="F24" s="117" t="s">
        <v>301</v>
      </c>
      <c r="G24" s="115" t="s">
        <v>302</v>
      </c>
      <c r="H24" s="116" t="s">
        <v>303</v>
      </c>
      <c r="I24" s="113" t="s">
        <v>304</v>
      </c>
      <c r="J24" s="114" t="s">
        <v>305</v>
      </c>
      <c r="K24" s="115" t="s">
        <v>272</v>
      </c>
      <c r="L24" s="116" t="s">
        <v>306</v>
      </c>
      <c r="M24" s="113"/>
      <c r="N24" s="117"/>
      <c r="O24" s="116"/>
      <c r="P24" s="116"/>
      <c r="Q24" s="113"/>
      <c r="R24" s="117"/>
      <c r="S24" s="116"/>
      <c r="T24" s="116"/>
    </row>
    <row r="25" s="96" customFormat="true" ht="19.2" hidden="false" customHeight="false" outlineLevel="0" collapsed="false">
      <c r="A25" s="111" t="s">
        <v>53</v>
      </c>
      <c r="B25" s="112" t="s">
        <v>54</v>
      </c>
      <c r="C25" s="111" t="s">
        <v>114</v>
      </c>
      <c r="D25" s="111"/>
      <c r="E25" s="113" t="s">
        <v>102</v>
      </c>
      <c r="F25" s="117" t="s">
        <v>307</v>
      </c>
      <c r="G25" s="115" t="s">
        <v>124</v>
      </c>
      <c r="H25" s="116" t="s">
        <v>308</v>
      </c>
      <c r="I25" s="113" t="s">
        <v>106</v>
      </c>
      <c r="J25" s="114" t="s">
        <v>309</v>
      </c>
      <c r="K25" s="115" t="s">
        <v>272</v>
      </c>
      <c r="L25" s="116" t="s">
        <v>310</v>
      </c>
      <c r="M25" s="113" t="s">
        <v>110</v>
      </c>
      <c r="N25" s="114" t="s">
        <v>311</v>
      </c>
      <c r="O25" s="115" t="s">
        <v>124</v>
      </c>
      <c r="P25" s="116" t="s">
        <v>312</v>
      </c>
      <c r="Q25" s="113" t="s">
        <v>114</v>
      </c>
      <c r="R25" s="114" t="s">
        <v>313</v>
      </c>
      <c r="S25" s="115" t="s">
        <v>206</v>
      </c>
      <c r="T25" s="116" t="s">
        <v>314</v>
      </c>
    </row>
    <row r="26" s="96" customFormat="true" ht="19.2" hidden="false" customHeight="false" outlineLevel="0" collapsed="false">
      <c r="A26" s="111"/>
      <c r="B26" s="112" t="s">
        <v>117</v>
      </c>
      <c r="C26" s="111"/>
      <c r="D26" s="111"/>
      <c r="E26" s="113" t="s">
        <v>118</v>
      </c>
      <c r="F26" s="114" t="s">
        <v>315</v>
      </c>
      <c r="G26" s="115" t="s">
        <v>189</v>
      </c>
      <c r="H26" s="116" t="s">
        <v>316</v>
      </c>
      <c r="I26" s="113" t="s">
        <v>122</v>
      </c>
      <c r="J26" s="114" t="s">
        <v>317</v>
      </c>
      <c r="K26" s="115" t="s">
        <v>189</v>
      </c>
      <c r="L26" s="116" t="s">
        <v>318</v>
      </c>
      <c r="M26" s="113" t="s">
        <v>126</v>
      </c>
      <c r="N26" s="114" t="s">
        <v>319</v>
      </c>
      <c r="O26" s="115" t="s">
        <v>206</v>
      </c>
      <c r="P26" s="116" t="s">
        <v>320</v>
      </c>
      <c r="Q26" s="113" t="s">
        <v>130</v>
      </c>
      <c r="R26" s="114" t="s">
        <v>321</v>
      </c>
      <c r="S26" s="115" t="s">
        <v>206</v>
      </c>
      <c r="T26" s="116" t="s">
        <v>322</v>
      </c>
    </row>
    <row r="27" s="96" customFormat="true" ht="19.2" hidden="false" customHeight="false" outlineLevel="0" collapsed="false">
      <c r="A27" s="111"/>
      <c r="B27" s="112" t="s">
        <v>117</v>
      </c>
      <c r="C27" s="111"/>
      <c r="D27" s="111"/>
      <c r="E27" s="113" t="s">
        <v>134</v>
      </c>
      <c r="F27" s="114" t="s">
        <v>323</v>
      </c>
      <c r="G27" s="115" t="s">
        <v>272</v>
      </c>
      <c r="H27" s="116" t="s">
        <v>324</v>
      </c>
      <c r="I27" s="113" t="s">
        <v>137</v>
      </c>
      <c r="J27" s="114" t="s">
        <v>325</v>
      </c>
      <c r="K27" s="115" t="s">
        <v>227</v>
      </c>
      <c r="L27" s="116" t="s">
        <v>326</v>
      </c>
      <c r="M27" s="113" t="s">
        <v>141</v>
      </c>
      <c r="N27" s="114" t="s">
        <v>327</v>
      </c>
      <c r="O27" s="115" t="s">
        <v>112</v>
      </c>
      <c r="P27" s="116" t="s">
        <v>328</v>
      </c>
      <c r="Q27" s="113" t="s">
        <v>145</v>
      </c>
      <c r="R27" s="114" t="s">
        <v>329</v>
      </c>
      <c r="S27" s="115" t="s">
        <v>189</v>
      </c>
      <c r="T27" s="116" t="s">
        <v>330</v>
      </c>
    </row>
    <row r="28" s="96" customFormat="true" ht="19.2" hidden="false" customHeight="false" outlineLevel="0" collapsed="false">
      <c r="A28" s="111"/>
      <c r="B28" s="112" t="s">
        <v>117</v>
      </c>
      <c r="C28" s="111"/>
      <c r="D28" s="111"/>
      <c r="E28" s="113" t="s">
        <v>148</v>
      </c>
      <c r="F28" s="114" t="s">
        <v>331</v>
      </c>
      <c r="G28" s="115" t="s">
        <v>332</v>
      </c>
      <c r="H28" s="116" t="s">
        <v>333</v>
      </c>
      <c r="I28" s="113" t="s">
        <v>151</v>
      </c>
      <c r="J28" s="114" t="s">
        <v>334</v>
      </c>
      <c r="K28" s="115" t="s">
        <v>153</v>
      </c>
      <c r="L28" s="116" t="s">
        <v>335</v>
      </c>
      <c r="M28" s="113" t="s">
        <v>155</v>
      </c>
      <c r="N28" s="114" t="s">
        <v>336</v>
      </c>
      <c r="O28" s="115" t="s">
        <v>227</v>
      </c>
      <c r="P28" s="116" t="s">
        <v>337</v>
      </c>
      <c r="Q28" s="113" t="s">
        <v>159</v>
      </c>
      <c r="R28" s="114" t="s">
        <v>338</v>
      </c>
      <c r="S28" s="115" t="s">
        <v>277</v>
      </c>
      <c r="T28" s="116" t="s">
        <v>339</v>
      </c>
    </row>
    <row r="29" s="96" customFormat="true" ht="19.2" hidden="false" customHeight="false" outlineLevel="0" collapsed="false">
      <c r="A29" s="111"/>
      <c r="B29" s="112" t="s">
        <v>117</v>
      </c>
      <c r="C29" s="111"/>
      <c r="D29" s="111"/>
      <c r="E29" s="113" t="s">
        <v>163</v>
      </c>
      <c r="F29" s="114" t="s">
        <v>340</v>
      </c>
      <c r="G29" s="115" t="s">
        <v>206</v>
      </c>
      <c r="H29" s="116" t="s">
        <v>341</v>
      </c>
      <c r="I29" s="113" t="s">
        <v>166</v>
      </c>
      <c r="J29" s="114" t="s">
        <v>342</v>
      </c>
      <c r="K29" s="115" t="s">
        <v>227</v>
      </c>
      <c r="L29" s="116" t="s">
        <v>343</v>
      </c>
      <c r="M29" s="113" t="s">
        <v>169</v>
      </c>
      <c r="N29" s="114" t="s">
        <v>344</v>
      </c>
      <c r="O29" s="115" t="s">
        <v>272</v>
      </c>
      <c r="P29" s="116" t="s">
        <v>345</v>
      </c>
      <c r="Q29" s="113" t="s">
        <v>172</v>
      </c>
      <c r="R29" s="114" t="s">
        <v>346</v>
      </c>
      <c r="S29" s="115" t="s">
        <v>347</v>
      </c>
      <c r="T29" s="116" t="s">
        <v>348</v>
      </c>
    </row>
    <row r="30" s="96" customFormat="true" ht="19.2" hidden="false" customHeight="false" outlineLevel="0" collapsed="false">
      <c r="A30" s="118"/>
      <c r="B30" s="119" t="s">
        <v>117</v>
      </c>
      <c r="C30" s="118"/>
      <c r="D30" s="118"/>
      <c r="E30" s="113" t="s">
        <v>176</v>
      </c>
      <c r="F30" s="114" t="s">
        <v>349</v>
      </c>
      <c r="G30" s="115" t="s">
        <v>277</v>
      </c>
      <c r="H30" s="116" t="s">
        <v>350</v>
      </c>
      <c r="I30" s="113"/>
      <c r="J30" s="117"/>
      <c r="K30" s="116"/>
      <c r="L30" s="116"/>
      <c r="M30" s="113"/>
      <c r="N30" s="117"/>
      <c r="O30" s="116"/>
      <c r="P30" s="116"/>
      <c r="Q30" s="113"/>
      <c r="R30" s="117"/>
      <c r="S30" s="116"/>
      <c r="T30" s="116"/>
    </row>
    <row r="31" s="96" customFormat="true" ht="19.2" hidden="false" customHeight="false" outlineLevel="0" collapsed="false">
      <c r="A31" s="111" t="s">
        <v>53</v>
      </c>
      <c r="B31" s="112" t="s">
        <v>54</v>
      </c>
      <c r="C31" s="111" t="s">
        <v>118</v>
      </c>
      <c r="D31" s="111"/>
      <c r="E31" s="113" t="s">
        <v>102</v>
      </c>
      <c r="F31" s="114" t="s">
        <v>351</v>
      </c>
      <c r="G31" s="115" t="s">
        <v>157</v>
      </c>
      <c r="H31" s="116" t="s">
        <v>352</v>
      </c>
      <c r="I31" s="113" t="s">
        <v>106</v>
      </c>
      <c r="J31" s="114" t="s">
        <v>353</v>
      </c>
      <c r="K31" s="115" t="s">
        <v>120</v>
      </c>
      <c r="L31" s="116" t="s">
        <v>354</v>
      </c>
      <c r="M31" s="113" t="s">
        <v>110</v>
      </c>
      <c r="N31" s="114" t="s">
        <v>355</v>
      </c>
      <c r="O31" s="115" t="s">
        <v>143</v>
      </c>
      <c r="P31" s="116" t="s">
        <v>356</v>
      </c>
      <c r="Q31" s="113" t="s">
        <v>114</v>
      </c>
      <c r="R31" s="114" t="s">
        <v>357</v>
      </c>
      <c r="S31" s="115" t="s">
        <v>248</v>
      </c>
      <c r="T31" s="116" t="s">
        <v>358</v>
      </c>
    </row>
    <row r="32" s="96" customFormat="true" ht="19.2" hidden="false" customHeight="false" outlineLevel="0" collapsed="false">
      <c r="A32" s="111"/>
      <c r="B32" s="112" t="s">
        <v>117</v>
      </c>
      <c r="C32" s="111"/>
      <c r="D32" s="111"/>
      <c r="E32" s="113" t="s">
        <v>118</v>
      </c>
      <c r="F32" s="114" t="s">
        <v>359</v>
      </c>
      <c r="G32" s="115" t="s">
        <v>189</v>
      </c>
      <c r="H32" s="116" t="s">
        <v>360</v>
      </c>
      <c r="I32" s="113" t="s">
        <v>122</v>
      </c>
      <c r="J32" s="114" t="s">
        <v>361</v>
      </c>
      <c r="K32" s="115" t="s">
        <v>128</v>
      </c>
      <c r="L32" s="116" t="s">
        <v>362</v>
      </c>
      <c r="M32" s="113" t="s">
        <v>126</v>
      </c>
      <c r="N32" s="114" t="s">
        <v>363</v>
      </c>
      <c r="O32" s="115" t="s">
        <v>347</v>
      </c>
      <c r="P32" s="116" t="s">
        <v>364</v>
      </c>
      <c r="Q32" s="113" t="s">
        <v>130</v>
      </c>
      <c r="R32" s="114" t="s">
        <v>365</v>
      </c>
      <c r="S32" s="115" t="s">
        <v>120</v>
      </c>
      <c r="T32" s="116" t="s">
        <v>366</v>
      </c>
    </row>
    <row r="33" s="96" customFormat="true" ht="19.2" hidden="false" customHeight="false" outlineLevel="0" collapsed="false">
      <c r="A33" s="111"/>
      <c r="B33" s="112" t="s">
        <v>117</v>
      </c>
      <c r="C33" s="111"/>
      <c r="D33" s="111"/>
      <c r="E33" s="113" t="s">
        <v>134</v>
      </c>
      <c r="F33" s="114" t="s">
        <v>367</v>
      </c>
      <c r="G33" s="115" t="s">
        <v>218</v>
      </c>
      <c r="H33" s="116" t="s">
        <v>368</v>
      </c>
      <c r="I33" s="113" t="s">
        <v>137</v>
      </c>
      <c r="J33" s="114" t="s">
        <v>369</v>
      </c>
      <c r="K33" s="115" t="s">
        <v>370</v>
      </c>
      <c r="L33" s="116" t="s">
        <v>371</v>
      </c>
      <c r="M33" s="113" t="s">
        <v>141</v>
      </c>
      <c r="N33" s="114" t="s">
        <v>372</v>
      </c>
      <c r="O33" s="115" t="s">
        <v>347</v>
      </c>
      <c r="P33" s="116" t="s">
        <v>373</v>
      </c>
      <c r="Q33" s="113" t="s">
        <v>145</v>
      </c>
      <c r="R33" s="114" t="s">
        <v>374</v>
      </c>
      <c r="S33" s="115" t="s">
        <v>218</v>
      </c>
      <c r="T33" s="116" t="s">
        <v>375</v>
      </c>
    </row>
    <row r="34" s="96" customFormat="true" ht="19.2" hidden="false" customHeight="false" outlineLevel="0" collapsed="false">
      <c r="A34" s="111"/>
      <c r="B34" s="112" t="s">
        <v>117</v>
      </c>
      <c r="C34" s="111"/>
      <c r="D34" s="111"/>
      <c r="E34" s="113" t="s">
        <v>148</v>
      </c>
      <c r="F34" s="114" t="s">
        <v>376</v>
      </c>
      <c r="G34" s="115" t="s">
        <v>128</v>
      </c>
      <c r="H34" s="116" t="s">
        <v>377</v>
      </c>
      <c r="I34" s="113" t="s">
        <v>151</v>
      </c>
      <c r="J34" s="114" t="s">
        <v>378</v>
      </c>
      <c r="K34" s="115" t="s">
        <v>157</v>
      </c>
      <c r="L34" s="116" t="s">
        <v>379</v>
      </c>
      <c r="M34" s="113" t="s">
        <v>155</v>
      </c>
      <c r="N34" s="114" t="s">
        <v>380</v>
      </c>
      <c r="O34" s="115" t="s">
        <v>108</v>
      </c>
      <c r="P34" s="116" t="s">
        <v>381</v>
      </c>
      <c r="Q34" s="113" t="s">
        <v>159</v>
      </c>
      <c r="R34" s="114" t="s">
        <v>382</v>
      </c>
      <c r="S34" s="115" t="s">
        <v>383</v>
      </c>
      <c r="T34" s="116" t="s">
        <v>384</v>
      </c>
    </row>
    <row r="35" s="96" customFormat="true" ht="19.2" hidden="false" customHeight="false" outlineLevel="0" collapsed="false">
      <c r="A35" s="111"/>
      <c r="B35" s="112" t="s">
        <v>117</v>
      </c>
      <c r="C35" s="111"/>
      <c r="D35" s="111"/>
      <c r="E35" s="113" t="s">
        <v>163</v>
      </c>
      <c r="F35" s="114" t="s">
        <v>385</v>
      </c>
      <c r="G35" s="115" t="s">
        <v>272</v>
      </c>
      <c r="H35" s="116" t="s">
        <v>386</v>
      </c>
      <c r="I35" s="113" t="s">
        <v>166</v>
      </c>
      <c r="J35" s="114" t="s">
        <v>387</v>
      </c>
      <c r="K35" s="115" t="s">
        <v>370</v>
      </c>
      <c r="L35" s="116" t="s">
        <v>388</v>
      </c>
      <c r="M35" s="113" t="s">
        <v>169</v>
      </c>
      <c r="N35" s="114" t="s">
        <v>389</v>
      </c>
      <c r="O35" s="115" t="s">
        <v>255</v>
      </c>
      <c r="P35" s="116" t="s">
        <v>390</v>
      </c>
      <c r="Q35" s="113" t="s">
        <v>172</v>
      </c>
      <c r="R35" s="114" t="s">
        <v>391</v>
      </c>
      <c r="S35" s="115" t="s">
        <v>120</v>
      </c>
      <c r="T35" s="116" t="s">
        <v>392</v>
      </c>
    </row>
    <row r="36" s="96" customFormat="true" ht="19.2" hidden="false" customHeight="false" outlineLevel="0" collapsed="false">
      <c r="A36" s="118"/>
      <c r="B36" s="119" t="s">
        <v>117</v>
      </c>
      <c r="C36" s="118"/>
      <c r="D36" s="118"/>
      <c r="E36" s="113" t="s">
        <v>176</v>
      </c>
      <c r="F36" s="114" t="s">
        <v>393</v>
      </c>
      <c r="G36" s="115" t="s">
        <v>272</v>
      </c>
      <c r="H36" s="116" t="s">
        <v>394</v>
      </c>
      <c r="I36" s="113" t="s">
        <v>179</v>
      </c>
      <c r="J36" s="114" t="s">
        <v>395</v>
      </c>
      <c r="K36" s="115" t="s">
        <v>184</v>
      </c>
      <c r="L36" s="116" t="s">
        <v>396</v>
      </c>
      <c r="M36" s="113" t="s">
        <v>182</v>
      </c>
      <c r="N36" s="114" t="s">
        <v>397</v>
      </c>
      <c r="O36" s="115" t="s">
        <v>383</v>
      </c>
      <c r="P36" s="116" t="s">
        <v>398</v>
      </c>
      <c r="Q36" s="113"/>
      <c r="R36" s="117"/>
      <c r="S36" s="116"/>
      <c r="T36" s="116"/>
    </row>
    <row r="37" s="96" customFormat="true" ht="19.2" hidden="false" customHeight="false" outlineLevel="0" collapsed="false">
      <c r="A37" s="111" t="s">
        <v>53</v>
      </c>
      <c r="B37" s="112" t="s">
        <v>54</v>
      </c>
      <c r="C37" s="111" t="s">
        <v>122</v>
      </c>
      <c r="D37" s="111"/>
      <c r="E37" s="113" t="s">
        <v>102</v>
      </c>
      <c r="F37" s="114" t="s">
        <v>399</v>
      </c>
      <c r="G37" s="115" t="s">
        <v>400</v>
      </c>
      <c r="H37" s="116" t="s">
        <v>401</v>
      </c>
      <c r="I37" s="113" t="s">
        <v>106</v>
      </c>
      <c r="J37" s="114" t="s">
        <v>402</v>
      </c>
      <c r="K37" s="115" t="s">
        <v>143</v>
      </c>
      <c r="L37" s="116" t="s">
        <v>403</v>
      </c>
      <c r="M37" s="113" t="s">
        <v>110</v>
      </c>
      <c r="N37" s="114" t="s">
        <v>404</v>
      </c>
      <c r="O37" s="115" t="s">
        <v>161</v>
      </c>
      <c r="P37" s="116" t="s">
        <v>405</v>
      </c>
      <c r="Q37" s="113" t="s">
        <v>114</v>
      </c>
      <c r="R37" s="114" t="s">
        <v>406</v>
      </c>
      <c r="S37" s="115" t="s">
        <v>153</v>
      </c>
      <c r="T37" s="116" t="s">
        <v>407</v>
      </c>
    </row>
    <row r="38" s="96" customFormat="true" ht="19.2" hidden="false" customHeight="false" outlineLevel="0" collapsed="false">
      <c r="A38" s="111"/>
      <c r="B38" s="112" t="s">
        <v>117</v>
      </c>
      <c r="C38" s="111"/>
      <c r="D38" s="111"/>
      <c r="E38" s="113" t="s">
        <v>118</v>
      </c>
      <c r="F38" s="114" t="s">
        <v>408</v>
      </c>
      <c r="G38" s="115" t="s">
        <v>161</v>
      </c>
      <c r="H38" s="116" t="s">
        <v>409</v>
      </c>
      <c r="I38" s="113" t="s">
        <v>122</v>
      </c>
      <c r="J38" s="114" t="s">
        <v>410</v>
      </c>
      <c r="K38" s="115" t="s">
        <v>189</v>
      </c>
      <c r="L38" s="116" t="s">
        <v>411</v>
      </c>
      <c r="M38" s="113" t="s">
        <v>126</v>
      </c>
      <c r="N38" s="114" t="s">
        <v>412</v>
      </c>
      <c r="O38" s="115" t="s">
        <v>370</v>
      </c>
      <c r="P38" s="116" t="s">
        <v>413</v>
      </c>
      <c r="Q38" s="113" t="s">
        <v>130</v>
      </c>
      <c r="R38" s="114" t="s">
        <v>414</v>
      </c>
      <c r="S38" s="115" t="s">
        <v>189</v>
      </c>
      <c r="T38" s="116" t="s">
        <v>415</v>
      </c>
    </row>
    <row r="39" s="96" customFormat="true" ht="19.2" hidden="false" customHeight="false" outlineLevel="0" collapsed="false">
      <c r="A39" s="111"/>
      <c r="B39" s="112" t="s">
        <v>117</v>
      </c>
      <c r="C39" s="111"/>
      <c r="D39" s="111"/>
      <c r="E39" s="113" t="s">
        <v>134</v>
      </c>
      <c r="F39" s="114" t="s">
        <v>416</v>
      </c>
      <c r="G39" s="115" t="s">
        <v>108</v>
      </c>
      <c r="H39" s="116" t="s">
        <v>417</v>
      </c>
      <c r="I39" s="113" t="s">
        <v>137</v>
      </c>
      <c r="J39" s="114" t="s">
        <v>418</v>
      </c>
      <c r="K39" s="115" t="s">
        <v>400</v>
      </c>
      <c r="L39" s="116" t="s">
        <v>419</v>
      </c>
      <c r="M39" s="113" t="s">
        <v>141</v>
      </c>
      <c r="N39" s="114" t="s">
        <v>420</v>
      </c>
      <c r="O39" s="115" t="s">
        <v>421</v>
      </c>
      <c r="P39" s="116" t="s">
        <v>422</v>
      </c>
      <c r="Q39" s="113" t="s">
        <v>145</v>
      </c>
      <c r="R39" s="114" t="s">
        <v>423</v>
      </c>
      <c r="S39" s="116" t="s">
        <v>424</v>
      </c>
      <c r="T39" s="116" t="s">
        <v>425</v>
      </c>
    </row>
    <row r="40" s="96" customFormat="true" ht="19.2" hidden="false" customHeight="false" outlineLevel="0" collapsed="false">
      <c r="A40" s="111"/>
      <c r="B40" s="112" t="s">
        <v>117</v>
      </c>
      <c r="C40" s="111"/>
      <c r="D40" s="111"/>
      <c r="E40" s="113" t="s">
        <v>148</v>
      </c>
      <c r="F40" s="114" t="s">
        <v>426</v>
      </c>
      <c r="G40" s="115" t="s">
        <v>255</v>
      </c>
      <c r="H40" s="116" t="s">
        <v>427</v>
      </c>
      <c r="I40" s="113" t="s">
        <v>151</v>
      </c>
      <c r="J40" s="114" t="s">
        <v>428</v>
      </c>
      <c r="K40" s="115" t="s">
        <v>143</v>
      </c>
      <c r="L40" s="116" t="s">
        <v>429</v>
      </c>
      <c r="M40" s="113" t="s">
        <v>155</v>
      </c>
      <c r="N40" s="114" t="s">
        <v>430</v>
      </c>
      <c r="O40" s="115" t="s">
        <v>421</v>
      </c>
      <c r="P40" s="116" t="s">
        <v>431</v>
      </c>
      <c r="Q40" s="113" t="s">
        <v>159</v>
      </c>
      <c r="R40" s="114" t="s">
        <v>432</v>
      </c>
      <c r="S40" s="115" t="s">
        <v>189</v>
      </c>
      <c r="T40" s="116" t="s">
        <v>433</v>
      </c>
    </row>
    <row r="41" s="96" customFormat="true" ht="19.2" hidden="false" customHeight="false" outlineLevel="0" collapsed="false">
      <c r="A41" s="111"/>
      <c r="B41" s="112" t="s">
        <v>117</v>
      </c>
      <c r="C41" s="111"/>
      <c r="D41" s="111"/>
      <c r="E41" s="113" t="s">
        <v>163</v>
      </c>
      <c r="F41" s="117" t="s">
        <v>434</v>
      </c>
      <c r="G41" s="115" t="s">
        <v>302</v>
      </c>
      <c r="H41" s="116" t="s">
        <v>435</v>
      </c>
      <c r="I41" s="113" t="s">
        <v>166</v>
      </c>
      <c r="J41" s="114" t="s">
        <v>436</v>
      </c>
      <c r="K41" s="115" t="s">
        <v>215</v>
      </c>
      <c r="L41" s="116" t="s">
        <v>437</v>
      </c>
      <c r="M41" s="113" t="s">
        <v>169</v>
      </c>
      <c r="N41" s="114" t="s">
        <v>438</v>
      </c>
      <c r="O41" s="115" t="s">
        <v>284</v>
      </c>
      <c r="P41" s="116" t="s">
        <v>439</v>
      </c>
      <c r="Q41" s="113" t="s">
        <v>172</v>
      </c>
      <c r="R41" s="114" t="s">
        <v>440</v>
      </c>
      <c r="S41" s="115" t="s">
        <v>143</v>
      </c>
      <c r="T41" s="116" t="s">
        <v>441</v>
      </c>
    </row>
    <row r="42" s="96" customFormat="true" ht="19.2" hidden="false" customHeight="false" outlineLevel="0" collapsed="false">
      <c r="A42" s="118"/>
      <c r="B42" s="119" t="s">
        <v>117</v>
      </c>
      <c r="C42" s="118"/>
      <c r="D42" s="118"/>
      <c r="E42" s="113" t="s">
        <v>176</v>
      </c>
      <c r="F42" s="114" t="s">
        <v>442</v>
      </c>
      <c r="G42" s="115" t="s">
        <v>143</v>
      </c>
      <c r="H42" s="116" t="s">
        <v>443</v>
      </c>
      <c r="I42" s="113" t="s">
        <v>179</v>
      </c>
      <c r="J42" s="114" t="s">
        <v>444</v>
      </c>
      <c r="K42" s="115" t="s">
        <v>421</v>
      </c>
      <c r="L42" s="116" t="s">
        <v>445</v>
      </c>
      <c r="M42" s="113" t="s">
        <v>182</v>
      </c>
      <c r="N42" s="114" t="s">
        <v>446</v>
      </c>
      <c r="O42" s="115" t="s">
        <v>370</v>
      </c>
      <c r="P42" s="116" t="s">
        <v>447</v>
      </c>
      <c r="Q42" s="113"/>
      <c r="R42" s="117"/>
      <c r="S42" s="116"/>
      <c r="T42" s="116"/>
    </row>
    <row r="43" s="96" customFormat="true" ht="19.2" hidden="false" customHeight="false" outlineLevel="0" collapsed="false">
      <c r="A43" s="111" t="s">
        <v>53</v>
      </c>
      <c r="B43" s="112" t="s">
        <v>54</v>
      </c>
      <c r="C43" s="111" t="s">
        <v>126</v>
      </c>
      <c r="D43" s="111"/>
      <c r="E43" s="113" t="s">
        <v>102</v>
      </c>
      <c r="F43" s="114" t="s">
        <v>448</v>
      </c>
      <c r="G43" s="115" t="s">
        <v>218</v>
      </c>
      <c r="H43" s="116" t="s">
        <v>449</v>
      </c>
      <c r="I43" s="113" t="s">
        <v>106</v>
      </c>
      <c r="J43" s="114" t="s">
        <v>450</v>
      </c>
      <c r="K43" s="115" t="s">
        <v>284</v>
      </c>
      <c r="L43" s="116" t="s">
        <v>451</v>
      </c>
      <c r="M43" s="113" t="s">
        <v>110</v>
      </c>
      <c r="N43" s="114" t="s">
        <v>452</v>
      </c>
      <c r="O43" s="115" t="s">
        <v>400</v>
      </c>
      <c r="P43" s="116" t="s">
        <v>453</v>
      </c>
      <c r="Q43" s="113" t="s">
        <v>114</v>
      </c>
      <c r="R43" s="114" t="s">
        <v>454</v>
      </c>
      <c r="S43" s="115" t="s">
        <v>203</v>
      </c>
      <c r="T43" s="116" t="s">
        <v>455</v>
      </c>
    </row>
    <row r="44" s="96" customFormat="true" ht="19.2" hidden="false" customHeight="false" outlineLevel="0" collapsed="false">
      <c r="A44" s="111"/>
      <c r="B44" s="112" t="s">
        <v>117</v>
      </c>
      <c r="C44" s="111"/>
      <c r="D44" s="111"/>
      <c r="E44" s="113" t="s">
        <v>118</v>
      </c>
      <c r="F44" s="114" t="s">
        <v>456</v>
      </c>
      <c r="G44" s="115" t="s">
        <v>383</v>
      </c>
      <c r="H44" s="116" t="s">
        <v>457</v>
      </c>
      <c r="I44" s="113" t="s">
        <v>122</v>
      </c>
      <c r="J44" s="114" t="s">
        <v>458</v>
      </c>
      <c r="K44" s="115" t="s">
        <v>255</v>
      </c>
      <c r="L44" s="116" t="s">
        <v>459</v>
      </c>
      <c r="M44" s="113" t="s">
        <v>126</v>
      </c>
      <c r="N44" s="114" t="s">
        <v>460</v>
      </c>
      <c r="O44" s="115" t="s">
        <v>153</v>
      </c>
      <c r="P44" s="116" t="s">
        <v>461</v>
      </c>
      <c r="Q44" s="113" t="s">
        <v>130</v>
      </c>
      <c r="R44" s="114" t="s">
        <v>462</v>
      </c>
      <c r="S44" s="115" t="s">
        <v>206</v>
      </c>
      <c r="T44" s="116" t="s">
        <v>463</v>
      </c>
    </row>
    <row r="45" s="96" customFormat="true" ht="19.2" hidden="false" customHeight="false" outlineLevel="0" collapsed="false">
      <c r="A45" s="111"/>
      <c r="B45" s="112" t="s">
        <v>117</v>
      </c>
      <c r="C45" s="111"/>
      <c r="D45" s="111"/>
      <c r="E45" s="113" t="s">
        <v>134</v>
      </c>
      <c r="F45" s="117" t="s">
        <v>464</v>
      </c>
      <c r="G45" s="115" t="s">
        <v>465</v>
      </c>
      <c r="H45" s="116" t="s">
        <v>466</v>
      </c>
      <c r="I45" s="113" t="s">
        <v>137</v>
      </c>
      <c r="J45" s="114" t="s">
        <v>467</v>
      </c>
      <c r="K45" s="115" t="s">
        <v>95</v>
      </c>
      <c r="L45" s="116" t="s">
        <v>468</v>
      </c>
      <c r="M45" s="113" t="s">
        <v>141</v>
      </c>
      <c r="N45" s="114" t="s">
        <v>469</v>
      </c>
      <c r="O45" s="116" t="s">
        <v>470</v>
      </c>
      <c r="P45" s="116" t="s">
        <v>471</v>
      </c>
      <c r="Q45" s="113" t="s">
        <v>145</v>
      </c>
      <c r="R45" s="114" t="s">
        <v>472</v>
      </c>
      <c r="S45" s="115" t="s">
        <v>272</v>
      </c>
      <c r="T45" s="116" t="s">
        <v>473</v>
      </c>
    </row>
    <row r="46" s="96" customFormat="true" ht="19.2" hidden="false" customHeight="false" outlineLevel="0" collapsed="false">
      <c r="A46" s="111"/>
      <c r="B46" s="112" t="s">
        <v>117</v>
      </c>
      <c r="C46" s="111"/>
      <c r="D46" s="111"/>
      <c r="E46" s="113" t="s">
        <v>148</v>
      </c>
      <c r="F46" s="114" t="s">
        <v>474</v>
      </c>
      <c r="G46" s="115" t="s">
        <v>206</v>
      </c>
      <c r="H46" s="116" t="s">
        <v>475</v>
      </c>
      <c r="I46" s="113" t="s">
        <v>151</v>
      </c>
      <c r="J46" s="114" t="s">
        <v>476</v>
      </c>
      <c r="K46" s="115" t="s">
        <v>95</v>
      </c>
      <c r="L46" s="116" t="s">
        <v>477</v>
      </c>
      <c r="M46" s="113" t="s">
        <v>155</v>
      </c>
      <c r="N46" s="114" t="s">
        <v>478</v>
      </c>
      <c r="O46" s="115" t="s">
        <v>302</v>
      </c>
      <c r="P46" s="116" t="s">
        <v>479</v>
      </c>
      <c r="Q46" s="113" t="s">
        <v>159</v>
      </c>
      <c r="R46" s="114" t="s">
        <v>480</v>
      </c>
      <c r="S46" s="115" t="s">
        <v>120</v>
      </c>
      <c r="T46" s="116" t="s">
        <v>481</v>
      </c>
    </row>
    <row r="47" s="96" customFormat="true" ht="19.2" hidden="false" customHeight="false" outlineLevel="0" collapsed="false">
      <c r="A47" s="111"/>
      <c r="B47" s="112" t="s">
        <v>117</v>
      </c>
      <c r="C47" s="111"/>
      <c r="D47" s="111"/>
      <c r="E47" s="113" t="s">
        <v>163</v>
      </c>
      <c r="F47" s="114" t="s">
        <v>482</v>
      </c>
      <c r="G47" s="115" t="s">
        <v>383</v>
      </c>
      <c r="H47" s="116" t="s">
        <v>483</v>
      </c>
      <c r="I47" s="113" t="s">
        <v>166</v>
      </c>
      <c r="J47" s="114" t="s">
        <v>484</v>
      </c>
      <c r="K47" s="115" t="s">
        <v>400</v>
      </c>
      <c r="L47" s="116" t="s">
        <v>485</v>
      </c>
      <c r="M47" s="113" t="s">
        <v>169</v>
      </c>
      <c r="N47" s="114" t="s">
        <v>486</v>
      </c>
      <c r="O47" s="115" t="s">
        <v>153</v>
      </c>
      <c r="P47" s="116" t="s">
        <v>487</v>
      </c>
      <c r="Q47" s="113" t="s">
        <v>172</v>
      </c>
      <c r="R47" s="114" t="s">
        <v>488</v>
      </c>
      <c r="S47" s="115" t="s">
        <v>347</v>
      </c>
      <c r="T47" s="116" t="s">
        <v>489</v>
      </c>
    </row>
    <row r="48" s="96" customFormat="true" ht="19.2" hidden="false" customHeight="false" outlineLevel="0" collapsed="false">
      <c r="A48" s="111"/>
      <c r="B48" s="112" t="s">
        <v>117</v>
      </c>
      <c r="C48" s="111"/>
      <c r="D48" s="111"/>
      <c r="E48" s="113" t="s">
        <v>176</v>
      </c>
      <c r="F48" s="114" t="s">
        <v>490</v>
      </c>
      <c r="G48" s="115" t="s">
        <v>284</v>
      </c>
      <c r="H48" s="116" t="s">
        <v>491</v>
      </c>
      <c r="I48" s="113" t="s">
        <v>179</v>
      </c>
      <c r="J48" s="117" t="s">
        <v>492</v>
      </c>
      <c r="K48" s="115" t="s">
        <v>465</v>
      </c>
      <c r="L48" s="116" t="s">
        <v>493</v>
      </c>
      <c r="M48" s="113" t="s">
        <v>182</v>
      </c>
      <c r="N48" s="114" t="s">
        <v>494</v>
      </c>
      <c r="O48" s="115" t="s">
        <v>95</v>
      </c>
      <c r="P48" s="116" t="s">
        <v>495</v>
      </c>
      <c r="Q48" s="113" t="s">
        <v>241</v>
      </c>
      <c r="R48" s="117" t="s">
        <v>496</v>
      </c>
      <c r="S48" s="115" t="s">
        <v>184</v>
      </c>
      <c r="T48" s="116" t="s">
        <v>497</v>
      </c>
    </row>
    <row r="49" s="96" customFormat="true" ht="19.2" hidden="false" customHeight="false" outlineLevel="0" collapsed="false">
      <c r="A49" s="118"/>
      <c r="B49" s="119" t="s">
        <v>117</v>
      </c>
      <c r="C49" s="118"/>
      <c r="D49" s="118"/>
      <c r="E49" s="113" t="s">
        <v>244</v>
      </c>
      <c r="F49" s="117" t="s">
        <v>498</v>
      </c>
      <c r="G49" s="115" t="s">
        <v>302</v>
      </c>
      <c r="H49" s="116" t="s">
        <v>499</v>
      </c>
      <c r="I49" s="113" t="s">
        <v>304</v>
      </c>
      <c r="J49" s="114" t="s">
        <v>500</v>
      </c>
      <c r="K49" s="115" t="s">
        <v>272</v>
      </c>
      <c r="L49" s="116" t="s">
        <v>501</v>
      </c>
      <c r="M49" s="113"/>
      <c r="N49" s="117"/>
      <c r="O49" s="116"/>
      <c r="P49" s="116"/>
      <c r="Q49" s="113"/>
      <c r="R49" s="117"/>
      <c r="S49" s="116"/>
      <c r="T49" s="116"/>
    </row>
    <row r="50" s="96" customFormat="true" ht="19.2" hidden="false" customHeight="false" outlineLevel="0" collapsed="false">
      <c r="A50" s="111" t="s">
        <v>53</v>
      </c>
      <c r="B50" s="112" t="s">
        <v>54</v>
      </c>
      <c r="C50" s="111" t="s">
        <v>130</v>
      </c>
      <c r="D50" s="111"/>
      <c r="E50" s="113" t="s">
        <v>102</v>
      </c>
      <c r="F50" s="114" t="s">
        <v>502</v>
      </c>
      <c r="G50" s="115" t="s">
        <v>157</v>
      </c>
      <c r="H50" s="116" t="s">
        <v>503</v>
      </c>
      <c r="I50" s="113" t="s">
        <v>106</v>
      </c>
      <c r="J50" s="114" t="s">
        <v>504</v>
      </c>
      <c r="K50" s="115" t="s">
        <v>157</v>
      </c>
      <c r="L50" s="116" t="s">
        <v>505</v>
      </c>
      <c r="M50" s="113" t="s">
        <v>110</v>
      </c>
      <c r="N50" s="114" t="s">
        <v>506</v>
      </c>
      <c r="O50" s="115" t="s">
        <v>421</v>
      </c>
      <c r="P50" s="116" t="s">
        <v>507</v>
      </c>
      <c r="Q50" s="113" t="s">
        <v>114</v>
      </c>
      <c r="R50" s="114" t="s">
        <v>508</v>
      </c>
      <c r="S50" s="115" t="s">
        <v>509</v>
      </c>
      <c r="T50" s="116" t="s">
        <v>510</v>
      </c>
    </row>
    <row r="51" s="96" customFormat="true" ht="19.2" hidden="false" customHeight="false" outlineLevel="0" collapsed="false">
      <c r="A51" s="111"/>
      <c r="B51" s="112" t="s">
        <v>117</v>
      </c>
      <c r="C51" s="111"/>
      <c r="D51" s="111"/>
      <c r="E51" s="113" t="s">
        <v>118</v>
      </c>
      <c r="F51" s="114" t="s">
        <v>511</v>
      </c>
      <c r="G51" s="115" t="s">
        <v>284</v>
      </c>
      <c r="H51" s="116" t="s">
        <v>512</v>
      </c>
      <c r="I51" s="113" t="s">
        <v>122</v>
      </c>
      <c r="J51" s="114" t="s">
        <v>513</v>
      </c>
      <c r="K51" s="115" t="s">
        <v>284</v>
      </c>
      <c r="L51" s="116" t="s">
        <v>514</v>
      </c>
      <c r="M51" s="113" t="s">
        <v>126</v>
      </c>
      <c r="N51" s="114" t="s">
        <v>515</v>
      </c>
      <c r="O51" s="115" t="s">
        <v>347</v>
      </c>
      <c r="P51" s="116" t="s">
        <v>516</v>
      </c>
      <c r="Q51" s="113" t="s">
        <v>130</v>
      </c>
      <c r="R51" s="114" t="s">
        <v>517</v>
      </c>
      <c r="S51" s="115" t="s">
        <v>400</v>
      </c>
      <c r="T51" s="116" t="s">
        <v>518</v>
      </c>
    </row>
    <row r="52" s="96" customFormat="true" ht="19.2" hidden="false" customHeight="false" outlineLevel="0" collapsed="false">
      <c r="A52" s="111"/>
      <c r="B52" s="112" t="s">
        <v>117</v>
      </c>
      <c r="C52" s="111"/>
      <c r="D52" s="111"/>
      <c r="E52" s="113" t="s">
        <v>134</v>
      </c>
      <c r="F52" s="114" t="s">
        <v>519</v>
      </c>
      <c r="G52" s="115" t="s">
        <v>347</v>
      </c>
      <c r="H52" s="116" t="s">
        <v>520</v>
      </c>
      <c r="I52" s="113" t="s">
        <v>137</v>
      </c>
      <c r="J52" s="114" t="s">
        <v>521</v>
      </c>
      <c r="K52" s="115" t="s">
        <v>112</v>
      </c>
      <c r="L52" s="116" t="s">
        <v>522</v>
      </c>
      <c r="M52" s="113" t="s">
        <v>141</v>
      </c>
      <c r="N52" s="114" t="s">
        <v>523</v>
      </c>
      <c r="O52" s="115" t="s">
        <v>192</v>
      </c>
      <c r="P52" s="116" t="s">
        <v>524</v>
      </c>
      <c r="Q52" s="113" t="s">
        <v>145</v>
      </c>
      <c r="R52" s="114" t="s">
        <v>525</v>
      </c>
      <c r="S52" s="115" t="s">
        <v>284</v>
      </c>
      <c r="T52" s="116" t="s">
        <v>526</v>
      </c>
    </row>
    <row r="53" s="96" customFormat="true" ht="19.2" hidden="false" customHeight="false" outlineLevel="0" collapsed="false">
      <c r="A53" s="111"/>
      <c r="B53" s="112" t="s">
        <v>117</v>
      </c>
      <c r="C53" s="111"/>
      <c r="D53" s="111"/>
      <c r="E53" s="113" t="s">
        <v>148</v>
      </c>
      <c r="F53" s="114" t="s">
        <v>527</v>
      </c>
      <c r="G53" s="115" t="s">
        <v>347</v>
      </c>
      <c r="H53" s="116" t="s">
        <v>528</v>
      </c>
      <c r="I53" s="113" t="s">
        <v>151</v>
      </c>
      <c r="J53" s="114" t="s">
        <v>529</v>
      </c>
      <c r="K53" s="115" t="s">
        <v>108</v>
      </c>
      <c r="L53" s="116" t="s">
        <v>530</v>
      </c>
      <c r="M53" s="113" t="s">
        <v>155</v>
      </c>
      <c r="N53" s="114" t="s">
        <v>531</v>
      </c>
      <c r="O53" s="115" t="s">
        <v>347</v>
      </c>
      <c r="P53" s="116" t="s">
        <v>532</v>
      </c>
      <c r="Q53" s="113" t="s">
        <v>159</v>
      </c>
      <c r="R53" s="114" t="s">
        <v>533</v>
      </c>
      <c r="S53" s="115" t="s">
        <v>421</v>
      </c>
      <c r="T53" s="116" t="s">
        <v>534</v>
      </c>
    </row>
    <row r="54" s="96" customFormat="true" ht="19.2" hidden="false" customHeight="false" outlineLevel="0" collapsed="false">
      <c r="A54" s="111"/>
      <c r="B54" s="112" t="s">
        <v>117</v>
      </c>
      <c r="C54" s="111"/>
      <c r="D54" s="111"/>
      <c r="E54" s="113" t="s">
        <v>163</v>
      </c>
      <c r="F54" s="114" t="s">
        <v>535</v>
      </c>
      <c r="G54" s="115" t="s">
        <v>255</v>
      </c>
      <c r="H54" s="116" t="s">
        <v>536</v>
      </c>
      <c r="I54" s="113" t="s">
        <v>166</v>
      </c>
      <c r="J54" s="114" t="s">
        <v>537</v>
      </c>
      <c r="K54" s="115" t="s">
        <v>112</v>
      </c>
      <c r="L54" s="116" t="s">
        <v>538</v>
      </c>
      <c r="M54" s="113" t="s">
        <v>169</v>
      </c>
      <c r="N54" s="114" t="s">
        <v>539</v>
      </c>
      <c r="O54" s="115" t="s">
        <v>302</v>
      </c>
      <c r="P54" s="116" t="s">
        <v>540</v>
      </c>
      <c r="Q54" s="113" t="s">
        <v>172</v>
      </c>
      <c r="R54" s="114" t="s">
        <v>541</v>
      </c>
      <c r="S54" s="115" t="s">
        <v>203</v>
      </c>
      <c r="T54" s="116" t="s">
        <v>542</v>
      </c>
    </row>
    <row r="55" s="96" customFormat="true" ht="19.2" hidden="false" customHeight="false" outlineLevel="0" collapsed="false">
      <c r="A55" s="118"/>
      <c r="B55" s="119" t="s">
        <v>117</v>
      </c>
      <c r="C55" s="118"/>
      <c r="D55" s="118"/>
      <c r="E55" s="113" t="s">
        <v>176</v>
      </c>
      <c r="F55" s="114" t="s">
        <v>543</v>
      </c>
      <c r="G55" s="115" t="s">
        <v>206</v>
      </c>
      <c r="H55" s="116" t="s">
        <v>544</v>
      </c>
      <c r="I55" s="113" t="s">
        <v>179</v>
      </c>
      <c r="J55" s="114" t="s">
        <v>545</v>
      </c>
      <c r="K55" s="115" t="s">
        <v>546</v>
      </c>
      <c r="L55" s="116" t="s">
        <v>547</v>
      </c>
      <c r="M55" s="113"/>
      <c r="N55" s="117"/>
      <c r="O55" s="116"/>
      <c r="P55" s="116"/>
      <c r="Q55" s="113"/>
      <c r="R55" s="117"/>
      <c r="S55" s="116"/>
      <c r="T55" s="116"/>
    </row>
    <row r="56" s="96" customFormat="true" ht="19.2" hidden="false" customHeight="false" outlineLevel="0" collapsed="false">
      <c r="A56" s="111" t="s">
        <v>53</v>
      </c>
      <c r="B56" s="112" t="s">
        <v>54</v>
      </c>
      <c r="C56" s="111" t="s">
        <v>134</v>
      </c>
      <c r="D56" s="111"/>
      <c r="E56" s="113" t="s">
        <v>102</v>
      </c>
      <c r="F56" s="114" t="s">
        <v>548</v>
      </c>
      <c r="G56" s="115" t="s">
        <v>206</v>
      </c>
      <c r="H56" s="116" t="s">
        <v>549</v>
      </c>
      <c r="I56" s="113" t="s">
        <v>106</v>
      </c>
      <c r="J56" s="114" t="s">
        <v>550</v>
      </c>
      <c r="K56" s="115" t="s">
        <v>421</v>
      </c>
      <c r="L56" s="116" t="s">
        <v>551</v>
      </c>
      <c r="M56" s="113" t="s">
        <v>110</v>
      </c>
      <c r="N56" s="114" t="s">
        <v>552</v>
      </c>
      <c r="O56" s="115" t="s">
        <v>215</v>
      </c>
      <c r="P56" s="116" t="s">
        <v>553</v>
      </c>
      <c r="Q56" s="113" t="s">
        <v>114</v>
      </c>
      <c r="R56" s="114" t="s">
        <v>554</v>
      </c>
      <c r="S56" s="115" t="s">
        <v>184</v>
      </c>
      <c r="T56" s="116" t="s">
        <v>555</v>
      </c>
    </row>
    <row r="57" s="96" customFormat="true" ht="19.2" hidden="false" customHeight="false" outlineLevel="0" collapsed="false">
      <c r="A57" s="111"/>
      <c r="B57" s="112" t="s">
        <v>117</v>
      </c>
      <c r="C57" s="111"/>
      <c r="D57" s="111"/>
      <c r="E57" s="113" t="s">
        <v>118</v>
      </c>
      <c r="F57" s="114" t="s">
        <v>556</v>
      </c>
      <c r="G57" s="115" t="s">
        <v>277</v>
      </c>
      <c r="H57" s="116" t="s">
        <v>557</v>
      </c>
      <c r="I57" s="113" t="s">
        <v>122</v>
      </c>
      <c r="J57" s="114" t="s">
        <v>558</v>
      </c>
      <c r="K57" s="115" t="s">
        <v>108</v>
      </c>
      <c r="L57" s="116" t="s">
        <v>559</v>
      </c>
      <c r="M57" s="113" t="s">
        <v>126</v>
      </c>
      <c r="N57" s="114" t="s">
        <v>560</v>
      </c>
      <c r="O57" s="115" t="s">
        <v>255</v>
      </c>
      <c r="P57" s="116" t="s">
        <v>561</v>
      </c>
      <c r="Q57" s="113" t="s">
        <v>130</v>
      </c>
      <c r="R57" s="114" t="s">
        <v>562</v>
      </c>
      <c r="S57" s="115" t="s">
        <v>400</v>
      </c>
      <c r="T57" s="116" t="s">
        <v>563</v>
      </c>
    </row>
    <row r="58" s="96" customFormat="true" ht="19.2" hidden="false" customHeight="false" outlineLevel="0" collapsed="false">
      <c r="A58" s="111"/>
      <c r="B58" s="112" t="s">
        <v>117</v>
      </c>
      <c r="C58" s="111"/>
      <c r="D58" s="111"/>
      <c r="E58" s="113" t="s">
        <v>134</v>
      </c>
      <c r="F58" s="114" t="s">
        <v>564</v>
      </c>
      <c r="G58" s="115" t="s">
        <v>255</v>
      </c>
      <c r="H58" s="116" t="s">
        <v>565</v>
      </c>
      <c r="I58" s="113" t="s">
        <v>137</v>
      </c>
      <c r="J58" s="114" t="s">
        <v>566</v>
      </c>
      <c r="K58" s="115" t="s">
        <v>206</v>
      </c>
      <c r="L58" s="116" t="s">
        <v>567</v>
      </c>
      <c r="M58" s="113" t="s">
        <v>141</v>
      </c>
      <c r="N58" s="114" t="s">
        <v>568</v>
      </c>
      <c r="O58" s="115" t="s">
        <v>255</v>
      </c>
      <c r="P58" s="116" t="s">
        <v>569</v>
      </c>
      <c r="Q58" s="113" t="s">
        <v>145</v>
      </c>
      <c r="R58" s="114" t="s">
        <v>570</v>
      </c>
      <c r="S58" s="115" t="s">
        <v>277</v>
      </c>
      <c r="T58" s="116" t="s">
        <v>571</v>
      </c>
    </row>
    <row r="59" s="96" customFormat="true" ht="19.2" hidden="false" customHeight="false" outlineLevel="0" collapsed="false">
      <c r="A59" s="111"/>
      <c r="B59" s="112" t="s">
        <v>117</v>
      </c>
      <c r="C59" s="111"/>
      <c r="D59" s="111"/>
      <c r="E59" s="113" t="s">
        <v>148</v>
      </c>
      <c r="F59" s="114" t="s">
        <v>572</v>
      </c>
      <c r="G59" s="115" t="s">
        <v>347</v>
      </c>
      <c r="H59" s="116" t="s">
        <v>573</v>
      </c>
      <c r="I59" s="113" t="s">
        <v>151</v>
      </c>
      <c r="J59" s="114" t="s">
        <v>574</v>
      </c>
      <c r="K59" s="115" t="s">
        <v>370</v>
      </c>
      <c r="L59" s="116" t="s">
        <v>575</v>
      </c>
      <c r="M59" s="113" t="s">
        <v>155</v>
      </c>
      <c r="N59" s="114" t="s">
        <v>576</v>
      </c>
      <c r="O59" s="115" t="s">
        <v>184</v>
      </c>
      <c r="P59" s="116" t="s">
        <v>577</v>
      </c>
      <c r="Q59" s="113" t="s">
        <v>159</v>
      </c>
      <c r="R59" s="117" t="s">
        <v>578</v>
      </c>
      <c r="S59" s="115" t="s">
        <v>184</v>
      </c>
      <c r="T59" s="116" t="s">
        <v>579</v>
      </c>
    </row>
    <row r="60" s="96" customFormat="true" ht="19.2" hidden="false" customHeight="false" outlineLevel="0" collapsed="false">
      <c r="A60" s="111"/>
      <c r="B60" s="112" t="s">
        <v>117</v>
      </c>
      <c r="C60" s="111"/>
      <c r="D60" s="111"/>
      <c r="E60" s="113" t="s">
        <v>163</v>
      </c>
      <c r="F60" s="114" t="s">
        <v>580</v>
      </c>
      <c r="G60" s="115" t="s">
        <v>284</v>
      </c>
      <c r="H60" s="116" t="s">
        <v>581</v>
      </c>
      <c r="I60" s="113" t="s">
        <v>166</v>
      </c>
      <c r="J60" s="114" t="s">
        <v>582</v>
      </c>
      <c r="K60" s="115" t="s">
        <v>218</v>
      </c>
      <c r="L60" s="116" t="s">
        <v>583</v>
      </c>
      <c r="M60" s="113" t="s">
        <v>169</v>
      </c>
      <c r="N60" s="114" t="s">
        <v>584</v>
      </c>
      <c r="O60" s="115" t="s">
        <v>277</v>
      </c>
      <c r="P60" s="116" t="s">
        <v>585</v>
      </c>
      <c r="Q60" s="113" t="s">
        <v>172</v>
      </c>
      <c r="R60" s="117" t="s">
        <v>586</v>
      </c>
      <c r="S60" s="115" t="s">
        <v>184</v>
      </c>
      <c r="T60" s="116" t="s">
        <v>587</v>
      </c>
    </row>
    <row r="61" s="96" customFormat="true" ht="19.2" hidden="false" customHeight="false" outlineLevel="0" collapsed="false">
      <c r="A61" s="111"/>
      <c r="B61" s="112" t="s">
        <v>117</v>
      </c>
      <c r="C61" s="111"/>
      <c r="D61" s="111"/>
      <c r="E61" s="113" t="s">
        <v>176</v>
      </c>
      <c r="F61" s="114" t="s">
        <v>588</v>
      </c>
      <c r="G61" s="115" t="s">
        <v>421</v>
      </c>
      <c r="H61" s="116" t="s">
        <v>589</v>
      </c>
      <c r="I61" s="113" t="s">
        <v>179</v>
      </c>
      <c r="J61" s="114" t="s">
        <v>590</v>
      </c>
      <c r="K61" s="115" t="s">
        <v>347</v>
      </c>
      <c r="L61" s="116" t="s">
        <v>591</v>
      </c>
      <c r="M61" s="113" t="s">
        <v>182</v>
      </c>
      <c r="N61" s="114" t="s">
        <v>592</v>
      </c>
      <c r="O61" s="115" t="s">
        <v>277</v>
      </c>
      <c r="P61" s="116" t="s">
        <v>593</v>
      </c>
      <c r="Q61" s="113" t="s">
        <v>241</v>
      </c>
      <c r="R61" s="114" t="s">
        <v>594</v>
      </c>
      <c r="S61" s="115" t="s">
        <v>255</v>
      </c>
      <c r="T61" s="116" t="s">
        <v>595</v>
      </c>
    </row>
    <row r="62" s="96" customFormat="true" ht="19.2" hidden="false" customHeight="false" outlineLevel="0" collapsed="false">
      <c r="A62" s="118"/>
      <c r="B62" s="119" t="s">
        <v>117</v>
      </c>
      <c r="C62" s="118"/>
      <c r="D62" s="118"/>
      <c r="E62" s="113" t="s">
        <v>244</v>
      </c>
      <c r="F62" s="114" t="s">
        <v>596</v>
      </c>
      <c r="G62" s="115" t="s">
        <v>347</v>
      </c>
      <c r="H62" s="116" t="s">
        <v>597</v>
      </c>
      <c r="I62" s="113"/>
      <c r="J62" s="117"/>
      <c r="K62" s="116"/>
      <c r="L62" s="116"/>
      <c r="M62" s="113"/>
      <c r="N62" s="117"/>
      <c r="O62" s="116"/>
      <c r="P62" s="116"/>
      <c r="Q62" s="113"/>
      <c r="R62" s="117"/>
      <c r="S62" s="116"/>
      <c r="T62" s="116"/>
    </row>
    <row r="63" s="96" customFormat="true" ht="19.2" hidden="false" customHeight="false" outlineLevel="0" collapsed="false">
      <c r="A63" s="111" t="s">
        <v>53</v>
      </c>
      <c r="B63" s="112" t="s">
        <v>54</v>
      </c>
      <c r="C63" s="111" t="s">
        <v>137</v>
      </c>
      <c r="D63" s="111"/>
      <c r="E63" s="113" t="s">
        <v>102</v>
      </c>
      <c r="F63" s="114" t="s">
        <v>598</v>
      </c>
      <c r="G63" s="115" t="s">
        <v>124</v>
      </c>
      <c r="H63" s="116" t="s">
        <v>599</v>
      </c>
      <c r="I63" s="113" t="s">
        <v>106</v>
      </c>
      <c r="J63" s="114" t="s">
        <v>600</v>
      </c>
      <c r="K63" s="115" t="s">
        <v>347</v>
      </c>
      <c r="L63" s="116" t="s">
        <v>601</v>
      </c>
      <c r="M63" s="113" t="s">
        <v>110</v>
      </c>
      <c r="N63" s="114" t="s">
        <v>602</v>
      </c>
      <c r="O63" s="115" t="s">
        <v>400</v>
      </c>
      <c r="P63" s="116" t="s">
        <v>603</v>
      </c>
      <c r="Q63" s="113" t="s">
        <v>114</v>
      </c>
      <c r="R63" s="117" t="s">
        <v>604</v>
      </c>
      <c r="S63" s="115" t="s">
        <v>302</v>
      </c>
      <c r="T63" s="116" t="s">
        <v>605</v>
      </c>
    </row>
    <row r="64" s="96" customFormat="true" ht="19.2" hidden="false" customHeight="false" outlineLevel="0" collapsed="false">
      <c r="A64" s="111"/>
      <c r="B64" s="112" t="s">
        <v>117</v>
      </c>
      <c r="C64" s="111"/>
      <c r="D64" s="111"/>
      <c r="E64" s="113" t="s">
        <v>118</v>
      </c>
      <c r="F64" s="114" t="s">
        <v>606</v>
      </c>
      <c r="G64" s="115" t="s">
        <v>248</v>
      </c>
      <c r="H64" s="116" t="s">
        <v>607</v>
      </c>
      <c r="I64" s="113" t="s">
        <v>122</v>
      </c>
      <c r="J64" s="114" t="s">
        <v>608</v>
      </c>
      <c r="K64" s="115" t="s">
        <v>227</v>
      </c>
      <c r="L64" s="116" t="s">
        <v>609</v>
      </c>
      <c r="M64" s="113" t="s">
        <v>126</v>
      </c>
      <c r="N64" s="114" t="s">
        <v>610</v>
      </c>
      <c r="O64" s="115" t="s">
        <v>272</v>
      </c>
      <c r="P64" s="116" t="s">
        <v>611</v>
      </c>
      <c r="Q64" s="113" t="s">
        <v>130</v>
      </c>
      <c r="R64" s="114" t="s">
        <v>612</v>
      </c>
      <c r="S64" s="115" t="s">
        <v>400</v>
      </c>
      <c r="T64" s="116" t="s">
        <v>611</v>
      </c>
    </row>
    <row r="65" s="96" customFormat="true" ht="19.2" hidden="false" customHeight="false" outlineLevel="0" collapsed="false">
      <c r="A65" s="111"/>
      <c r="B65" s="112" t="s">
        <v>117</v>
      </c>
      <c r="C65" s="111"/>
      <c r="D65" s="111"/>
      <c r="E65" s="113" t="s">
        <v>134</v>
      </c>
      <c r="F65" s="114" t="s">
        <v>613</v>
      </c>
      <c r="G65" s="115" t="s">
        <v>143</v>
      </c>
      <c r="H65" s="116" t="s">
        <v>614</v>
      </c>
      <c r="I65" s="113" t="s">
        <v>137</v>
      </c>
      <c r="J65" s="114" t="s">
        <v>615</v>
      </c>
      <c r="K65" s="115" t="s">
        <v>206</v>
      </c>
      <c r="L65" s="116" t="s">
        <v>616</v>
      </c>
      <c r="M65" s="113" t="s">
        <v>141</v>
      </c>
      <c r="N65" s="114" t="s">
        <v>617</v>
      </c>
      <c r="O65" s="115" t="s">
        <v>284</v>
      </c>
      <c r="P65" s="116" t="s">
        <v>618</v>
      </c>
      <c r="Q65" s="113" t="s">
        <v>145</v>
      </c>
      <c r="R65" s="114" t="s">
        <v>619</v>
      </c>
      <c r="S65" s="115" t="s">
        <v>400</v>
      </c>
      <c r="T65" s="116" t="s">
        <v>620</v>
      </c>
    </row>
    <row r="66" s="96" customFormat="true" ht="19.2" hidden="false" customHeight="false" outlineLevel="0" collapsed="false">
      <c r="A66" s="111"/>
      <c r="B66" s="112" t="s">
        <v>117</v>
      </c>
      <c r="C66" s="111"/>
      <c r="D66" s="111"/>
      <c r="E66" s="113" t="s">
        <v>148</v>
      </c>
      <c r="F66" s="114" t="s">
        <v>621</v>
      </c>
      <c r="G66" s="115" t="s">
        <v>184</v>
      </c>
      <c r="H66" s="116" t="s">
        <v>622</v>
      </c>
      <c r="I66" s="113" t="s">
        <v>151</v>
      </c>
      <c r="J66" s="117" t="s">
        <v>623</v>
      </c>
      <c r="K66" s="115" t="s">
        <v>465</v>
      </c>
      <c r="L66" s="116" t="s">
        <v>624</v>
      </c>
      <c r="M66" s="113" t="s">
        <v>155</v>
      </c>
      <c r="N66" s="114" t="s">
        <v>625</v>
      </c>
      <c r="O66" s="115" t="s">
        <v>153</v>
      </c>
      <c r="P66" s="116" t="s">
        <v>626</v>
      </c>
      <c r="Q66" s="113" t="s">
        <v>159</v>
      </c>
      <c r="R66" s="114" t="s">
        <v>627</v>
      </c>
      <c r="S66" s="115" t="s">
        <v>546</v>
      </c>
      <c r="T66" s="116" t="s">
        <v>628</v>
      </c>
    </row>
    <row r="67" s="96" customFormat="true" ht="19.2" hidden="false" customHeight="false" outlineLevel="0" collapsed="false">
      <c r="A67" s="111"/>
      <c r="B67" s="112" t="s">
        <v>117</v>
      </c>
      <c r="C67" s="111"/>
      <c r="D67" s="111"/>
      <c r="E67" s="113" t="s">
        <v>163</v>
      </c>
      <c r="F67" s="114" t="s">
        <v>629</v>
      </c>
      <c r="G67" s="115" t="s">
        <v>215</v>
      </c>
      <c r="H67" s="116" t="s">
        <v>630</v>
      </c>
      <c r="I67" s="113" t="s">
        <v>166</v>
      </c>
      <c r="J67" s="114" t="s">
        <v>631</v>
      </c>
      <c r="K67" s="115" t="s">
        <v>215</v>
      </c>
      <c r="L67" s="116" t="s">
        <v>632</v>
      </c>
      <c r="M67" s="113" t="s">
        <v>169</v>
      </c>
      <c r="N67" s="114" t="s">
        <v>633</v>
      </c>
      <c r="O67" s="115" t="s">
        <v>634</v>
      </c>
      <c r="P67" s="116" t="s">
        <v>635</v>
      </c>
      <c r="Q67" s="113" t="s">
        <v>172</v>
      </c>
      <c r="R67" s="114" t="s">
        <v>636</v>
      </c>
      <c r="S67" s="115" t="s">
        <v>637</v>
      </c>
      <c r="T67" s="116" t="s">
        <v>638</v>
      </c>
    </row>
    <row r="68" s="96" customFormat="true" ht="19.2" hidden="false" customHeight="false" outlineLevel="0" collapsed="false">
      <c r="A68" s="111"/>
      <c r="B68" s="112" t="s">
        <v>117</v>
      </c>
      <c r="C68" s="111"/>
      <c r="D68" s="111"/>
      <c r="E68" s="113" t="s">
        <v>176</v>
      </c>
      <c r="F68" s="114" t="s">
        <v>639</v>
      </c>
      <c r="G68" s="115" t="s">
        <v>634</v>
      </c>
      <c r="H68" s="116" t="s">
        <v>640</v>
      </c>
      <c r="I68" s="113" t="s">
        <v>179</v>
      </c>
      <c r="J68" s="117" t="s">
        <v>641</v>
      </c>
      <c r="K68" s="115" t="s">
        <v>293</v>
      </c>
      <c r="L68" s="116" t="s">
        <v>642</v>
      </c>
      <c r="M68" s="113" t="s">
        <v>182</v>
      </c>
      <c r="N68" s="114" t="s">
        <v>643</v>
      </c>
      <c r="O68" s="115" t="s">
        <v>272</v>
      </c>
      <c r="P68" s="116" t="s">
        <v>644</v>
      </c>
      <c r="Q68" s="113" t="s">
        <v>241</v>
      </c>
      <c r="R68" s="114" t="s">
        <v>645</v>
      </c>
      <c r="S68" s="115" t="s">
        <v>546</v>
      </c>
      <c r="T68" s="116" t="s">
        <v>646</v>
      </c>
    </row>
    <row r="69" s="96" customFormat="true" ht="19.2" hidden="false" customHeight="false" outlineLevel="0" collapsed="false">
      <c r="A69" s="118"/>
      <c r="B69" s="119" t="s">
        <v>117</v>
      </c>
      <c r="C69" s="118"/>
      <c r="D69" s="118"/>
      <c r="E69" s="113" t="s">
        <v>244</v>
      </c>
      <c r="F69" s="114" t="s">
        <v>647</v>
      </c>
      <c r="G69" s="115" t="s">
        <v>215</v>
      </c>
      <c r="H69" s="116" t="s">
        <v>648</v>
      </c>
      <c r="I69" s="113" t="s">
        <v>304</v>
      </c>
      <c r="J69" s="117" t="s">
        <v>649</v>
      </c>
      <c r="K69" s="115" t="s">
        <v>293</v>
      </c>
      <c r="L69" s="116" t="s">
        <v>650</v>
      </c>
      <c r="M69" s="113"/>
      <c r="N69" s="117"/>
      <c r="O69" s="116"/>
      <c r="P69" s="116"/>
      <c r="Q69" s="113"/>
      <c r="R69" s="117"/>
      <c r="S69" s="116"/>
      <c r="T69" s="116"/>
    </row>
    <row r="70" s="96" customFormat="true" ht="19.2" hidden="false" customHeight="false" outlineLevel="0" collapsed="false">
      <c r="A70" s="111" t="s">
        <v>53</v>
      </c>
      <c r="B70" s="112" t="s">
        <v>54</v>
      </c>
      <c r="C70" s="111" t="s">
        <v>141</v>
      </c>
      <c r="D70" s="111"/>
      <c r="E70" s="113" t="s">
        <v>102</v>
      </c>
      <c r="F70" s="114" t="s">
        <v>651</v>
      </c>
      <c r="G70" s="115" t="s">
        <v>400</v>
      </c>
      <c r="H70" s="116" t="s">
        <v>652</v>
      </c>
      <c r="I70" s="113" t="s">
        <v>106</v>
      </c>
      <c r="J70" s="114" t="s">
        <v>653</v>
      </c>
      <c r="K70" s="115" t="s">
        <v>124</v>
      </c>
      <c r="L70" s="116" t="s">
        <v>654</v>
      </c>
      <c r="M70" s="113" t="s">
        <v>110</v>
      </c>
      <c r="N70" s="114" t="s">
        <v>655</v>
      </c>
      <c r="O70" s="115" t="s">
        <v>143</v>
      </c>
      <c r="P70" s="116" t="s">
        <v>656</v>
      </c>
      <c r="Q70" s="113" t="s">
        <v>114</v>
      </c>
      <c r="R70" s="114" t="s">
        <v>657</v>
      </c>
      <c r="S70" s="115" t="s">
        <v>255</v>
      </c>
      <c r="T70" s="116" t="s">
        <v>658</v>
      </c>
    </row>
    <row r="71" s="96" customFormat="true" ht="19.2" hidden="false" customHeight="false" outlineLevel="0" collapsed="false">
      <c r="A71" s="111"/>
      <c r="B71" s="112" t="s">
        <v>117</v>
      </c>
      <c r="C71" s="111"/>
      <c r="D71" s="111"/>
      <c r="E71" s="113" t="s">
        <v>118</v>
      </c>
      <c r="F71" s="114" t="s">
        <v>659</v>
      </c>
      <c r="G71" s="115" t="s">
        <v>347</v>
      </c>
      <c r="H71" s="116" t="s">
        <v>660</v>
      </c>
      <c r="I71" s="113" t="s">
        <v>122</v>
      </c>
      <c r="J71" s="114" t="s">
        <v>661</v>
      </c>
      <c r="K71" s="115" t="s">
        <v>662</v>
      </c>
      <c r="L71" s="116" t="s">
        <v>663</v>
      </c>
      <c r="M71" s="113" t="s">
        <v>126</v>
      </c>
      <c r="N71" s="117" t="s">
        <v>664</v>
      </c>
      <c r="O71" s="115" t="s">
        <v>184</v>
      </c>
      <c r="P71" s="116" t="s">
        <v>665</v>
      </c>
      <c r="Q71" s="113" t="s">
        <v>130</v>
      </c>
      <c r="R71" s="114" t="s">
        <v>666</v>
      </c>
      <c r="S71" s="115" t="s">
        <v>370</v>
      </c>
      <c r="T71" s="116" t="s">
        <v>667</v>
      </c>
    </row>
    <row r="72" s="96" customFormat="true" ht="19.2" hidden="false" customHeight="false" outlineLevel="0" collapsed="false">
      <c r="A72" s="111"/>
      <c r="B72" s="112" t="s">
        <v>117</v>
      </c>
      <c r="C72" s="111"/>
      <c r="D72" s="111"/>
      <c r="E72" s="113" t="s">
        <v>134</v>
      </c>
      <c r="F72" s="114" t="s">
        <v>668</v>
      </c>
      <c r="G72" s="115" t="s">
        <v>206</v>
      </c>
      <c r="H72" s="116" t="s">
        <v>669</v>
      </c>
      <c r="I72" s="113" t="s">
        <v>137</v>
      </c>
      <c r="J72" s="114" t="s">
        <v>670</v>
      </c>
      <c r="K72" s="115" t="s">
        <v>203</v>
      </c>
      <c r="L72" s="116" t="s">
        <v>671</v>
      </c>
      <c r="M72" s="113" t="s">
        <v>141</v>
      </c>
      <c r="N72" s="114" t="s">
        <v>672</v>
      </c>
      <c r="O72" s="115" t="s">
        <v>400</v>
      </c>
      <c r="P72" s="116" t="s">
        <v>673</v>
      </c>
      <c r="Q72" s="113" t="s">
        <v>145</v>
      </c>
      <c r="R72" s="114" t="s">
        <v>674</v>
      </c>
      <c r="S72" s="115" t="s">
        <v>400</v>
      </c>
      <c r="T72" s="116" t="s">
        <v>675</v>
      </c>
    </row>
    <row r="73" s="96" customFormat="true" ht="19.2" hidden="false" customHeight="false" outlineLevel="0" collapsed="false">
      <c r="A73" s="111"/>
      <c r="B73" s="112" t="s">
        <v>117</v>
      </c>
      <c r="C73" s="111"/>
      <c r="D73" s="111"/>
      <c r="E73" s="113" t="s">
        <v>148</v>
      </c>
      <c r="F73" s="114" t="s">
        <v>676</v>
      </c>
      <c r="G73" s="115" t="s">
        <v>95</v>
      </c>
      <c r="H73" s="116" t="s">
        <v>677</v>
      </c>
      <c r="I73" s="113" t="s">
        <v>151</v>
      </c>
      <c r="J73" s="114" t="s">
        <v>678</v>
      </c>
      <c r="K73" s="115" t="s">
        <v>370</v>
      </c>
      <c r="L73" s="116" t="s">
        <v>679</v>
      </c>
      <c r="M73" s="113" t="s">
        <v>155</v>
      </c>
      <c r="N73" s="114" t="s">
        <v>680</v>
      </c>
      <c r="O73" s="115" t="s">
        <v>108</v>
      </c>
      <c r="P73" s="116" t="s">
        <v>681</v>
      </c>
      <c r="Q73" s="113" t="s">
        <v>159</v>
      </c>
      <c r="R73" s="114" t="s">
        <v>682</v>
      </c>
      <c r="S73" s="115" t="s">
        <v>400</v>
      </c>
      <c r="T73" s="116" t="s">
        <v>683</v>
      </c>
    </row>
    <row r="74" s="96" customFormat="true" ht="19.2" hidden="false" customHeight="false" outlineLevel="0" collapsed="false">
      <c r="A74" s="111"/>
      <c r="B74" s="112" t="s">
        <v>117</v>
      </c>
      <c r="C74" s="111"/>
      <c r="D74" s="111"/>
      <c r="E74" s="113" t="s">
        <v>163</v>
      </c>
      <c r="F74" s="114" t="s">
        <v>684</v>
      </c>
      <c r="G74" s="115" t="s">
        <v>421</v>
      </c>
      <c r="H74" s="116" t="s">
        <v>685</v>
      </c>
      <c r="I74" s="113" t="s">
        <v>166</v>
      </c>
      <c r="J74" s="114" t="s">
        <v>686</v>
      </c>
      <c r="K74" s="115" t="s">
        <v>272</v>
      </c>
      <c r="L74" s="116" t="s">
        <v>687</v>
      </c>
      <c r="M74" s="113" t="s">
        <v>169</v>
      </c>
      <c r="N74" s="114" t="s">
        <v>688</v>
      </c>
      <c r="O74" s="115" t="s">
        <v>108</v>
      </c>
      <c r="P74" s="116" t="s">
        <v>689</v>
      </c>
      <c r="Q74" s="113" t="s">
        <v>172</v>
      </c>
      <c r="R74" s="114" t="s">
        <v>690</v>
      </c>
      <c r="S74" s="115" t="s">
        <v>383</v>
      </c>
      <c r="T74" s="116" t="s">
        <v>691</v>
      </c>
    </row>
    <row r="75" s="96" customFormat="true" ht="19.2" hidden="false" customHeight="false" outlineLevel="0" collapsed="false">
      <c r="A75" s="118"/>
      <c r="B75" s="119" t="s">
        <v>117</v>
      </c>
      <c r="C75" s="118"/>
      <c r="D75" s="118"/>
      <c r="E75" s="113" t="s">
        <v>176</v>
      </c>
      <c r="F75" s="114" t="s">
        <v>692</v>
      </c>
      <c r="G75" s="115" t="s">
        <v>95</v>
      </c>
      <c r="H75" s="116" t="s">
        <v>693</v>
      </c>
      <c r="I75" s="113" t="s">
        <v>179</v>
      </c>
      <c r="J75" s="114" t="s">
        <v>694</v>
      </c>
      <c r="K75" s="116" t="s">
        <v>695</v>
      </c>
      <c r="L75" s="116" t="s">
        <v>314</v>
      </c>
      <c r="M75" s="113" t="s">
        <v>182</v>
      </c>
      <c r="N75" s="114" t="s">
        <v>696</v>
      </c>
      <c r="O75" s="115" t="s">
        <v>95</v>
      </c>
      <c r="P75" s="116" t="s">
        <v>697</v>
      </c>
      <c r="Q75" s="113"/>
      <c r="R75" s="117"/>
      <c r="S75" s="116"/>
      <c r="T75" s="116"/>
    </row>
    <row r="76" s="96" customFormat="true" ht="19.2" hidden="false" customHeight="false" outlineLevel="0" collapsed="false">
      <c r="A76" s="111" t="s">
        <v>53</v>
      </c>
      <c r="B76" s="112" t="s">
        <v>54</v>
      </c>
      <c r="C76" s="111" t="s">
        <v>145</v>
      </c>
      <c r="D76" s="111"/>
      <c r="E76" s="113" t="s">
        <v>102</v>
      </c>
      <c r="F76" s="117" t="s">
        <v>698</v>
      </c>
      <c r="G76" s="115" t="s">
        <v>184</v>
      </c>
      <c r="H76" s="116" t="s">
        <v>699</v>
      </c>
      <c r="I76" s="113" t="s">
        <v>106</v>
      </c>
      <c r="J76" s="114" t="s">
        <v>700</v>
      </c>
      <c r="K76" s="115" t="s">
        <v>184</v>
      </c>
      <c r="L76" s="116" t="s">
        <v>701</v>
      </c>
      <c r="M76" s="113" t="s">
        <v>110</v>
      </c>
      <c r="N76" s="117" t="s">
        <v>702</v>
      </c>
      <c r="O76" s="115" t="s">
        <v>465</v>
      </c>
      <c r="P76" s="116" t="s">
        <v>703</v>
      </c>
      <c r="Q76" s="113" t="s">
        <v>114</v>
      </c>
      <c r="R76" s="114" t="s">
        <v>704</v>
      </c>
      <c r="S76" s="115" t="s">
        <v>284</v>
      </c>
      <c r="T76" s="116" t="s">
        <v>705</v>
      </c>
    </row>
    <row r="77" s="96" customFormat="true" ht="19.2" hidden="false" customHeight="false" outlineLevel="0" collapsed="false">
      <c r="A77" s="111"/>
      <c r="B77" s="112" t="s">
        <v>117</v>
      </c>
      <c r="C77" s="111"/>
      <c r="D77" s="111"/>
      <c r="E77" s="113" t="s">
        <v>118</v>
      </c>
      <c r="F77" s="114" t="s">
        <v>706</v>
      </c>
      <c r="G77" s="115" t="s">
        <v>272</v>
      </c>
      <c r="H77" s="116" t="s">
        <v>707</v>
      </c>
      <c r="I77" s="113" t="s">
        <v>122</v>
      </c>
      <c r="J77" s="114" t="s">
        <v>708</v>
      </c>
      <c r="K77" s="115" t="s">
        <v>370</v>
      </c>
      <c r="L77" s="116" t="s">
        <v>709</v>
      </c>
      <c r="M77" s="113" t="s">
        <v>126</v>
      </c>
      <c r="N77" s="114" t="s">
        <v>710</v>
      </c>
      <c r="O77" s="115" t="s">
        <v>248</v>
      </c>
      <c r="P77" s="116" t="s">
        <v>711</v>
      </c>
      <c r="Q77" s="113" t="s">
        <v>130</v>
      </c>
      <c r="R77" s="114" t="s">
        <v>712</v>
      </c>
      <c r="S77" s="115" t="s">
        <v>206</v>
      </c>
      <c r="T77" s="116" t="s">
        <v>713</v>
      </c>
    </row>
    <row r="78" s="96" customFormat="true" ht="19.2" hidden="false" customHeight="false" outlineLevel="0" collapsed="false">
      <c r="A78" s="111"/>
      <c r="B78" s="112" t="s">
        <v>117</v>
      </c>
      <c r="C78" s="111"/>
      <c r="D78" s="111"/>
      <c r="E78" s="113" t="s">
        <v>134</v>
      </c>
      <c r="F78" s="117" t="s">
        <v>714</v>
      </c>
      <c r="G78" s="115" t="s">
        <v>465</v>
      </c>
      <c r="H78" s="116" t="s">
        <v>715</v>
      </c>
      <c r="I78" s="113" t="s">
        <v>137</v>
      </c>
      <c r="J78" s="114" t="s">
        <v>716</v>
      </c>
      <c r="K78" s="115" t="s">
        <v>277</v>
      </c>
      <c r="L78" s="116" t="s">
        <v>717</v>
      </c>
      <c r="M78" s="113" t="s">
        <v>141</v>
      </c>
      <c r="N78" s="114" t="s">
        <v>718</v>
      </c>
      <c r="O78" s="115" t="s">
        <v>272</v>
      </c>
      <c r="P78" s="116" t="s">
        <v>719</v>
      </c>
      <c r="Q78" s="113" t="s">
        <v>145</v>
      </c>
      <c r="R78" s="114" t="s">
        <v>720</v>
      </c>
      <c r="S78" s="115" t="s">
        <v>184</v>
      </c>
      <c r="T78" s="116" t="s">
        <v>721</v>
      </c>
    </row>
    <row r="79" s="96" customFormat="true" ht="19.2" hidden="false" customHeight="false" outlineLevel="0" collapsed="false">
      <c r="A79" s="111"/>
      <c r="B79" s="112" t="s">
        <v>117</v>
      </c>
      <c r="C79" s="111"/>
      <c r="D79" s="111"/>
      <c r="E79" s="113" t="s">
        <v>148</v>
      </c>
      <c r="F79" s="114" t="s">
        <v>722</v>
      </c>
      <c r="G79" s="115" t="s">
        <v>277</v>
      </c>
      <c r="H79" s="116" t="s">
        <v>723</v>
      </c>
      <c r="I79" s="113" t="s">
        <v>151</v>
      </c>
      <c r="J79" s="114" t="s">
        <v>724</v>
      </c>
      <c r="K79" s="115" t="s">
        <v>108</v>
      </c>
      <c r="L79" s="116" t="s">
        <v>725</v>
      </c>
      <c r="M79" s="113" t="s">
        <v>155</v>
      </c>
      <c r="N79" s="117" t="s">
        <v>726</v>
      </c>
      <c r="O79" s="115" t="s">
        <v>293</v>
      </c>
      <c r="P79" s="116" t="s">
        <v>727</v>
      </c>
      <c r="Q79" s="113" t="s">
        <v>159</v>
      </c>
      <c r="R79" s="114" t="s">
        <v>728</v>
      </c>
      <c r="S79" s="115" t="s">
        <v>284</v>
      </c>
      <c r="T79" s="116" t="s">
        <v>729</v>
      </c>
    </row>
    <row r="80" s="96" customFormat="true" ht="19.2" hidden="false" customHeight="false" outlineLevel="0" collapsed="false">
      <c r="A80" s="111"/>
      <c r="B80" s="112" t="s">
        <v>117</v>
      </c>
      <c r="C80" s="111"/>
      <c r="D80" s="111"/>
      <c r="E80" s="113" t="s">
        <v>163</v>
      </c>
      <c r="F80" s="114" t="s">
        <v>730</v>
      </c>
      <c r="G80" s="115" t="s">
        <v>272</v>
      </c>
      <c r="H80" s="116" t="s">
        <v>731</v>
      </c>
      <c r="I80" s="113" t="s">
        <v>166</v>
      </c>
      <c r="J80" s="114" t="s">
        <v>732</v>
      </c>
      <c r="K80" s="115" t="s">
        <v>248</v>
      </c>
      <c r="L80" s="116" t="s">
        <v>733</v>
      </c>
      <c r="M80" s="113" t="s">
        <v>169</v>
      </c>
      <c r="N80" s="114" t="s">
        <v>734</v>
      </c>
      <c r="O80" s="115" t="s">
        <v>302</v>
      </c>
      <c r="P80" s="116" t="s">
        <v>735</v>
      </c>
      <c r="Q80" s="113" t="s">
        <v>172</v>
      </c>
      <c r="R80" s="114" t="s">
        <v>736</v>
      </c>
      <c r="S80" s="115" t="s">
        <v>108</v>
      </c>
      <c r="T80" s="116" t="s">
        <v>737</v>
      </c>
    </row>
    <row r="81" s="96" customFormat="true" ht="19.2" hidden="false" customHeight="false" outlineLevel="0" collapsed="false">
      <c r="A81" s="118"/>
      <c r="B81" s="119" t="s">
        <v>117</v>
      </c>
      <c r="C81" s="118"/>
      <c r="D81" s="118"/>
      <c r="E81" s="113" t="s">
        <v>176</v>
      </c>
      <c r="F81" s="114" t="s">
        <v>738</v>
      </c>
      <c r="G81" s="115" t="s">
        <v>272</v>
      </c>
      <c r="H81" s="116" t="s">
        <v>739</v>
      </c>
      <c r="I81" s="113" t="s">
        <v>179</v>
      </c>
      <c r="J81" s="114" t="s">
        <v>740</v>
      </c>
      <c r="K81" s="115" t="s">
        <v>189</v>
      </c>
      <c r="L81" s="116" t="s">
        <v>741</v>
      </c>
      <c r="M81" s="113" t="s">
        <v>182</v>
      </c>
      <c r="N81" s="114" t="s">
        <v>742</v>
      </c>
      <c r="O81" s="115" t="s">
        <v>277</v>
      </c>
      <c r="P81" s="116" t="s">
        <v>743</v>
      </c>
      <c r="Q81" s="113"/>
      <c r="R81" s="117"/>
      <c r="S81" s="116"/>
      <c r="T81" s="116"/>
    </row>
    <row r="82" s="96" customFormat="true" ht="19.2" hidden="false" customHeight="false" outlineLevel="0" collapsed="false">
      <c r="A82" s="111" t="s">
        <v>53</v>
      </c>
      <c r="B82" s="112" t="s">
        <v>54</v>
      </c>
      <c r="C82" s="111" t="s">
        <v>148</v>
      </c>
      <c r="D82" s="111"/>
      <c r="E82" s="113" t="s">
        <v>102</v>
      </c>
      <c r="F82" s="114" t="s">
        <v>744</v>
      </c>
      <c r="G82" s="115" t="s">
        <v>546</v>
      </c>
      <c r="H82" s="116" t="s">
        <v>745</v>
      </c>
      <c r="I82" s="113" t="s">
        <v>106</v>
      </c>
      <c r="J82" s="114" t="s">
        <v>746</v>
      </c>
      <c r="K82" s="115" t="s">
        <v>124</v>
      </c>
      <c r="L82" s="116" t="s">
        <v>747</v>
      </c>
      <c r="M82" s="113" t="s">
        <v>110</v>
      </c>
      <c r="N82" s="114" t="s">
        <v>748</v>
      </c>
      <c r="O82" s="115" t="s">
        <v>749</v>
      </c>
      <c r="P82" s="116" t="s">
        <v>750</v>
      </c>
      <c r="Q82" s="113" t="s">
        <v>114</v>
      </c>
      <c r="R82" s="114" t="s">
        <v>751</v>
      </c>
      <c r="S82" s="115" t="s">
        <v>662</v>
      </c>
      <c r="T82" s="116" t="s">
        <v>752</v>
      </c>
    </row>
    <row r="83" s="96" customFormat="true" ht="19.2" hidden="false" customHeight="false" outlineLevel="0" collapsed="false">
      <c r="A83" s="111"/>
      <c r="B83" s="112" t="s">
        <v>117</v>
      </c>
      <c r="C83" s="111"/>
      <c r="D83" s="111"/>
      <c r="E83" s="113" t="s">
        <v>118</v>
      </c>
      <c r="F83" s="114" t="s">
        <v>753</v>
      </c>
      <c r="G83" s="115" t="s">
        <v>189</v>
      </c>
      <c r="H83" s="116" t="s">
        <v>754</v>
      </c>
      <c r="I83" s="113" t="s">
        <v>122</v>
      </c>
      <c r="J83" s="114" t="s">
        <v>755</v>
      </c>
      <c r="K83" s="115" t="s">
        <v>284</v>
      </c>
      <c r="L83" s="116" t="s">
        <v>756</v>
      </c>
      <c r="M83" s="113" t="s">
        <v>126</v>
      </c>
      <c r="N83" s="114" t="s">
        <v>757</v>
      </c>
      <c r="O83" s="115" t="s">
        <v>95</v>
      </c>
      <c r="P83" s="116" t="s">
        <v>758</v>
      </c>
      <c r="Q83" s="113" t="s">
        <v>130</v>
      </c>
      <c r="R83" s="114" t="s">
        <v>759</v>
      </c>
      <c r="S83" s="115" t="s">
        <v>383</v>
      </c>
      <c r="T83" s="116" t="s">
        <v>760</v>
      </c>
    </row>
    <row r="84" s="96" customFormat="true" ht="19.2" hidden="false" customHeight="false" outlineLevel="0" collapsed="false">
      <c r="A84" s="111"/>
      <c r="B84" s="112" t="s">
        <v>117</v>
      </c>
      <c r="C84" s="111"/>
      <c r="D84" s="111"/>
      <c r="E84" s="113" t="s">
        <v>134</v>
      </c>
      <c r="F84" s="114" t="s">
        <v>761</v>
      </c>
      <c r="G84" s="115" t="s">
        <v>662</v>
      </c>
      <c r="H84" s="116" t="s">
        <v>762</v>
      </c>
      <c r="I84" s="113" t="s">
        <v>137</v>
      </c>
      <c r="J84" s="114" t="s">
        <v>763</v>
      </c>
      <c r="K84" s="115" t="s">
        <v>546</v>
      </c>
      <c r="L84" s="116" t="s">
        <v>764</v>
      </c>
      <c r="M84" s="113" t="s">
        <v>141</v>
      </c>
      <c r="N84" s="117" t="s">
        <v>765</v>
      </c>
      <c r="O84" s="115" t="s">
        <v>465</v>
      </c>
      <c r="P84" s="116" t="s">
        <v>766</v>
      </c>
      <c r="Q84" s="113" t="s">
        <v>145</v>
      </c>
      <c r="R84" s="114" t="s">
        <v>767</v>
      </c>
      <c r="S84" s="115" t="s">
        <v>634</v>
      </c>
      <c r="T84" s="116" t="s">
        <v>768</v>
      </c>
    </row>
    <row r="85" s="96" customFormat="true" ht="19.2" hidden="false" customHeight="false" outlineLevel="0" collapsed="false">
      <c r="A85" s="111"/>
      <c r="B85" s="112" t="s">
        <v>117</v>
      </c>
      <c r="C85" s="111"/>
      <c r="D85" s="111"/>
      <c r="E85" s="113" t="s">
        <v>148</v>
      </c>
      <c r="F85" s="114" t="s">
        <v>769</v>
      </c>
      <c r="G85" s="115" t="s">
        <v>634</v>
      </c>
      <c r="H85" s="116" t="s">
        <v>770</v>
      </c>
      <c r="I85" s="113" t="s">
        <v>151</v>
      </c>
      <c r="J85" s="114" t="s">
        <v>771</v>
      </c>
      <c r="K85" s="115" t="s">
        <v>139</v>
      </c>
      <c r="L85" s="116" t="s">
        <v>772</v>
      </c>
      <c r="M85" s="113" t="s">
        <v>155</v>
      </c>
      <c r="N85" s="114" t="s">
        <v>773</v>
      </c>
      <c r="O85" s="115" t="s">
        <v>662</v>
      </c>
      <c r="P85" s="116" t="s">
        <v>774</v>
      </c>
      <c r="Q85" s="113" t="s">
        <v>159</v>
      </c>
      <c r="R85" s="114" t="s">
        <v>775</v>
      </c>
      <c r="S85" s="115" t="s">
        <v>108</v>
      </c>
      <c r="T85" s="116" t="s">
        <v>776</v>
      </c>
    </row>
    <row r="86" s="96" customFormat="true" ht="19.2" hidden="false" customHeight="false" outlineLevel="0" collapsed="false">
      <c r="A86" s="111"/>
      <c r="B86" s="112" t="s">
        <v>117</v>
      </c>
      <c r="C86" s="111"/>
      <c r="D86" s="111"/>
      <c r="E86" s="113" t="s">
        <v>163</v>
      </c>
      <c r="F86" s="114" t="s">
        <v>777</v>
      </c>
      <c r="G86" s="115" t="s">
        <v>108</v>
      </c>
      <c r="H86" s="116" t="s">
        <v>778</v>
      </c>
      <c r="I86" s="113" t="s">
        <v>166</v>
      </c>
      <c r="J86" s="114" t="s">
        <v>779</v>
      </c>
      <c r="K86" s="115" t="s">
        <v>662</v>
      </c>
      <c r="L86" s="116" t="s">
        <v>780</v>
      </c>
      <c r="M86" s="113" t="s">
        <v>169</v>
      </c>
      <c r="N86" s="114" t="s">
        <v>781</v>
      </c>
      <c r="O86" s="115" t="s">
        <v>347</v>
      </c>
      <c r="P86" s="116" t="s">
        <v>782</v>
      </c>
      <c r="Q86" s="113" t="s">
        <v>172</v>
      </c>
      <c r="R86" s="114" t="s">
        <v>783</v>
      </c>
      <c r="S86" s="115" t="s">
        <v>662</v>
      </c>
      <c r="T86" s="116" t="s">
        <v>784</v>
      </c>
    </row>
    <row r="87" s="96" customFormat="true" ht="19.2" hidden="false" customHeight="false" outlineLevel="0" collapsed="false">
      <c r="A87" s="118"/>
      <c r="B87" s="119" t="s">
        <v>117</v>
      </c>
      <c r="C87" s="118"/>
      <c r="D87" s="118"/>
      <c r="E87" s="113" t="s">
        <v>176</v>
      </c>
      <c r="F87" s="114" t="s">
        <v>785</v>
      </c>
      <c r="G87" s="115" t="s">
        <v>634</v>
      </c>
      <c r="H87" s="116" t="s">
        <v>786</v>
      </c>
      <c r="I87" s="113" t="s">
        <v>179</v>
      </c>
      <c r="J87" s="117" t="s">
        <v>787</v>
      </c>
      <c r="K87" s="115" t="s">
        <v>293</v>
      </c>
      <c r="L87" s="116" t="s">
        <v>788</v>
      </c>
      <c r="M87" s="113"/>
      <c r="N87" s="117"/>
      <c r="O87" s="116"/>
      <c r="P87" s="116"/>
      <c r="Q87" s="113"/>
      <c r="R87" s="117"/>
      <c r="S87" s="116"/>
      <c r="T87" s="116"/>
    </row>
    <row r="88" s="96" customFormat="true" ht="19.2" hidden="false" customHeight="false" outlineLevel="0" collapsed="false">
      <c r="A88" s="111" t="s">
        <v>53</v>
      </c>
      <c r="B88" s="112" t="s">
        <v>54</v>
      </c>
      <c r="C88" s="111" t="s">
        <v>151</v>
      </c>
      <c r="D88" s="111"/>
      <c r="E88" s="113" t="s">
        <v>102</v>
      </c>
      <c r="F88" s="114" t="s">
        <v>789</v>
      </c>
      <c r="G88" s="115" t="s">
        <v>662</v>
      </c>
      <c r="H88" s="116" t="s">
        <v>790</v>
      </c>
      <c r="I88" s="113" t="s">
        <v>106</v>
      </c>
      <c r="J88" s="114" t="s">
        <v>791</v>
      </c>
      <c r="K88" s="115" t="s">
        <v>255</v>
      </c>
      <c r="L88" s="116" t="s">
        <v>792</v>
      </c>
      <c r="M88" s="113" t="s">
        <v>110</v>
      </c>
      <c r="N88" s="114" t="s">
        <v>793</v>
      </c>
      <c r="O88" s="115" t="s">
        <v>272</v>
      </c>
      <c r="P88" s="116" t="s">
        <v>794</v>
      </c>
      <c r="Q88" s="113" t="s">
        <v>114</v>
      </c>
      <c r="R88" s="114" t="s">
        <v>795</v>
      </c>
      <c r="S88" s="115" t="s">
        <v>218</v>
      </c>
      <c r="T88" s="116" t="s">
        <v>796</v>
      </c>
    </row>
    <row r="89" s="96" customFormat="true" ht="19.2" hidden="false" customHeight="false" outlineLevel="0" collapsed="false">
      <c r="A89" s="111"/>
      <c r="B89" s="112" t="s">
        <v>117</v>
      </c>
      <c r="C89" s="111"/>
      <c r="D89" s="111"/>
      <c r="E89" s="113" t="s">
        <v>118</v>
      </c>
      <c r="F89" s="114" t="s">
        <v>797</v>
      </c>
      <c r="G89" s="115" t="s">
        <v>184</v>
      </c>
      <c r="H89" s="116" t="s">
        <v>798</v>
      </c>
      <c r="I89" s="113" t="s">
        <v>122</v>
      </c>
      <c r="J89" s="114" t="s">
        <v>799</v>
      </c>
      <c r="K89" s="115" t="s">
        <v>132</v>
      </c>
      <c r="L89" s="116" t="s">
        <v>800</v>
      </c>
      <c r="M89" s="113" t="s">
        <v>126</v>
      </c>
      <c r="N89" s="114" t="s">
        <v>801</v>
      </c>
      <c r="O89" s="115" t="s">
        <v>95</v>
      </c>
      <c r="P89" s="116" t="s">
        <v>802</v>
      </c>
      <c r="Q89" s="113" t="s">
        <v>130</v>
      </c>
      <c r="R89" s="114" t="s">
        <v>803</v>
      </c>
      <c r="S89" s="115" t="s">
        <v>143</v>
      </c>
      <c r="T89" s="116" t="s">
        <v>804</v>
      </c>
    </row>
    <row r="90" s="96" customFormat="true" ht="19.2" hidden="false" customHeight="false" outlineLevel="0" collapsed="false">
      <c r="A90" s="111"/>
      <c r="B90" s="112" t="s">
        <v>117</v>
      </c>
      <c r="C90" s="111"/>
      <c r="D90" s="111"/>
      <c r="E90" s="113" t="s">
        <v>134</v>
      </c>
      <c r="F90" s="114" t="s">
        <v>805</v>
      </c>
      <c r="G90" s="115" t="s">
        <v>192</v>
      </c>
      <c r="H90" s="116" t="s">
        <v>806</v>
      </c>
      <c r="I90" s="113" t="s">
        <v>137</v>
      </c>
      <c r="J90" s="114" t="s">
        <v>807</v>
      </c>
      <c r="K90" s="115" t="s">
        <v>189</v>
      </c>
      <c r="L90" s="116" t="s">
        <v>808</v>
      </c>
      <c r="M90" s="113" t="s">
        <v>141</v>
      </c>
      <c r="N90" s="114" t="s">
        <v>809</v>
      </c>
      <c r="O90" s="115" t="s">
        <v>347</v>
      </c>
      <c r="P90" s="116" t="s">
        <v>810</v>
      </c>
      <c r="Q90" s="113" t="s">
        <v>145</v>
      </c>
      <c r="R90" s="114" t="s">
        <v>811</v>
      </c>
      <c r="S90" s="115" t="s">
        <v>662</v>
      </c>
      <c r="T90" s="116" t="s">
        <v>812</v>
      </c>
    </row>
    <row r="91" s="96" customFormat="true" ht="19.2" hidden="false" customHeight="false" outlineLevel="0" collapsed="false">
      <c r="A91" s="111"/>
      <c r="B91" s="112" t="s">
        <v>117</v>
      </c>
      <c r="C91" s="111"/>
      <c r="D91" s="111"/>
      <c r="E91" s="113" t="s">
        <v>148</v>
      </c>
      <c r="F91" s="114" t="s">
        <v>813</v>
      </c>
      <c r="G91" s="115" t="s">
        <v>143</v>
      </c>
      <c r="H91" s="116" t="s">
        <v>814</v>
      </c>
      <c r="I91" s="113" t="s">
        <v>151</v>
      </c>
      <c r="J91" s="114" t="s">
        <v>815</v>
      </c>
      <c r="K91" s="115" t="s">
        <v>143</v>
      </c>
      <c r="L91" s="116" t="s">
        <v>816</v>
      </c>
      <c r="M91" s="113" t="s">
        <v>155</v>
      </c>
      <c r="N91" s="114" t="s">
        <v>817</v>
      </c>
      <c r="O91" s="115" t="s">
        <v>108</v>
      </c>
      <c r="P91" s="116" t="s">
        <v>818</v>
      </c>
      <c r="Q91" s="113" t="s">
        <v>159</v>
      </c>
      <c r="R91" s="114" t="s">
        <v>819</v>
      </c>
      <c r="S91" s="115" t="s">
        <v>112</v>
      </c>
      <c r="T91" s="116" t="s">
        <v>820</v>
      </c>
    </row>
    <row r="92" s="96" customFormat="true" ht="19.2" hidden="false" customHeight="false" outlineLevel="0" collapsed="false">
      <c r="A92" s="111"/>
      <c r="B92" s="112" t="s">
        <v>117</v>
      </c>
      <c r="C92" s="111"/>
      <c r="D92" s="111"/>
      <c r="E92" s="113" t="s">
        <v>163</v>
      </c>
      <c r="F92" s="114" t="s">
        <v>821</v>
      </c>
      <c r="G92" s="115" t="s">
        <v>546</v>
      </c>
      <c r="H92" s="116" t="s">
        <v>822</v>
      </c>
      <c r="I92" s="113" t="s">
        <v>166</v>
      </c>
      <c r="J92" s="114" t="s">
        <v>823</v>
      </c>
      <c r="K92" s="115" t="s">
        <v>662</v>
      </c>
      <c r="L92" s="116" t="s">
        <v>824</v>
      </c>
      <c r="M92" s="113" t="s">
        <v>169</v>
      </c>
      <c r="N92" s="114" t="s">
        <v>825</v>
      </c>
      <c r="O92" s="115" t="s">
        <v>192</v>
      </c>
      <c r="P92" s="116" t="s">
        <v>826</v>
      </c>
      <c r="Q92" s="113" t="s">
        <v>172</v>
      </c>
      <c r="R92" s="114" t="s">
        <v>827</v>
      </c>
      <c r="S92" s="115" t="s">
        <v>637</v>
      </c>
      <c r="T92" s="116" t="s">
        <v>828</v>
      </c>
    </row>
    <row r="93" s="96" customFormat="true" ht="19.2" hidden="false" customHeight="false" outlineLevel="0" collapsed="false">
      <c r="A93" s="111"/>
      <c r="B93" s="112" t="s">
        <v>117</v>
      </c>
      <c r="C93" s="111"/>
      <c r="D93" s="111"/>
      <c r="E93" s="113" t="s">
        <v>176</v>
      </c>
      <c r="F93" s="114" t="s">
        <v>829</v>
      </c>
      <c r="G93" s="115" t="s">
        <v>112</v>
      </c>
      <c r="H93" s="116" t="s">
        <v>830</v>
      </c>
      <c r="I93" s="113" t="s">
        <v>179</v>
      </c>
      <c r="J93" s="114" t="s">
        <v>831</v>
      </c>
      <c r="K93" s="115" t="s">
        <v>189</v>
      </c>
      <c r="L93" s="116" t="s">
        <v>832</v>
      </c>
      <c r="M93" s="113" t="s">
        <v>182</v>
      </c>
      <c r="N93" s="114" t="s">
        <v>833</v>
      </c>
      <c r="O93" s="115" t="s">
        <v>192</v>
      </c>
      <c r="P93" s="116" t="s">
        <v>677</v>
      </c>
      <c r="Q93" s="113" t="s">
        <v>241</v>
      </c>
      <c r="R93" s="114" t="s">
        <v>834</v>
      </c>
      <c r="S93" s="115" t="s">
        <v>546</v>
      </c>
      <c r="T93" s="116" t="s">
        <v>835</v>
      </c>
    </row>
    <row r="94" s="96" customFormat="true" ht="19.2" hidden="false" customHeight="false" outlineLevel="0" collapsed="false">
      <c r="A94" s="118"/>
      <c r="B94" s="119" t="s">
        <v>117</v>
      </c>
      <c r="C94" s="118"/>
      <c r="D94" s="118"/>
      <c r="E94" s="113" t="s">
        <v>244</v>
      </c>
      <c r="F94" s="114" t="s">
        <v>836</v>
      </c>
      <c r="G94" s="116" t="s">
        <v>837</v>
      </c>
      <c r="H94" s="116" t="s">
        <v>838</v>
      </c>
      <c r="I94" s="113" t="s">
        <v>304</v>
      </c>
      <c r="J94" s="114" t="s">
        <v>839</v>
      </c>
      <c r="K94" s="115" t="s">
        <v>203</v>
      </c>
      <c r="L94" s="116" t="s">
        <v>840</v>
      </c>
      <c r="M94" s="113"/>
      <c r="N94" s="117"/>
      <c r="O94" s="116"/>
      <c r="P94" s="116"/>
      <c r="Q94" s="113"/>
      <c r="R94" s="117"/>
      <c r="S94" s="116"/>
      <c r="T94" s="116"/>
    </row>
    <row r="95" s="96" customFormat="true" ht="19.2" hidden="false" customHeight="false" outlineLevel="0" collapsed="false">
      <c r="A95" s="111" t="s">
        <v>53</v>
      </c>
      <c r="B95" s="112" t="s">
        <v>54</v>
      </c>
      <c r="C95" s="111" t="s">
        <v>155</v>
      </c>
      <c r="D95" s="111"/>
      <c r="E95" s="113" t="s">
        <v>102</v>
      </c>
      <c r="F95" s="114" t="s">
        <v>841</v>
      </c>
      <c r="G95" s="115" t="s">
        <v>662</v>
      </c>
      <c r="H95" s="116" t="s">
        <v>842</v>
      </c>
      <c r="I95" s="113" t="s">
        <v>106</v>
      </c>
      <c r="J95" s="114" t="s">
        <v>843</v>
      </c>
      <c r="K95" s="115" t="s">
        <v>272</v>
      </c>
      <c r="L95" s="116" t="s">
        <v>844</v>
      </c>
      <c r="M95" s="113" t="s">
        <v>110</v>
      </c>
      <c r="N95" s="114" t="s">
        <v>845</v>
      </c>
      <c r="O95" s="115" t="s">
        <v>637</v>
      </c>
      <c r="P95" s="116" t="s">
        <v>846</v>
      </c>
      <c r="Q95" s="113" t="s">
        <v>114</v>
      </c>
      <c r="R95" s="114" t="s">
        <v>847</v>
      </c>
      <c r="S95" s="115" t="s">
        <v>272</v>
      </c>
      <c r="T95" s="116" t="s">
        <v>848</v>
      </c>
    </row>
    <row r="96" s="96" customFormat="true" ht="19.2" hidden="false" customHeight="false" outlineLevel="0" collapsed="false">
      <c r="A96" s="111"/>
      <c r="B96" s="112" t="s">
        <v>117</v>
      </c>
      <c r="C96" s="111"/>
      <c r="D96" s="111"/>
      <c r="E96" s="113" t="s">
        <v>118</v>
      </c>
      <c r="F96" s="114" t="s">
        <v>849</v>
      </c>
      <c r="G96" s="115" t="s">
        <v>347</v>
      </c>
      <c r="H96" s="116" t="s">
        <v>850</v>
      </c>
      <c r="I96" s="113" t="s">
        <v>122</v>
      </c>
      <c r="J96" s="114" t="s">
        <v>851</v>
      </c>
      <c r="K96" s="115" t="s">
        <v>112</v>
      </c>
      <c r="L96" s="116" t="s">
        <v>852</v>
      </c>
      <c r="M96" s="113" t="s">
        <v>126</v>
      </c>
      <c r="N96" s="114" t="s">
        <v>853</v>
      </c>
      <c r="O96" s="115" t="s">
        <v>854</v>
      </c>
      <c r="P96" s="116" t="s">
        <v>855</v>
      </c>
      <c r="Q96" s="113" t="s">
        <v>130</v>
      </c>
      <c r="R96" s="114" t="s">
        <v>856</v>
      </c>
      <c r="S96" s="115" t="s">
        <v>95</v>
      </c>
      <c r="T96" s="116" t="s">
        <v>857</v>
      </c>
    </row>
    <row r="97" s="96" customFormat="true" ht="19.2" hidden="false" customHeight="false" outlineLevel="0" collapsed="false">
      <c r="A97" s="111"/>
      <c r="B97" s="112" t="s">
        <v>117</v>
      </c>
      <c r="C97" s="111"/>
      <c r="D97" s="111"/>
      <c r="E97" s="113" t="s">
        <v>134</v>
      </c>
      <c r="F97" s="114" t="s">
        <v>858</v>
      </c>
      <c r="G97" s="115" t="s">
        <v>272</v>
      </c>
      <c r="H97" s="116" t="s">
        <v>859</v>
      </c>
      <c r="I97" s="113" t="s">
        <v>137</v>
      </c>
      <c r="J97" s="114" t="s">
        <v>860</v>
      </c>
      <c r="K97" s="115" t="s">
        <v>546</v>
      </c>
      <c r="L97" s="116" t="s">
        <v>861</v>
      </c>
      <c r="M97" s="113" t="s">
        <v>141</v>
      </c>
      <c r="N97" s="114" t="s">
        <v>862</v>
      </c>
      <c r="O97" s="115" t="s">
        <v>272</v>
      </c>
      <c r="P97" s="116" t="s">
        <v>750</v>
      </c>
      <c r="Q97" s="113" t="s">
        <v>145</v>
      </c>
      <c r="R97" s="114" t="s">
        <v>863</v>
      </c>
      <c r="S97" s="115" t="s">
        <v>864</v>
      </c>
      <c r="T97" s="116" t="s">
        <v>865</v>
      </c>
    </row>
    <row r="98" s="96" customFormat="true" ht="19.2" hidden="false" customHeight="false" outlineLevel="0" collapsed="false">
      <c r="A98" s="111"/>
      <c r="B98" s="112" t="s">
        <v>117</v>
      </c>
      <c r="C98" s="111"/>
      <c r="D98" s="111"/>
      <c r="E98" s="113" t="s">
        <v>148</v>
      </c>
      <c r="F98" s="114" t="s">
        <v>866</v>
      </c>
      <c r="G98" s="115" t="s">
        <v>143</v>
      </c>
      <c r="H98" s="116" t="s">
        <v>867</v>
      </c>
      <c r="I98" s="113" t="s">
        <v>151</v>
      </c>
      <c r="J98" s="114" t="s">
        <v>868</v>
      </c>
      <c r="K98" s="115" t="s">
        <v>662</v>
      </c>
      <c r="L98" s="116" t="s">
        <v>869</v>
      </c>
      <c r="M98" s="113" t="s">
        <v>155</v>
      </c>
      <c r="N98" s="114" t="s">
        <v>870</v>
      </c>
      <c r="O98" s="116" t="s">
        <v>470</v>
      </c>
      <c r="P98" s="116" t="s">
        <v>871</v>
      </c>
      <c r="Q98" s="113" t="s">
        <v>159</v>
      </c>
      <c r="R98" s="114" t="s">
        <v>872</v>
      </c>
      <c r="S98" s="115" t="s">
        <v>662</v>
      </c>
      <c r="T98" s="116" t="s">
        <v>873</v>
      </c>
    </row>
    <row r="99" s="96" customFormat="true" ht="19.2" hidden="false" customHeight="false" outlineLevel="0" collapsed="false">
      <c r="A99" s="111"/>
      <c r="B99" s="112" t="s">
        <v>117</v>
      </c>
      <c r="C99" s="111"/>
      <c r="D99" s="111"/>
      <c r="E99" s="113" t="s">
        <v>163</v>
      </c>
      <c r="F99" s="114" t="s">
        <v>874</v>
      </c>
      <c r="G99" s="115" t="s">
        <v>143</v>
      </c>
      <c r="H99" s="116" t="s">
        <v>875</v>
      </c>
      <c r="I99" s="113" t="s">
        <v>166</v>
      </c>
      <c r="J99" s="114" t="s">
        <v>876</v>
      </c>
      <c r="K99" s="115" t="s">
        <v>383</v>
      </c>
      <c r="L99" s="116" t="s">
        <v>877</v>
      </c>
      <c r="M99" s="113" t="s">
        <v>169</v>
      </c>
      <c r="N99" s="114" t="s">
        <v>878</v>
      </c>
      <c r="O99" s="115" t="s">
        <v>284</v>
      </c>
      <c r="P99" s="116" t="s">
        <v>879</v>
      </c>
      <c r="Q99" s="113" t="s">
        <v>172</v>
      </c>
      <c r="R99" s="114" t="s">
        <v>880</v>
      </c>
      <c r="S99" s="115" t="s">
        <v>272</v>
      </c>
      <c r="T99" s="116" t="s">
        <v>881</v>
      </c>
    </row>
    <row r="100" s="96" customFormat="true" ht="19.2" hidden="false" customHeight="false" outlineLevel="0" collapsed="false">
      <c r="A100" s="111"/>
      <c r="B100" s="112" t="s">
        <v>117</v>
      </c>
      <c r="C100" s="111"/>
      <c r="D100" s="111"/>
      <c r="E100" s="113" t="s">
        <v>176</v>
      </c>
      <c r="F100" s="114" t="s">
        <v>882</v>
      </c>
      <c r="G100" s="115" t="s">
        <v>546</v>
      </c>
      <c r="H100" s="116" t="s">
        <v>883</v>
      </c>
      <c r="I100" s="113" t="s">
        <v>179</v>
      </c>
      <c r="J100" s="114" t="s">
        <v>884</v>
      </c>
      <c r="K100" s="115" t="s">
        <v>108</v>
      </c>
      <c r="L100" s="116" t="s">
        <v>703</v>
      </c>
      <c r="M100" s="113" t="s">
        <v>182</v>
      </c>
      <c r="N100" s="114" t="s">
        <v>885</v>
      </c>
      <c r="O100" s="115" t="s">
        <v>95</v>
      </c>
      <c r="P100" s="116" t="s">
        <v>886</v>
      </c>
      <c r="Q100" s="113" t="s">
        <v>241</v>
      </c>
      <c r="R100" s="114" t="s">
        <v>887</v>
      </c>
      <c r="S100" s="115" t="s">
        <v>546</v>
      </c>
      <c r="T100" s="116" t="s">
        <v>888</v>
      </c>
    </row>
    <row r="101" s="96" customFormat="true" ht="19.2" hidden="false" customHeight="false" outlineLevel="0" collapsed="false">
      <c r="A101" s="118"/>
      <c r="B101" s="119" t="s">
        <v>117</v>
      </c>
      <c r="C101" s="118"/>
      <c r="D101" s="118"/>
      <c r="E101" s="113" t="s">
        <v>244</v>
      </c>
      <c r="F101" s="114" t="s">
        <v>889</v>
      </c>
      <c r="G101" s="115" t="s">
        <v>95</v>
      </c>
      <c r="H101" s="116" t="s">
        <v>890</v>
      </c>
      <c r="I101" s="113"/>
      <c r="J101" s="117"/>
      <c r="K101" s="116"/>
      <c r="L101" s="116"/>
      <c r="M101" s="113"/>
      <c r="N101" s="117"/>
      <c r="O101" s="116"/>
      <c r="P101" s="116"/>
      <c r="Q101" s="113"/>
      <c r="R101" s="117"/>
      <c r="S101" s="116"/>
      <c r="T101" s="116"/>
    </row>
    <row r="102" s="96" customFormat="true" ht="19.2" hidden="false" customHeight="false" outlineLevel="0" collapsed="false">
      <c r="A102" s="111" t="s">
        <v>53</v>
      </c>
      <c r="B102" s="112" t="s">
        <v>54</v>
      </c>
      <c r="C102" s="111" t="s">
        <v>159</v>
      </c>
      <c r="D102" s="111"/>
      <c r="E102" s="113" t="s">
        <v>102</v>
      </c>
      <c r="F102" s="117" t="s">
        <v>891</v>
      </c>
      <c r="G102" s="115" t="s">
        <v>465</v>
      </c>
      <c r="H102" s="116" t="s">
        <v>892</v>
      </c>
      <c r="I102" s="113" t="s">
        <v>106</v>
      </c>
      <c r="J102" s="114" t="s">
        <v>893</v>
      </c>
      <c r="K102" s="116" t="s">
        <v>695</v>
      </c>
      <c r="L102" s="116" t="s">
        <v>894</v>
      </c>
      <c r="M102" s="113" t="s">
        <v>110</v>
      </c>
      <c r="N102" s="114" t="s">
        <v>895</v>
      </c>
      <c r="O102" s="115" t="s">
        <v>546</v>
      </c>
      <c r="P102" s="116" t="s">
        <v>896</v>
      </c>
      <c r="Q102" s="113" t="s">
        <v>114</v>
      </c>
      <c r="R102" s="114" t="s">
        <v>897</v>
      </c>
      <c r="S102" s="115" t="s">
        <v>206</v>
      </c>
      <c r="T102" s="116" t="s">
        <v>898</v>
      </c>
    </row>
    <row r="103" s="96" customFormat="true" ht="19.2" hidden="false" customHeight="false" outlineLevel="0" collapsed="false">
      <c r="A103" s="111"/>
      <c r="B103" s="112" t="s">
        <v>117</v>
      </c>
      <c r="C103" s="111"/>
      <c r="D103" s="111"/>
      <c r="E103" s="113" t="s">
        <v>118</v>
      </c>
      <c r="F103" s="114" t="s">
        <v>899</v>
      </c>
      <c r="G103" s="115" t="s">
        <v>546</v>
      </c>
      <c r="H103" s="116" t="s">
        <v>900</v>
      </c>
      <c r="I103" s="113" t="s">
        <v>122</v>
      </c>
      <c r="J103" s="114" t="s">
        <v>901</v>
      </c>
      <c r="K103" s="115" t="s">
        <v>124</v>
      </c>
      <c r="L103" s="116" t="s">
        <v>902</v>
      </c>
      <c r="M103" s="113" t="s">
        <v>126</v>
      </c>
      <c r="N103" s="114" t="s">
        <v>903</v>
      </c>
      <c r="O103" s="115" t="s">
        <v>95</v>
      </c>
      <c r="P103" s="116" t="s">
        <v>904</v>
      </c>
      <c r="Q103" s="113" t="s">
        <v>130</v>
      </c>
      <c r="R103" s="117" t="s">
        <v>905</v>
      </c>
      <c r="S103" s="115" t="s">
        <v>465</v>
      </c>
      <c r="T103" s="116" t="s">
        <v>906</v>
      </c>
    </row>
    <row r="104" s="96" customFormat="true" ht="19.2" hidden="false" customHeight="false" outlineLevel="0" collapsed="false">
      <c r="A104" s="111"/>
      <c r="B104" s="112" t="s">
        <v>117</v>
      </c>
      <c r="C104" s="111"/>
      <c r="D104" s="111"/>
      <c r="E104" s="113" t="s">
        <v>134</v>
      </c>
      <c r="F104" s="114" t="s">
        <v>907</v>
      </c>
      <c r="G104" s="115" t="s">
        <v>546</v>
      </c>
      <c r="H104" s="116" t="s">
        <v>908</v>
      </c>
      <c r="I104" s="113" t="s">
        <v>137</v>
      </c>
      <c r="J104" s="114" t="s">
        <v>909</v>
      </c>
      <c r="K104" s="115" t="s">
        <v>206</v>
      </c>
      <c r="L104" s="116" t="s">
        <v>910</v>
      </c>
      <c r="M104" s="113" t="s">
        <v>141</v>
      </c>
      <c r="N104" s="114" t="s">
        <v>911</v>
      </c>
      <c r="O104" s="115" t="s">
        <v>95</v>
      </c>
      <c r="P104" s="116" t="s">
        <v>912</v>
      </c>
      <c r="Q104" s="113" t="s">
        <v>145</v>
      </c>
      <c r="R104" s="114" t="s">
        <v>913</v>
      </c>
      <c r="S104" s="116" t="s">
        <v>695</v>
      </c>
      <c r="T104" s="116" t="s">
        <v>914</v>
      </c>
    </row>
    <row r="105" s="96" customFormat="true" ht="19.2" hidden="false" customHeight="false" outlineLevel="0" collapsed="false">
      <c r="A105" s="111"/>
      <c r="B105" s="112" t="s">
        <v>117</v>
      </c>
      <c r="C105" s="111"/>
      <c r="D105" s="111"/>
      <c r="E105" s="113" t="s">
        <v>148</v>
      </c>
      <c r="F105" s="114" t="s">
        <v>915</v>
      </c>
      <c r="G105" s="115" t="s">
        <v>546</v>
      </c>
      <c r="H105" s="116" t="s">
        <v>916</v>
      </c>
      <c r="I105" s="113" t="s">
        <v>151</v>
      </c>
      <c r="J105" s="114" t="s">
        <v>917</v>
      </c>
      <c r="K105" s="116" t="s">
        <v>470</v>
      </c>
      <c r="L105" s="116" t="s">
        <v>918</v>
      </c>
      <c r="M105" s="113" t="s">
        <v>155</v>
      </c>
      <c r="N105" s="114" t="s">
        <v>919</v>
      </c>
      <c r="O105" s="115" t="s">
        <v>546</v>
      </c>
      <c r="P105" s="116" t="s">
        <v>920</v>
      </c>
      <c r="Q105" s="113" t="s">
        <v>159</v>
      </c>
      <c r="R105" s="114" t="s">
        <v>921</v>
      </c>
      <c r="S105" s="115" t="s">
        <v>637</v>
      </c>
      <c r="T105" s="116" t="s">
        <v>922</v>
      </c>
    </row>
    <row r="106" s="96" customFormat="true" ht="19.2" hidden="false" customHeight="false" outlineLevel="0" collapsed="false">
      <c r="A106" s="111"/>
      <c r="B106" s="112" t="s">
        <v>117</v>
      </c>
      <c r="C106" s="111"/>
      <c r="D106" s="111"/>
      <c r="E106" s="113" t="s">
        <v>163</v>
      </c>
      <c r="F106" s="114" t="s">
        <v>923</v>
      </c>
      <c r="G106" s="115" t="s">
        <v>546</v>
      </c>
      <c r="H106" s="116" t="s">
        <v>924</v>
      </c>
      <c r="I106" s="113" t="s">
        <v>166</v>
      </c>
      <c r="J106" s="114" t="s">
        <v>925</v>
      </c>
      <c r="K106" s="115" t="s">
        <v>546</v>
      </c>
      <c r="L106" s="116" t="s">
        <v>926</v>
      </c>
      <c r="M106" s="113" t="s">
        <v>169</v>
      </c>
      <c r="N106" s="114" t="s">
        <v>927</v>
      </c>
      <c r="O106" s="115" t="s">
        <v>284</v>
      </c>
      <c r="P106" s="116" t="s">
        <v>928</v>
      </c>
      <c r="Q106" s="113" t="s">
        <v>172</v>
      </c>
      <c r="R106" s="114" t="s">
        <v>929</v>
      </c>
      <c r="S106" s="115" t="s">
        <v>546</v>
      </c>
      <c r="T106" s="116" t="s">
        <v>930</v>
      </c>
    </row>
    <row r="107" s="96" customFormat="true" ht="19.2" hidden="false" customHeight="false" outlineLevel="0" collapsed="false">
      <c r="A107" s="118"/>
      <c r="B107" s="119" t="s">
        <v>117</v>
      </c>
      <c r="C107" s="118"/>
      <c r="D107" s="118"/>
      <c r="E107" s="113" t="s">
        <v>176</v>
      </c>
      <c r="F107" s="114" t="s">
        <v>931</v>
      </c>
      <c r="G107" s="115" t="s">
        <v>192</v>
      </c>
      <c r="H107" s="116" t="s">
        <v>665</v>
      </c>
      <c r="I107" s="113"/>
      <c r="J107" s="117"/>
      <c r="K107" s="116"/>
      <c r="L107" s="116"/>
      <c r="M107" s="113"/>
      <c r="N107" s="117"/>
      <c r="O107" s="116"/>
      <c r="P107" s="116"/>
      <c r="Q107" s="113"/>
      <c r="R107" s="117"/>
      <c r="S107" s="116"/>
      <c r="T107" s="116"/>
    </row>
    <row r="108" s="96" customFormat="true" ht="19.2" hidden="false" customHeight="false" outlineLevel="0" collapsed="false">
      <c r="A108" s="111" t="s">
        <v>53</v>
      </c>
      <c r="B108" s="112" t="s">
        <v>54</v>
      </c>
      <c r="C108" s="111" t="s">
        <v>163</v>
      </c>
      <c r="D108" s="111"/>
      <c r="E108" s="113" t="s">
        <v>102</v>
      </c>
      <c r="F108" s="114" t="s">
        <v>932</v>
      </c>
      <c r="G108" s="115" t="s">
        <v>933</v>
      </c>
      <c r="H108" s="116" t="s">
        <v>934</v>
      </c>
      <c r="I108" s="113" t="s">
        <v>106</v>
      </c>
      <c r="J108" s="114" t="s">
        <v>935</v>
      </c>
      <c r="K108" s="115" t="s">
        <v>192</v>
      </c>
      <c r="L108" s="116" t="s">
        <v>936</v>
      </c>
      <c r="M108" s="113" t="s">
        <v>110</v>
      </c>
      <c r="N108" s="114" t="s">
        <v>937</v>
      </c>
      <c r="O108" s="115" t="s">
        <v>546</v>
      </c>
      <c r="P108" s="116" t="s">
        <v>938</v>
      </c>
      <c r="Q108" s="113" t="s">
        <v>114</v>
      </c>
      <c r="R108" s="114" t="s">
        <v>939</v>
      </c>
      <c r="S108" s="115" t="s">
        <v>662</v>
      </c>
      <c r="T108" s="116" t="s">
        <v>940</v>
      </c>
    </row>
    <row r="109" s="96" customFormat="true" ht="19.2" hidden="false" customHeight="false" outlineLevel="0" collapsed="false">
      <c r="A109" s="111"/>
      <c r="B109" s="112" t="s">
        <v>117</v>
      </c>
      <c r="C109" s="111"/>
      <c r="D109" s="111"/>
      <c r="E109" s="113" t="s">
        <v>118</v>
      </c>
      <c r="F109" s="114" t="s">
        <v>941</v>
      </c>
      <c r="G109" s="115" t="s">
        <v>400</v>
      </c>
      <c r="H109" s="116" t="s">
        <v>942</v>
      </c>
      <c r="I109" s="113" t="s">
        <v>122</v>
      </c>
      <c r="J109" s="114" t="s">
        <v>943</v>
      </c>
      <c r="K109" s="115" t="s">
        <v>192</v>
      </c>
      <c r="L109" s="116" t="s">
        <v>944</v>
      </c>
      <c r="M109" s="113" t="s">
        <v>126</v>
      </c>
      <c r="N109" s="114" t="s">
        <v>945</v>
      </c>
      <c r="O109" s="115" t="s">
        <v>192</v>
      </c>
      <c r="P109" s="116" t="s">
        <v>946</v>
      </c>
      <c r="Q109" s="113" t="s">
        <v>130</v>
      </c>
      <c r="R109" s="114" t="s">
        <v>947</v>
      </c>
      <c r="S109" s="115" t="s">
        <v>546</v>
      </c>
      <c r="T109" s="116" t="s">
        <v>948</v>
      </c>
    </row>
    <row r="110" s="96" customFormat="true" ht="19.2" hidden="false" customHeight="false" outlineLevel="0" collapsed="false">
      <c r="A110" s="111"/>
      <c r="B110" s="112" t="s">
        <v>117</v>
      </c>
      <c r="C110" s="111"/>
      <c r="D110" s="111"/>
      <c r="E110" s="113" t="s">
        <v>134</v>
      </c>
      <c r="F110" s="114" t="s">
        <v>949</v>
      </c>
      <c r="G110" s="115" t="s">
        <v>662</v>
      </c>
      <c r="H110" s="116" t="s">
        <v>950</v>
      </c>
      <c r="I110" s="113" t="s">
        <v>137</v>
      </c>
      <c r="J110" s="117" t="s">
        <v>951</v>
      </c>
      <c r="K110" s="115" t="s">
        <v>465</v>
      </c>
      <c r="L110" s="116" t="s">
        <v>952</v>
      </c>
      <c r="M110" s="113" t="s">
        <v>141</v>
      </c>
      <c r="N110" s="114" t="s">
        <v>953</v>
      </c>
      <c r="O110" s="115" t="s">
        <v>662</v>
      </c>
      <c r="P110" s="116" t="s">
        <v>954</v>
      </c>
      <c r="Q110" s="113" t="s">
        <v>145</v>
      </c>
      <c r="R110" s="114" t="s">
        <v>955</v>
      </c>
      <c r="S110" s="115" t="s">
        <v>546</v>
      </c>
      <c r="T110" s="116" t="s">
        <v>956</v>
      </c>
    </row>
    <row r="111" s="96" customFormat="true" ht="19.2" hidden="false" customHeight="false" outlineLevel="0" collapsed="false">
      <c r="A111" s="111"/>
      <c r="B111" s="112" t="s">
        <v>117</v>
      </c>
      <c r="C111" s="111"/>
      <c r="D111" s="111"/>
      <c r="E111" s="113" t="s">
        <v>148</v>
      </c>
      <c r="F111" s="114" t="s">
        <v>957</v>
      </c>
      <c r="G111" s="115" t="s">
        <v>546</v>
      </c>
      <c r="H111" s="116" t="s">
        <v>958</v>
      </c>
      <c r="I111" s="113" t="s">
        <v>151</v>
      </c>
      <c r="J111" s="114" t="s">
        <v>959</v>
      </c>
      <c r="K111" s="115" t="s">
        <v>960</v>
      </c>
      <c r="L111" s="116" t="s">
        <v>961</v>
      </c>
      <c r="M111" s="113" t="s">
        <v>155</v>
      </c>
      <c r="N111" s="114" t="s">
        <v>962</v>
      </c>
      <c r="O111" s="115" t="s">
        <v>662</v>
      </c>
      <c r="P111" s="116" t="s">
        <v>963</v>
      </c>
      <c r="Q111" s="113" t="s">
        <v>159</v>
      </c>
      <c r="R111" s="114" t="s">
        <v>964</v>
      </c>
      <c r="S111" s="115" t="s">
        <v>192</v>
      </c>
      <c r="T111" s="116" t="s">
        <v>963</v>
      </c>
    </row>
    <row r="112" s="96" customFormat="true" ht="19.2" hidden="false" customHeight="false" outlineLevel="0" collapsed="false">
      <c r="A112" s="111"/>
      <c r="B112" s="112" t="s">
        <v>117</v>
      </c>
      <c r="C112" s="111"/>
      <c r="D112" s="111"/>
      <c r="E112" s="113" t="s">
        <v>163</v>
      </c>
      <c r="F112" s="114" t="s">
        <v>965</v>
      </c>
      <c r="G112" s="115" t="s">
        <v>960</v>
      </c>
      <c r="H112" s="116" t="s">
        <v>966</v>
      </c>
      <c r="I112" s="113" t="s">
        <v>166</v>
      </c>
      <c r="J112" s="114" t="s">
        <v>967</v>
      </c>
      <c r="K112" s="115" t="s">
        <v>546</v>
      </c>
      <c r="L112" s="116" t="s">
        <v>968</v>
      </c>
      <c r="M112" s="113" t="s">
        <v>169</v>
      </c>
      <c r="N112" s="114" t="s">
        <v>969</v>
      </c>
      <c r="O112" s="115" t="s">
        <v>215</v>
      </c>
      <c r="P112" s="116" t="s">
        <v>970</v>
      </c>
      <c r="Q112" s="113" t="s">
        <v>172</v>
      </c>
      <c r="R112" s="114" t="s">
        <v>971</v>
      </c>
      <c r="S112" s="115" t="s">
        <v>662</v>
      </c>
      <c r="T112" s="116" t="s">
        <v>972</v>
      </c>
    </row>
    <row r="113" s="96" customFormat="true" ht="19.2" hidden="false" customHeight="false" outlineLevel="0" collapsed="false">
      <c r="A113" s="111"/>
      <c r="B113" s="112" t="s">
        <v>117</v>
      </c>
      <c r="C113" s="111"/>
      <c r="D113" s="111"/>
      <c r="E113" s="113" t="s">
        <v>176</v>
      </c>
      <c r="F113" s="114" t="s">
        <v>973</v>
      </c>
      <c r="G113" s="115" t="s">
        <v>974</v>
      </c>
      <c r="H113" s="116" t="s">
        <v>975</v>
      </c>
      <c r="I113" s="113" t="s">
        <v>179</v>
      </c>
      <c r="J113" s="114" t="s">
        <v>976</v>
      </c>
      <c r="K113" s="115" t="s">
        <v>95</v>
      </c>
      <c r="L113" s="116" t="s">
        <v>977</v>
      </c>
      <c r="M113" s="113" t="s">
        <v>182</v>
      </c>
      <c r="N113" s="114" t="s">
        <v>978</v>
      </c>
      <c r="O113" s="115" t="s">
        <v>215</v>
      </c>
      <c r="P113" s="116" t="s">
        <v>979</v>
      </c>
      <c r="Q113" s="113" t="s">
        <v>241</v>
      </c>
      <c r="R113" s="114" t="s">
        <v>980</v>
      </c>
      <c r="S113" s="115" t="s">
        <v>215</v>
      </c>
      <c r="T113" s="116" t="s">
        <v>981</v>
      </c>
    </row>
    <row r="114" s="96" customFormat="true" ht="19.2" hidden="false" customHeight="false" outlineLevel="0" collapsed="false">
      <c r="A114" s="118"/>
      <c r="B114" s="119" t="s">
        <v>117</v>
      </c>
      <c r="C114" s="118"/>
      <c r="D114" s="118"/>
      <c r="E114" s="113" t="s">
        <v>244</v>
      </c>
      <c r="F114" s="114" t="s">
        <v>982</v>
      </c>
      <c r="G114" s="115" t="s">
        <v>662</v>
      </c>
      <c r="H114" s="116" t="s">
        <v>983</v>
      </c>
      <c r="I114" s="113" t="s">
        <v>304</v>
      </c>
      <c r="J114" s="114" t="s">
        <v>984</v>
      </c>
      <c r="K114" s="115" t="s">
        <v>637</v>
      </c>
      <c r="L114" s="116" t="s">
        <v>985</v>
      </c>
      <c r="M114" s="113"/>
      <c r="N114" s="117"/>
      <c r="O114" s="116"/>
      <c r="P114" s="116"/>
      <c r="Q114" s="113"/>
      <c r="R114" s="117"/>
      <c r="S114" s="116"/>
      <c r="T114" s="116"/>
    </row>
    <row r="115" s="96" customFormat="true" ht="19.2" hidden="false" customHeight="false" outlineLevel="0" collapsed="false">
      <c r="A115" s="111" t="s">
        <v>53</v>
      </c>
      <c r="B115" s="112" t="s">
        <v>54</v>
      </c>
      <c r="C115" s="111" t="s">
        <v>166</v>
      </c>
      <c r="D115" s="111"/>
      <c r="E115" s="113" t="s">
        <v>102</v>
      </c>
      <c r="F115" s="114" t="s">
        <v>986</v>
      </c>
      <c r="G115" s="115" t="s">
        <v>71</v>
      </c>
      <c r="H115" s="116" t="s">
        <v>987</v>
      </c>
      <c r="I115" s="113" t="s">
        <v>106</v>
      </c>
      <c r="J115" s="114" t="s">
        <v>988</v>
      </c>
      <c r="K115" s="115" t="s">
        <v>74</v>
      </c>
      <c r="L115" s="116" t="s">
        <v>989</v>
      </c>
      <c r="M115" s="113" t="s">
        <v>110</v>
      </c>
      <c r="N115" s="114" t="s">
        <v>990</v>
      </c>
      <c r="O115" s="115" t="s">
        <v>74</v>
      </c>
      <c r="P115" s="116" t="s">
        <v>991</v>
      </c>
      <c r="Q115" s="113" t="s">
        <v>114</v>
      </c>
      <c r="R115" s="114" t="s">
        <v>992</v>
      </c>
      <c r="S115" s="115" t="s">
        <v>71</v>
      </c>
      <c r="T115" s="116" t="s">
        <v>993</v>
      </c>
    </row>
    <row r="116" s="96" customFormat="true" ht="19.2" hidden="false" customHeight="false" outlineLevel="0" collapsed="false">
      <c r="A116" s="111"/>
      <c r="B116" s="112" t="s">
        <v>117</v>
      </c>
      <c r="C116" s="111"/>
      <c r="D116" s="111"/>
      <c r="E116" s="113" t="s">
        <v>118</v>
      </c>
      <c r="F116" s="114" t="s">
        <v>994</v>
      </c>
      <c r="G116" s="116" t="s">
        <v>695</v>
      </c>
      <c r="H116" s="116" t="s">
        <v>995</v>
      </c>
      <c r="I116" s="113" t="s">
        <v>122</v>
      </c>
      <c r="J116" s="114" t="s">
        <v>996</v>
      </c>
      <c r="K116" s="115" t="s">
        <v>71</v>
      </c>
      <c r="L116" s="116" t="s">
        <v>997</v>
      </c>
      <c r="M116" s="113" t="s">
        <v>126</v>
      </c>
      <c r="N116" s="114" t="s">
        <v>998</v>
      </c>
      <c r="O116" s="115" t="s">
        <v>74</v>
      </c>
      <c r="P116" s="116" t="s">
        <v>999</v>
      </c>
      <c r="Q116" s="113" t="s">
        <v>130</v>
      </c>
      <c r="R116" s="120" t="s">
        <v>1000</v>
      </c>
      <c r="S116" s="115" t="s">
        <v>72</v>
      </c>
      <c r="T116" s="116" t="s">
        <v>1001</v>
      </c>
    </row>
    <row r="117" s="96" customFormat="true" ht="28.8" hidden="false" customHeight="false" outlineLevel="0" collapsed="false">
      <c r="A117" s="111"/>
      <c r="B117" s="112" t="s">
        <v>117</v>
      </c>
      <c r="C117" s="111"/>
      <c r="D117" s="111"/>
      <c r="E117" s="113" t="s">
        <v>134</v>
      </c>
      <c r="F117" s="114" t="s">
        <v>1002</v>
      </c>
      <c r="G117" s="116" t="s">
        <v>695</v>
      </c>
      <c r="H117" s="116" t="s">
        <v>1003</v>
      </c>
      <c r="I117" s="113" t="s">
        <v>137</v>
      </c>
      <c r="J117" s="114" t="s">
        <v>1004</v>
      </c>
      <c r="K117" s="115" t="s">
        <v>74</v>
      </c>
      <c r="L117" s="116" t="s">
        <v>1005</v>
      </c>
      <c r="M117" s="113" t="s">
        <v>141</v>
      </c>
      <c r="N117" s="114" t="s">
        <v>1006</v>
      </c>
      <c r="O117" s="115" t="s">
        <v>95</v>
      </c>
      <c r="P117" s="116" t="s">
        <v>1007</v>
      </c>
      <c r="Q117" s="113" t="s">
        <v>145</v>
      </c>
      <c r="R117" s="114" t="s">
        <v>1008</v>
      </c>
      <c r="S117" s="115" t="s">
        <v>74</v>
      </c>
      <c r="T117" s="116" t="s">
        <v>1009</v>
      </c>
    </row>
    <row r="118" s="96" customFormat="true" ht="19.2" hidden="false" customHeight="false" outlineLevel="0" collapsed="false">
      <c r="A118" s="111"/>
      <c r="B118" s="112" t="s">
        <v>117</v>
      </c>
      <c r="C118" s="111"/>
      <c r="D118" s="111"/>
      <c r="E118" s="113" t="s">
        <v>148</v>
      </c>
      <c r="F118" s="114" t="s">
        <v>1010</v>
      </c>
      <c r="G118" s="115" t="s">
        <v>974</v>
      </c>
      <c r="H118" s="116" t="s">
        <v>1011</v>
      </c>
      <c r="I118" s="113" t="s">
        <v>151</v>
      </c>
      <c r="J118" s="114" t="s">
        <v>1012</v>
      </c>
      <c r="K118" s="115" t="s">
        <v>960</v>
      </c>
      <c r="L118" s="116" t="s">
        <v>1013</v>
      </c>
      <c r="M118" s="113" t="s">
        <v>155</v>
      </c>
      <c r="N118" s="114" t="s">
        <v>1014</v>
      </c>
      <c r="O118" s="115" t="s">
        <v>71</v>
      </c>
      <c r="P118" s="116" t="s">
        <v>1015</v>
      </c>
      <c r="Q118" s="113" t="s">
        <v>159</v>
      </c>
      <c r="R118" s="114" t="s">
        <v>1016</v>
      </c>
      <c r="S118" s="115" t="s">
        <v>71</v>
      </c>
      <c r="T118" s="116" t="s">
        <v>1017</v>
      </c>
    </row>
    <row r="119" s="96" customFormat="true" ht="19.2" hidden="false" customHeight="false" outlineLevel="0" collapsed="false">
      <c r="A119" s="118"/>
      <c r="B119" s="119" t="s">
        <v>117</v>
      </c>
      <c r="C119" s="118"/>
      <c r="D119" s="118"/>
      <c r="E119" s="113" t="s">
        <v>163</v>
      </c>
      <c r="F119" s="114" t="s">
        <v>1018</v>
      </c>
      <c r="G119" s="115" t="s">
        <v>960</v>
      </c>
      <c r="H119" s="116" t="s">
        <v>1019</v>
      </c>
      <c r="I119" s="113" t="s">
        <v>166</v>
      </c>
      <c r="J119" s="114" t="s">
        <v>1020</v>
      </c>
      <c r="K119" s="115" t="s">
        <v>72</v>
      </c>
      <c r="L119" s="116" t="s">
        <v>1021</v>
      </c>
      <c r="M119" s="113" t="s">
        <v>169</v>
      </c>
      <c r="N119" s="114" t="s">
        <v>1022</v>
      </c>
      <c r="O119" s="115" t="s">
        <v>960</v>
      </c>
      <c r="P119" s="116" t="s">
        <v>1023</v>
      </c>
      <c r="Q119" s="113"/>
      <c r="R119" s="120"/>
      <c r="S119" s="116"/>
      <c r="T119" s="116"/>
    </row>
    <row r="120" s="96" customFormat="true" ht="19.2" hidden="false" customHeight="false" outlineLevel="0" collapsed="false">
      <c r="A120" s="111" t="s">
        <v>53</v>
      </c>
      <c r="B120" s="112" t="s">
        <v>54</v>
      </c>
      <c r="C120" s="111" t="s">
        <v>169</v>
      </c>
      <c r="D120" s="111"/>
      <c r="E120" s="113" t="s">
        <v>102</v>
      </c>
      <c r="F120" s="121" t="s">
        <v>55</v>
      </c>
      <c r="G120" s="115" t="s">
        <v>71</v>
      </c>
      <c r="H120" s="116" t="s">
        <v>56</v>
      </c>
      <c r="I120" s="113" t="s">
        <v>106</v>
      </c>
      <c r="J120" s="121" t="s">
        <v>57</v>
      </c>
      <c r="K120" s="115" t="s">
        <v>72</v>
      </c>
      <c r="L120" s="116" t="s">
        <v>58</v>
      </c>
      <c r="M120" s="113" t="s">
        <v>110</v>
      </c>
      <c r="N120" s="122" t="s">
        <v>59</v>
      </c>
      <c r="O120" s="115" t="s">
        <v>73</v>
      </c>
      <c r="P120" s="116" t="s">
        <v>60</v>
      </c>
      <c r="Q120" s="113" t="s">
        <v>114</v>
      </c>
      <c r="R120" s="122" t="s">
        <v>61</v>
      </c>
      <c r="S120" s="115" t="s">
        <v>74</v>
      </c>
      <c r="T120" s="116" t="s">
        <v>62</v>
      </c>
    </row>
    <row r="121" s="96" customFormat="true" ht="19.2" hidden="false" customHeight="false" outlineLevel="0" collapsed="false">
      <c r="A121" s="111"/>
      <c r="B121" s="112" t="s">
        <v>117</v>
      </c>
      <c r="C121" s="111"/>
      <c r="D121" s="111"/>
      <c r="E121" s="113" t="s">
        <v>118</v>
      </c>
      <c r="F121" s="114" t="s">
        <v>63</v>
      </c>
      <c r="G121" s="115" t="s">
        <v>71</v>
      </c>
      <c r="H121" s="116" t="s">
        <v>64</v>
      </c>
      <c r="I121" s="113" t="s">
        <v>122</v>
      </c>
      <c r="J121" s="114" t="s">
        <v>65</v>
      </c>
      <c r="K121" s="115" t="s">
        <v>74</v>
      </c>
      <c r="L121" s="116" t="s">
        <v>66</v>
      </c>
      <c r="M121" s="113" t="s">
        <v>126</v>
      </c>
      <c r="N121" s="120" t="s">
        <v>67</v>
      </c>
      <c r="O121" s="115" t="s">
        <v>75</v>
      </c>
      <c r="P121" s="116" t="s">
        <v>68</v>
      </c>
      <c r="Q121" s="113" t="s">
        <v>130</v>
      </c>
      <c r="R121" s="114" t="s">
        <v>69</v>
      </c>
      <c r="S121" s="115" t="s">
        <v>71</v>
      </c>
      <c r="T121" s="116" t="s">
        <v>70</v>
      </c>
    </row>
    <row r="122" s="96" customFormat="true" ht="19.2" hidden="false" customHeight="false" outlineLevel="0" collapsed="false">
      <c r="A122" s="111"/>
      <c r="B122" s="112" t="s">
        <v>117</v>
      </c>
      <c r="C122" s="111"/>
      <c r="D122" s="111"/>
      <c r="E122" s="113" t="s">
        <v>134</v>
      </c>
      <c r="F122" s="114" t="s">
        <v>1024</v>
      </c>
      <c r="G122" s="115" t="s">
        <v>74</v>
      </c>
      <c r="H122" s="116" t="s">
        <v>1025</v>
      </c>
      <c r="I122" s="113" t="s">
        <v>137</v>
      </c>
      <c r="J122" s="114" t="s">
        <v>1026</v>
      </c>
      <c r="K122" s="115" t="s">
        <v>72</v>
      </c>
      <c r="L122" s="116" t="s">
        <v>1027</v>
      </c>
      <c r="M122" s="113" t="s">
        <v>141</v>
      </c>
      <c r="N122" s="114" t="s">
        <v>1028</v>
      </c>
      <c r="O122" s="115" t="s">
        <v>74</v>
      </c>
      <c r="P122" s="116" t="s">
        <v>1029</v>
      </c>
      <c r="Q122" s="113" t="s">
        <v>145</v>
      </c>
      <c r="R122" s="114" t="s">
        <v>1030</v>
      </c>
      <c r="S122" s="115" t="s">
        <v>72</v>
      </c>
      <c r="T122" s="116" t="s">
        <v>1031</v>
      </c>
    </row>
    <row r="123" s="96" customFormat="true" ht="19.2" hidden="false" customHeight="false" outlineLevel="0" collapsed="false">
      <c r="A123" s="111"/>
      <c r="B123" s="112" t="s">
        <v>117</v>
      </c>
      <c r="C123" s="111"/>
      <c r="D123" s="111"/>
      <c r="E123" s="113" t="s">
        <v>148</v>
      </c>
      <c r="F123" s="114" t="s">
        <v>1032</v>
      </c>
      <c r="G123" s="115" t="s">
        <v>72</v>
      </c>
      <c r="H123" s="116" t="s">
        <v>1033</v>
      </c>
      <c r="I123" s="113" t="s">
        <v>151</v>
      </c>
      <c r="J123" s="114" t="s">
        <v>1034</v>
      </c>
      <c r="K123" s="115" t="s">
        <v>71</v>
      </c>
      <c r="L123" s="116" t="s">
        <v>1035</v>
      </c>
      <c r="M123" s="113" t="s">
        <v>155</v>
      </c>
      <c r="N123" s="114" t="s">
        <v>1036</v>
      </c>
      <c r="O123" s="115" t="s">
        <v>74</v>
      </c>
      <c r="P123" s="116" t="s">
        <v>1037</v>
      </c>
      <c r="Q123" s="113" t="s">
        <v>159</v>
      </c>
      <c r="R123" s="114" t="s">
        <v>1038</v>
      </c>
      <c r="S123" s="115" t="s">
        <v>72</v>
      </c>
      <c r="T123" s="116" t="s">
        <v>1039</v>
      </c>
    </row>
    <row r="124" s="96" customFormat="true" ht="19.2" hidden="false" customHeight="false" outlineLevel="0" collapsed="false">
      <c r="A124" s="111"/>
      <c r="B124" s="112" t="s">
        <v>117</v>
      </c>
      <c r="C124" s="111"/>
      <c r="D124" s="111"/>
      <c r="E124" s="113" t="s">
        <v>163</v>
      </c>
      <c r="F124" s="114" t="s">
        <v>1040</v>
      </c>
      <c r="G124" s="115" t="s">
        <v>71</v>
      </c>
      <c r="H124" s="116" t="s">
        <v>1041</v>
      </c>
      <c r="I124" s="113" t="s">
        <v>166</v>
      </c>
      <c r="J124" s="114" t="s">
        <v>1042</v>
      </c>
      <c r="K124" s="115" t="s">
        <v>73</v>
      </c>
      <c r="L124" s="116" t="s">
        <v>1043</v>
      </c>
      <c r="M124" s="113" t="s">
        <v>169</v>
      </c>
      <c r="N124" s="122" t="s">
        <v>1044</v>
      </c>
      <c r="O124" s="115" t="s">
        <v>74</v>
      </c>
      <c r="P124" s="116" t="s">
        <v>1045</v>
      </c>
      <c r="Q124" s="113" t="s">
        <v>172</v>
      </c>
      <c r="R124" s="114" t="s">
        <v>1046</v>
      </c>
      <c r="S124" s="115" t="s">
        <v>72</v>
      </c>
      <c r="T124" s="116" t="s">
        <v>1047</v>
      </c>
    </row>
    <row r="125" s="96" customFormat="true" ht="19.2" hidden="false" customHeight="false" outlineLevel="0" collapsed="false">
      <c r="A125" s="111"/>
      <c r="B125" s="112" t="s">
        <v>117</v>
      </c>
      <c r="C125" s="111"/>
      <c r="D125" s="111"/>
      <c r="E125" s="113" t="s">
        <v>176</v>
      </c>
      <c r="F125" s="114" t="s">
        <v>1048</v>
      </c>
      <c r="G125" s="115" t="s">
        <v>71</v>
      </c>
      <c r="H125" s="116" t="s">
        <v>1049</v>
      </c>
      <c r="I125" s="113" t="s">
        <v>179</v>
      </c>
      <c r="J125" s="114" t="s">
        <v>1050</v>
      </c>
      <c r="K125" s="115" t="s">
        <v>74</v>
      </c>
      <c r="L125" s="116" t="s">
        <v>1051</v>
      </c>
      <c r="M125" s="113" t="s">
        <v>182</v>
      </c>
      <c r="N125" s="114" t="s">
        <v>1052</v>
      </c>
      <c r="O125" s="115" t="s">
        <v>72</v>
      </c>
      <c r="P125" s="116" t="s">
        <v>1053</v>
      </c>
      <c r="Q125" s="113" t="s">
        <v>241</v>
      </c>
      <c r="R125" s="114" t="s">
        <v>1054</v>
      </c>
      <c r="S125" s="115" t="s">
        <v>72</v>
      </c>
      <c r="T125" s="116" t="s">
        <v>1055</v>
      </c>
    </row>
    <row r="126" s="96" customFormat="true" ht="19.2" hidden="false" customHeight="false" outlineLevel="0" collapsed="false">
      <c r="A126" s="118"/>
      <c r="B126" s="119" t="s">
        <v>117</v>
      </c>
      <c r="C126" s="118"/>
      <c r="D126" s="118"/>
      <c r="E126" s="113" t="s">
        <v>244</v>
      </c>
      <c r="F126" s="114" t="s">
        <v>1056</v>
      </c>
      <c r="G126" s="115" t="s">
        <v>73</v>
      </c>
      <c r="H126" s="116" t="s">
        <v>1057</v>
      </c>
      <c r="I126" s="113" t="s">
        <v>304</v>
      </c>
      <c r="J126" s="114" t="s">
        <v>1058</v>
      </c>
      <c r="K126" s="115" t="s">
        <v>72</v>
      </c>
      <c r="L126" s="116" t="s">
        <v>1059</v>
      </c>
      <c r="M126" s="113" t="s">
        <v>1060</v>
      </c>
      <c r="N126" s="114" t="s">
        <v>1061</v>
      </c>
      <c r="O126" s="115" t="s">
        <v>73</v>
      </c>
      <c r="P126" s="116" t="s">
        <v>1062</v>
      </c>
      <c r="Q126" s="113"/>
      <c r="R126" s="120"/>
      <c r="S126" s="116"/>
      <c r="T126" s="11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00" width="4.66"/>
    <col collapsed="false" customWidth="true" hidden="false" outlineLevel="0" max="2" min="2" style="101" width="10.1"/>
    <col collapsed="false" customWidth="true" hidden="false" outlineLevel="0" max="3" min="3" style="100" width="2.88"/>
    <col collapsed="false" customWidth="true" hidden="false" outlineLevel="0" max="4" min="4" style="100" width="4.1"/>
    <col collapsed="false" customWidth="true" hidden="false" outlineLevel="0" max="5" min="5" style="100" width="2.77"/>
    <col collapsed="false" customWidth="true" hidden="false" outlineLevel="0" max="6" min="6" style="101" width="10.33"/>
    <col collapsed="false" customWidth="true" hidden="false" outlineLevel="0" max="7" min="7" style="102" width="10.66"/>
    <col collapsed="false" customWidth="true" hidden="false" outlineLevel="0" max="8" min="8" style="103" width="6.66"/>
    <col collapsed="false" customWidth="true" hidden="false" outlineLevel="0" max="9" min="9" style="100" width="2.77"/>
    <col collapsed="false" customWidth="true" hidden="false" outlineLevel="0" max="10" min="10" style="101" width="10.33"/>
    <col collapsed="false" customWidth="true" hidden="false" outlineLevel="0" max="11" min="11" style="102" width="10.66"/>
    <col collapsed="false" customWidth="true" hidden="false" outlineLevel="0" max="12" min="12" style="103" width="6.66"/>
    <col collapsed="false" customWidth="true" hidden="false" outlineLevel="0" max="13" min="13" style="100" width="2.77"/>
    <col collapsed="false" customWidth="true" hidden="false" outlineLevel="0" max="14" min="14" style="101" width="10.33"/>
    <col collapsed="false" customWidth="true" hidden="false" outlineLevel="0" max="15" min="15" style="102" width="10.66"/>
    <col collapsed="false" customWidth="true" hidden="false" outlineLevel="0" max="16" min="16" style="103" width="6.66"/>
    <col collapsed="false" customWidth="true" hidden="false" outlineLevel="0" max="17" min="17" style="100" width="2.77"/>
    <col collapsed="false" customWidth="true" hidden="false" outlineLevel="0" max="18" min="18" style="101" width="10.33"/>
    <col collapsed="false" customWidth="true" hidden="false" outlineLevel="0" max="19" min="19" style="102" width="10.66"/>
    <col collapsed="false" customWidth="true" hidden="false" outlineLevel="0" max="20" min="20" style="103" width="6.66"/>
    <col collapsed="false" customWidth="false" hidden="false" outlineLevel="0" max="257" min="21" style="101" width="8.99"/>
  </cols>
  <sheetData>
    <row r="1" customFormat="false" ht="10.8" hidden="false" customHeight="false" outlineLevel="0" collapsed="false">
      <c r="A1" s="104" t="str">
        <f aca="false">ﾀｲﾄﾙ!C1</f>
        <v>第4回 鞘ケ谷記録会 in HONJO</v>
      </c>
      <c r="T1" s="105"/>
    </row>
    <row r="2" customFormat="false" ht="21" hidden="false" customHeight="false" outlineLevel="0" collapsed="false">
      <c r="A2" s="108" t="str">
        <f aca="false">決勝!S1</f>
        <v>期日:2024年10月19日</v>
      </c>
      <c r="K2" s="107" t="s">
        <v>1063</v>
      </c>
      <c r="T2" s="105"/>
    </row>
    <row r="3" customFormat="false" ht="10.8" hidden="false" customHeight="false" outlineLevel="0" collapsed="false">
      <c r="A3" s="108" t="s">
        <v>41</v>
      </c>
      <c r="T3" s="105"/>
    </row>
    <row r="4" customFormat="false" ht="9.6" hidden="false" customHeight="false" outlineLevel="0" collapsed="false">
      <c r="A4" s="109" t="s">
        <v>42</v>
      </c>
      <c r="B4" s="109" t="s">
        <v>43</v>
      </c>
      <c r="C4" s="109" t="s">
        <v>97</v>
      </c>
      <c r="D4" s="109" t="s">
        <v>44</v>
      </c>
      <c r="E4" s="109" t="s">
        <v>98</v>
      </c>
      <c r="F4" s="109" t="s">
        <v>99</v>
      </c>
      <c r="G4" s="110" t="s">
        <v>100</v>
      </c>
      <c r="H4" s="109" t="s">
        <v>101</v>
      </c>
      <c r="I4" s="109" t="s">
        <v>98</v>
      </c>
      <c r="J4" s="109" t="s">
        <v>99</v>
      </c>
      <c r="K4" s="110" t="s">
        <v>100</v>
      </c>
      <c r="L4" s="109" t="s">
        <v>101</v>
      </c>
      <c r="M4" s="109" t="s">
        <v>98</v>
      </c>
      <c r="N4" s="109" t="s">
        <v>99</v>
      </c>
      <c r="O4" s="110" t="s">
        <v>100</v>
      </c>
      <c r="P4" s="109" t="s">
        <v>101</v>
      </c>
      <c r="Q4" s="109" t="s">
        <v>98</v>
      </c>
      <c r="R4" s="109" t="s">
        <v>99</v>
      </c>
      <c r="S4" s="110" t="s">
        <v>100</v>
      </c>
      <c r="T4" s="109" t="s">
        <v>101</v>
      </c>
    </row>
    <row r="5" s="96" customFormat="true" ht="19.2" hidden="false" customHeight="false" outlineLevel="0" collapsed="false">
      <c r="A5" s="111" t="s">
        <v>53</v>
      </c>
      <c r="B5" s="112" t="s">
        <v>76</v>
      </c>
      <c r="C5" s="111" t="s">
        <v>102</v>
      </c>
      <c r="D5" s="111"/>
      <c r="E5" s="113" t="s">
        <v>102</v>
      </c>
      <c r="F5" s="114" t="s">
        <v>1064</v>
      </c>
      <c r="G5" s="115" t="s">
        <v>192</v>
      </c>
      <c r="H5" s="116" t="s">
        <v>1065</v>
      </c>
      <c r="I5" s="113" t="s">
        <v>106</v>
      </c>
      <c r="J5" s="114" t="s">
        <v>1066</v>
      </c>
      <c r="K5" s="115" t="s">
        <v>277</v>
      </c>
      <c r="L5" s="116" t="s">
        <v>1067</v>
      </c>
      <c r="M5" s="113" t="s">
        <v>110</v>
      </c>
      <c r="N5" s="114" t="s">
        <v>1068</v>
      </c>
      <c r="O5" s="115" t="s">
        <v>189</v>
      </c>
      <c r="P5" s="116" t="s">
        <v>1069</v>
      </c>
      <c r="Q5" s="113" t="s">
        <v>114</v>
      </c>
      <c r="R5" s="117" t="s">
        <v>1070</v>
      </c>
      <c r="S5" s="115" t="s">
        <v>184</v>
      </c>
      <c r="T5" s="116" t="s">
        <v>1071</v>
      </c>
    </row>
    <row r="6" s="96" customFormat="true" ht="19.2" hidden="false" customHeight="false" outlineLevel="0" collapsed="false">
      <c r="A6" s="111"/>
      <c r="B6" s="112" t="s">
        <v>117</v>
      </c>
      <c r="C6" s="111"/>
      <c r="D6" s="111"/>
      <c r="E6" s="113" t="s">
        <v>118</v>
      </c>
      <c r="F6" s="114" t="s">
        <v>1072</v>
      </c>
      <c r="G6" s="115" t="s">
        <v>153</v>
      </c>
      <c r="H6" s="116" t="s">
        <v>1073</v>
      </c>
      <c r="I6" s="113" t="s">
        <v>122</v>
      </c>
      <c r="J6" s="114" t="s">
        <v>1074</v>
      </c>
      <c r="K6" s="115" t="s">
        <v>189</v>
      </c>
      <c r="L6" s="116" t="s">
        <v>1075</v>
      </c>
      <c r="M6" s="113" t="s">
        <v>126</v>
      </c>
      <c r="N6" s="114" t="s">
        <v>1076</v>
      </c>
      <c r="O6" s="115" t="s">
        <v>157</v>
      </c>
      <c r="P6" s="116" t="s">
        <v>1077</v>
      </c>
      <c r="Q6" s="113" t="s">
        <v>130</v>
      </c>
      <c r="R6" s="114" t="s">
        <v>1078</v>
      </c>
      <c r="S6" s="115" t="s">
        <v>120</v>
      </c>
      <c r="T6" s="116" t="s">
        <v>1079</v>
      </c>
    </row>
    <row r="7" s="96" customFormat="true" ht="19.2" hidden="false" customHeight="false" outlineLevel="0" collapsed="false">
      <c r="A7" s="111"/>
      <c r="B7" s="112" t="s">
        <v>117</v>
      </c>
      <c r="C7" s="111"/>
      <c r="D7" s="111"/>
      <c r="E7" s="113" t="s">
        <v>134</v>
      </c>
      <c r="F7" s="114" t="s">
        <v>1080</v>
      </c>
      <c r="G7" s="115" t="s">
        <v>153</v>
      </c>
      <c r="H7" s="116" t="s">
        <v>1081</v>
      </c>
      <c r="I7" s="113" t="s">
        <v>137</v>
      </c>
      <c r="J7" s="114" t="s">
        <v>1082</v>
      </c>
      <c r="K7" s="115" t="s">
        <v>192</v>
      </c>
      <c r="L7" s="116" t="s">
        <v>1083</v>
      </c>
      <c r="M7" s="113" t="s">
        <v>141</v>
      </c>
      <c r="N7" s="114" t="s">
        <v>1084</v>
      </c>
      <c r="O7" s="115" t="s">
        <v>120</v>
      </c>
      <c r="P7" s="116" t="s">
        <v>1085</v>
      </c>
      <c r="Q7" s="113" t="s">
        <v>145</v>
      </c>
      <c r="R7" s="114" t="s">
        <v>1086</v>
      </c>
      <c r="S7" s="115" t="s">
        <v>153</v>
      </c>
      <c r="T7" s="116" t="s">
        <v>1087</v>
      </c>
    </row>
    <row r="8" s="96" customFormat="true" ht="19.2" hidden="false" customHeight="false" outlineLevel="0" collapsed="false">
      <c r="A8" s="111"/>
      <c r="B8" s="112" t="s">
        <v>117</v>
      </c>
      <c r="C8" s="111"/>
      <c r="D8" s="111"/>
      <c r="E8" s="113" t="s">
        <v>148</v>
      </c>
      <c r="F8" s="114" t="s">
        <v>1088</v>
      </c>
      <c r="G8" s="115" t="s">
        <v>277</v>
      </c>
      <c r="H8" s="116" t="s">
        <v>1089</v>
      </c>
      <c r="I8" s="113" t="s">
        <v>151</v>
      </c>
      <c r="J8" s="114" t="s">
        <v>1090</v>
      </c>
      <c r="K8" s="115" t="s">
        <v>153</v>
      </c>
      <c r="L8" s="116" t="s">
        <v>1091</v>
      </c>
      <c r="M8" s="113" t="s">
        <v>155</v>
      </c>
      <c r="N8" s="114" t="s">
        <v>1092</v>
      </c>
      <c r="O8" s="115" t="s">
        <v>161</v>
      </c>
      <c r="P8" s="116" t="s">
        <v>1093</v>
      </c>
      <c r="Q8" s="113" t="s">
        <v>159</v>
      </c>
      <c r="R8" s="114" t="s">
        <v>1094</v>
      </c>
      <c r="S8" s="115" t="s">
        <v>227</v>
      </c>
      <c r="T8" s="116" t="s">
        <v>1095</v>
      </c>
    </row>
    <row r="9" s="96" customFormat="true" ht="19.2" hidden="false" customHeight="false" outlineLevel="0" collapsed="false">
      <c r="A9" s="111"/>
      <c r="B9" s="112" t="s">
        <v>117</v>
      </c>
      <c r="C9" s="111"/>
      <c r="D9" s="111"/>
      <c r="E9" s="113" t="s">
        <v>163</v>
      </c>
      <c r="F9" s="114" t="s">
        <v>1096</v>
      </c>
      <c r="G9" s="115" t="s">
        <v>1097</v>
      </c>
      <c r="H9" s="116" t="s">
        <v>1098</v>
      </c>
      <c r="I9" s="113" t="s">
        <v>166</v>
      </c>
      <c r="J9" s="114" t="s">
        <v>1099</v>
      </c>
      <c r="K9" s="115" t="s">
        <v>227</v>
      </c>
      <c r="L9" s="116" t="s">
        <v>1100</v>
      </c>
      <c r="M9" s="113" t="s">
        <v>169</v>
      </c>
      <c r="N9" s="114" t="s">
        <v>1101</v>
      </c>
      <c r="O9" s="115" t="s">
        <v>157</v>
      </c>
      <c r="P9" s="116" t="s">
        <v>1102</v>
      </c>
      <c r="Q9" s="113" t="s">
        <v>172</v>
      </c>
      <c r="R9" s="117" t="s">
        <v>1103</v>
      </c>
      <c r="S9" s="115" t="s">
        <v>184</v>
      </c>
      <c r="T9" s="116" t="s">
        <v>1104</v>
      </c>
    </row>
    <row r="10" s="96" customFormat="true" ht="19.2" hidden="false" customHeight="false" outlineLevel="0" collapsed="false">
      <c r="A10" s="111"/>
      <c r="B10" s="112" t="s">
        <v>117</v>
      </c>
      <c r="C10" s="111"/>
      <c r="D10" s="111"/>
      <c r="E10" s="113" t="s">
        <v>176</v>
      </c>
      <c r="F10" s="114" t="s">
        <v>1105</v>
      </c>
      <c r="G10" s="115" t="s">
        <v>104</v>
      </c>
      <c r="H10" s="116" t="s">
        <v>1106</v>
      </c>
      <c r="I10" s="113" t="s">
        <v>179</v>
      </c>
      <c r="J10" s="114" t="s">
        <v>1107</v>
      </c>
      <c r="K10" s="115" t="s">
        <v>277</v>
      </c>
      <c r="L10" s="116" t="s">
        <v>1108</v>
      </c>
      <c r="M10" s="113" t="s">
        <v>182</v>
      </c>
      <c r="N10" s="117" t="s">
        <v>1109</v>
      </c>
      <c r="O10" s="115" t="s">
        <v>184</v>
      </c>
      <c r="P10" s="116" t="s">
        <v>1110</v>
      </c>
      <c r="Q10" s="113" t="s">
        <v>241</v>
      </c>
      <c r="R10" s="114" t="s">
        <v>1111</v>
      </c>
      <c r="S10" s="115" t="s">
        <v>120</v>
      </c>
      <c r="T10" s="116" t="s">
        <v>1112</v>
      </c>
    </row>
    <row r="11" s="96" customFormat="true" ht="19.2" hidden="false" customHeight="false" outlineLevel="0" collapsed="false">
      <c r="A11" s="111"/>
      <c r="B11" s="112" t="s">
        <v>117</v>
      </c>
      <c r="C11" s="111"/>
      <c r="D11" s="111"/>
      <c r="E11" s="113" t="s">
        <v>244</v>
      </c>
      <c r="F11" s="114" t="s">
        <v>1113</v>
      </c>
      <c r="G11" s="115" t="s">
        <v>277</v>
      </c>
      <c r="H11" s="116" t="s">
        <v>1114</v>
      </c>
      <c r="I11" s="113" t="s">
        <v>304</v>
      </c>
      <c r="J11" s="114" t="s">
        <v>1115</v>
      </c>
      <c r="K11" s="115" t="s">
        <v>206</v>
      </c>
      <c r="L11" s="116" t="s">
        <v>1116</v>
      </c>
      <c r="M11" s="113" t="s">
        <v>1060</v>
      </c>
      <c r="N11" s="114" t="s">
        <v>1117</v>
      </c>
      <c r="O11" s="115" t="s">
        <v>1097</v>
      </c>
      <c r="P11" s="116" t="s">
        <v>1118</v>
      </c>
      <c r="Q11" s="113" t="s">
        <v>1119</v>
      </c>
      <c r="R11" s="114" t="s">
        <v>1120</v>
      </c>
      <c r="S11" s="115" t="s">
        <v>255</v>
      </c>
      <c r="T11" s="116" t="s">
        <v>1121</v>
      </c>
    </row>
    <row r="12" s="96" customFormat="true" ht="19.2" hidden="false" customHeight="false" outlineLevel="0" collapsed="false">
      <c r="A12" s="118"/>
      <c r="B12" s="119" t="s">
        <v>117</v>
      </c>
      <c r="C12" s="118"/>
      <c r="D12" s="118"/>
      <c r="E12" s="113" t="s">
        <v>1122</v>
      </c>
      <c r="F12" s="114" t="s">
        <v>1123</v>
      </c>
      <c r="G12" s="115" t="s">
        <v>277</v>
      </c>
      <c r="H12" s="116" t="s">
        <v>1124</v>
      </c>
      <c r="I12" s="113"/>
      <c r="J12" s="120"/>
      <c r="K12" s="116"/>
      <c r="L12" s="116"/>
      <c r="M12" s="113"/>
      <c r="N12" s="120"/>
      <c r="O12" s="116"/>
      <c r="P12" s="116"/>
      <c r="Q12" s="113"/>
      <c r="R12" s="120"/>
      <c r="S12" s="116"/>
      <c r="T12" s="116"/>
    </row>
    <row r="13" s="96" customFormat="true" ht="19.2" hidden="false" customHeight="false" outlineLevel="0" collapsed="false">
      <c r="A13" s="111" t="s">
        <v>53</v>
      </c>
      <c r="B13" s="112" t="s">
        <v>76</v>
      </c>
      <c r="C13" s="111" t="s">
        <v>106</v>
      </c>
      <c r="D13" s="111"/>
      <c r="E13" s="113" t="s">
        <v>102</v>
      </c>
      <c r="F13" s="114" t="s">
        <v>1125</v>
      </c>
      <c r="G13" s="115" t="s">
        <v>255</v>
      </c>
      <c r="H13" s="116" t="s">
        <v>1126</v>
      </c>
      <c r="I13" s="113" t="s">
        <v>106</v>
      </c>
      <c r="J13" s="114" t="s">
        <v>1127</v>
      </c>
      <c r="K13" s="115" t="s">
        <v>157</v>
      </c>
      <c r="L13" s="116" t="s">
        <v>1128</v>
      </c>
      <c r="M13" s="113" t="s">
        <v>110</v>
      </c>
      <c r="N13" s="114" t="s">
        <v>1129</v>
      </c>
      <c r="O13" s="115" t="s">
        <v>400</v>
      </c>
      <c r="P13" s="116" t="s">
        <v>1130</v>
      </c>
      <c r="Q13" s="113" t="s">
        <v>114</v>
      </c>
      <c r="R13" s="114" t="s">
        <v>1131</v>
      </c>
      <c r="S13" s="115" t="s">
        <v>143</v>
      </c>
      <c r="T13" s="116" t="s">
        <v>1132</v>
      </c>
    </row>
    <row r="14" s="96" customFormat="true" ht="19.2" hidden="false" customHeight="false" outlineLevel="0" collapsed="false">
      <c r="A14" s="111"/>
      <c r="B14" s="112" t="s">
        <v>117</v>
      </c>
      <c r="C14" s="111"/>
      <c r="D14" s="111"/>
      <c r="E14" s="113" t="s">
        <v>118</v>
      </c>
      <c r="F14" s="114" t="s">
        <v>1133</v>
      </c>
      <c r="G14" s="115" t="s">
        <v>227</v>
      </c>
      <c r="H14" s="116" t="s">
        <v>1134</v>
      </c>
      <c r="I14" s="113" t="s">
        <v>122</v>
      </c>
      <c r="J14" s="114" t="s">
        <v>1135</v>
      </c>
      <c r="K14" s="115" t="s">
        <v>347</v>
      </c>
      <c r="L14" s="116" t="s">
        <v>1136</v>
      </c>
      <c r="M14" s="113" t="s">
        <v>126</v>
      </c>
      <c r="N14" s="114" t="s">
        <v>1137</v>
      </c>
      <c r="O14" s="115" t="s">
        <v>143</v>
      </c>
      <c r="P14" s="116" t="s">
        <v>1138</v>
      </c>
      <c r="Q14" s="113" t="s">
        <v>130</v>
      </c>
      <c r="R14" s="114" t="s">
        <v>1139</v>
      </c>
      <c r="S14" s="115" t="s">
        <v>206</v>
      </c>
      <c r="T14" s="116" t="s">
        <v>1140</v>
      </c>
    </row>
    <row r="15" s="96" customFormat="true" ht="19.2" hidden="false" customHeight="false" outlineLevel="0" collapsed="false">
      <c r="A15" s="111"/>
      <c r="B15" s="112" t="s">
        <v>117</v>
      </c>
      <c r="C15" s="111"/>
      <c r="D15" s="111"/>
      <c r="E15" s="113" t="s">
        <v>134</v>
      </c>
      <c r="F15" s="114" t="s">
        <v>1141</v>
      </c>
      <c r="G15" s="115" t="s">
        <v>206</v>
      </c>
      <c r="H15" s="116" t="s">
        <v>1142</v>
      </c>
      <c r="I15" s="113" t="s">
        <v>137</v>
      </c>
      <c r="J15" s="117" t="s">
        <v>1143</v>
      </c>
      <c r="K15" s="115" t="s">
        <v>184</v>
      </c>
      <c r="L15" s="116" t="s">
        <v>1144</v>
      </c>
      <c r="M15" s="113" t="s">
        <v>141</v>
      </c>
      <c r="N15" s="114" t="s">
        <v>1145</v>
      </c>
      <c r="O15" s="115" t="s">
        <v>400</v>
      </c>
      <c r="P15" s="116" t="s">
        <v>1146</v>
      </c>
      <c r="Q15" s="113" t="s">
        <v>145</v>
      </c>
      <c r="R15" s="114" t="s">
        <v>1147</v>
      </c>
      <c r="S15" s="115" t="s">
        <v>153</v>
      </c>
      <c r="T15" s="116" t="s">
        <v>1148</v>
      </c>
    </row>
    <row r="16" s="96" customFormat="true" ht="19.2" hidden="false" customHeight="false" outlineLevel="0" collapsed="false">
      <c r="A16" s="111"/>
      <c r="B16" s="112" t="s">
        <v>117</v>
      </c>
      <c r="C16" s="111"/>
      <c r="D16" s="111"/>
      <c r="E16" s="113" t="s">
        <v>148</v>
      </c>
      <c r="F16" s="114" t="s">
        <v>1149</v>
      </c>
      <c r="G16" s="115" t="s">
        <v>277</v>
      </c>
      <c r="H16" s="116" t="s">
        <v>1150</v>
      </c>
      <c r="I16" s="113" t="s">
        <v>151</v>
      </c>
      <c r="J16" s="114" t="s">
        <v>1151</v>
      </c>
      <c r="K16" s="115" t="s">
        <v>272</v>
      </c>
      <c r="L16" s="116" t="s">
        <v>1152</v>
      </c>
      <c r="M16" s="113" t="s">
        <v>155</v>
      </c>
      <c r="N16" s="114" t="s">
        <v>1153</v>
      </c>
      <c r="O16" s="115" t="s">
        <v>120</v>
      </c>
      <c r="P16" s="116" t="s">
        <v>1154</v>
      </c>
      <c r="Q16" s="113" t="s">
        <v>159</v>
      </c>
      <c r="R16" s="114" t="s">
        <v>1155</v>
      </c>
      <c r="S16" s="115" t="s">
        <v>189</v>
      </c>
      <c r="T16" s="116" t="s">
        <v>1156</v>
      </c>
    </row>
    <row r="17" s="96" customFormat="true" ht="19.2" hidden="false" customHeight="false" outlineLevel="0" collapsed="false">
      <c r="A17" s="111"/>
      <c r="B17" s="112" t="s">
        <v>117</v>
      </c>
      <c r="C17" s="111"/>
      <c r="D17" s="111"/>
      <c r="E17" s="113" t="s">
        <v>163</v>
      </c>
      <c r="F17" s="114" t="s">
        <v>1157</v>
      </c>
      <c r="G17" s="115" t="s">
        <v>1158</v>
      </c>
      <c r="H17" s="116" t="s">
        <v>1159</v>
      </c>
      <c r="I17" s="113" t="s">
        <v>166</v>
      </c>
      <c r="J17" s="114" t="s">
        <v>1160</v>
      </c>
      <c r="K17" s="115" t="s">
        <v>1158</v>
      </c>
      <c r="L17" s="116" t="s">
        <v>1161</v>
      </c>
      <c r="M17" s="113" t="s">
        <v>169</v>
      </c>
      <c r="N17" s="114" t="s">
        <v>1162</v>
      </c>
      <c r="O17" s="115" t="s">
        <v>120</v>
      </c>
      <c r="P17" s="116" t="s">
        <v>1163</v>
      </c>
      <c r="Q17" s="113" t="s">
        <v>172</v>
      </c>
      <c r="R17" s="114" t="s">
        <v>1164</v>
      </c>
      <c r="S17" s="115" t="s">
        <v>189</v>
      </c>
      <c r="T17" s="116" t="s">
        <v>1165</v>
      </c>
    </row>
    <row r="18" s="96" customFormat="true" ht="19.2" hidden="false" customHeight="false" outlineLevel="0" collapsed="false">
      <c r="A18" s="111"/>
      <c r="B18" s="112" t="s">
        <v>117</v>
      </c>
      <c r="C18" s="111"/>
      <c r="D18" s="111"/>
      <c r="E18" s="113" t="s">
        <v>176</v>
      </c>
      <c r="F18" s="114" t="s">
        <v>1166</v>
      </c>
      <c r="G18" s="115" t="s">
        <v>192</v>
      </c>
      <c r="H18" s="116" t="s">
        <v>1167</v>
      </c>
      <c r="I18" s="113" t="s">
        <v>179</v>
      </c>
      <c r="J18" s="114" t="s">
        <v>1168</v>
      </c>
      <c r="K18" s="115" t="s">
        <v>255</v>
      </c>
      <c r="L18" s="116" t="s">
        <v>1169</v>
      </c>
      <c r="M18" s="113" t="s">
        <v>182</v>
      </c>
      <c r="N18" s="114" t="s">
        <v>1170</v>
      </c>
      <c r="O18" s="115" t="s">
        <v>347</v>
      </c>
      <c r="P18" s="116" t="s">
        <v>1171</v>
      </c>
      <c r="Q18" s="113" t="s">
        <v>241</v>
      </c>
      <c r="R18" s="114" t="s">
        <v>1172</v>
      </c>
      <c r="S18" s="115" t="s">
        <v>255</v>
      </c>
      <c r="T18" s="116" t="s">
        <v>1173</v>
      </c>
    </row>
    <row r="19" s="96" customFormat="true" ht="19.2" hidden="false" customHeight="false" outlineLevel="0" collapsed="false">
      <c r="A19" s="118"/>
      <c r="B19" s="119" t="s">
        <v>117</v>
      </c>
      <c r="C19" s="118"/>
      <c r="D19" s="118"/>
      <c r="E19" s="113" t="s">
        <v>244</v>
      </c>
      <c r="F19" s="114" t="s">
        <v>1174</v>
      </c>
      <c r="G19" s="115" t="s">
        <v>1158</v>
      </c>
      <c r="H19" s="116" t="s">
        <v>1175</v>
      </c>
      <c r="I19" s="113" t="s">
        <v>304</v>
      </c>
      <c r="J19" s="114" t="s">
        <v>1176</v>
      </c>
      <c r="K19" s="115" t="s">
        <v>1158</v>
      </c>
      <c r="L19" s="116" t="s">
        <v>1177</v>
      </c>
      <c r="M19" s="113"/>
      <c r="N19" s="120"/>
      <c r="O19" s="116"/>
      <c r="P19" s="116"/>
      <c r="Q19" s="113"/>
      <c r="R19" s="120"/>
      <c r="S19" s="116"/>
      <c r="T19" s="116"/>
    </row>
    <row r="20" s="96" customFormat="true" ht="19.2" hidden="false" customHeight="false" outlineLevel="0" collapsed="false">
      <c r="A20" s="111" t="s">
        <v>53</v>
      </c>
      <c r="B20" s="112" t="s">
        <v>76</v>
      </c>
      <c r="C20" s="111" t="s">
        <v>110</v>
      </c>
      <c r="D20" s="111"/>
      <c r="E20" s="113" t="s">
        <v>102</v>
      </c>
      <c r="F20" s="114" t="s">
        <v>1178</v>
      </c>
      <c r="G20" s="115" t="s">
        <v>157</v>
      </c>
      <c r="H20" s="116" t="s">
        <v>1179</v>
      </c>
      <c r="I20" s="113" t="s">
        <v>106</v>
      </c>
      <c r="J20" s="114" t="s">
        <v>1180</v>
      </c>
      <c r="K20" s="115" t="s">
        <v>184</v>
      </c>
      <c r="L20" s="116" t="s">
        <v>1181</v>
      </c>
      <c r="M20" s="113" t="s">
        <v>110</v>
      </c>
      <c r="N20" s="114" t="s">
        <v>1182</v>
      </c>
      <c r="O20" s="115" t="s">
        <v>184</v>
      </c>
      <c r="P20" s="116" t="s">
        <v>1183</v>
      </c>
      <c r="Q20" s="113" t="s">
        <v>114</v>
      </c>
      <c r="R20" s="114" t="s">
        <v>1184</v>
      </c>
      <c r="S20" s="115" t="s">
        <v>157</v>
      </c>
      <c r="T20" s="116" t="s">
        <v>1185</v>
      </c>
    </row>
    <row r="21" s="96" customFormat="true" ht="19.2" hidden="false" customHeight="false" outlineLevel="0" collapsed="false">
      <c r="A21" s="111"/>
      <c r="B21" s="112" t="s">
        <v>117</v>
      </c>
      <c r="C21" s="111"/>
      <c r="D21" s="111"/>
      <c r="E21" s="113" t="s">
        <v>118</v>
      </c>
      <c r="F21" s="114" t="s">
        <v>1186</v>
      </c>
      <c r="G21" s="115" t="s">
        <v>284</v>
      </c>
      <c r="H21" s="116" t="s">
        <v>1187</v>
      </c>
      <c r="I21" s="113" t="s">
        <v>122</v>
      </c>
      <c r="J21" s="114" t="s">
        <v>1188</v>
      </c>
      <c r="K21" s="115" t="s">
        <v>400</v>
      </c>
      <c r="L21" s="116" t="s">
        <v>1189</v>
      </c>
      <c r="M21" s="113" t="s">
        <v>126</v>
      </c>
      <c r="N21" s="114" t="s">
        <v>1190</v>
      </c>
      <c r="O21" s="115" t="s">
        <v>143</v>
      </c>
      <c r="P21" s="116" t="s">
        <v>1191</v>
      </c>
      <c r="Q21" s="113" t="s">
        <v>130</v>
      </c>
      <c r="R21" s="114" t="s">
        <v>1192</v>
      </c>
      <c r="S21" s="115" t="s">
        <v>284</v>
      </c>
      <c r="T21" s="116" t="s">
        <v>1193</v>
      </c>
    </row>
    <row r="22" s="96" customFormat="true" ht="19.2" hidden="false" customHeight="false" outlineLevel="0" collapsed="false">
      <c r="A22" s="111"/>
      <c r="B22" s="112" t="s">
        <v>117</v>
      </c>
      <c r="C22" s="111"/>
      <c r="D22" s="111"/>
      <c r="E22" s="113" t="s">
        <v>134</v>
      </c>
      <c r="F22" s="114" t="s">
        <v>1194</v>
      </c>
      <c r="G22" s="115" t="s">
        <v>157</v>
      </c>
      <c r="H22" s="116" t="s">
        <v>1195</v>
      </c>
      <c r="I22" s="113" t="s">
        <v>137</v>
      </c>
      <c r="J22" s="114" t="s">
        <v>1196</v>
      </c>
      <c r="K22" s="115" t="s">
        <v>206</v>
      </c>
      <c r="L22" s="116" t="s">
        <v>1197</v>
      </c>
      <c r="M22" s="113" t="s">
        <v>141</v>
      </c>
      <c r="N22" s="114" t="s">
        <v>1198</v>
      </c>
      <c r="O22" s="115" t="s">
        <v>634</v>
      </c>
      <c r="P22" s="116" t="s">
        <v>1199</v>
      </c>
      <c r="Q22" s="113" t="s">
        <v>145</v>
      </c>
      <c r="R22" s="114" t="s">
        <v>1200</v>
      </c>
      <c r="S22" s="115" t="s">
        <v>192</v>
      </c>
      <c r="T22" s="116" t="s">
        <v>1201</v>
      </c>
    </row>
    <row r="23" s="96" customFormat="true" ht="19.2" hidden="false" customHeight="false" outlineLevel="0" collapsed="false">
      <c r="A23" s="111"/>
      <c r="B23" s="112" t="s">
        <v>117</v>
      </c>
      <c r="C23" s="111"/>
      <c r="D23" s="111"/>
      <c r="E23" s="113" t="s">
        <v>148</v>
      </c>
      <c r="F23" s="114" t="s">
        <v>1202</v>
      </c>
      <c r="G23" s="115" t="s">
        <v>347</v>
      </c>
      <c r="H23" s="116" t="s">
        <v>1203</v>
      </c>
      <c r="I23" s="113" t="s">
        <v>151</v>
      </c>
      <c r="J23" s="114" t="s">
        <v>1204</v>
      </c>
      <c r="K23" s="115" t="s">
        <v>347</v>
      </c>
      <c r="L23" s="116" t="s">
        <v>1205</v>
      </c>
      <c r="M23" s="113" t="s">
        <v>155</v>
      </c>
      <c r="N23" s="114" t="s">
        <v>1206</v>
      </c>
      <c r="O23" s="115" t="s">
        <v>95</v>
      </c>
      <c r="P23" s="116" t="s">
        <v>1207</v>
      </c>
      <c r="Q23" s="113" t="s">
        <v>159</v>
      </c>
      <c r="R23" s="114" t="s">
        <v>1208</v>
      </c>
      <c r="S23" s="115" t="s">
        <v>255</v>
      </c>
      <c r="T23" s="116" t="s">
        <v>1209</v>
      </c>
    </row>
    <row r="24" s="96" customFormat="true" ht="19.2" hidden="false" customHeight="false" outlineLevel="0" collapsed="false">
      <c r="A24" s="111"/>
      <c r="B24" s="112" t="s">
        <v>117</v>
      </c>
      <c r="C24" s="111"/>
      <c r="D24" s="111"/>
      <c r="E24" s="113" t="s">
        <v>163</v>
      </c>
      <c r="F24" s="114" t="s">
        <v>1210</v>
      </c>
      <c r="G24" s="115" t="s">
        <v>1158</v>
      </c>
      <c r="H24" s="116" t="s">
        <v>1211</v>
      </c>
      <c r="I24" s="113" t="s">
        <v>166</v>
      </c>
      <c r="J24" s="114" t="s">
        <v>1212</v>
      </c>
      <c r="K24" s="115" t="s">
        <v>112</v>
      </c>
      <c r="L24" s="116" t="s">
        <v>1213</v>
      </c>
      <c r="M24" s="113" t="s">
        <v>169</v>
      </c>
      <c r="N24" s="114" t="s">
        <v>1214</v>
      </c>
      <c r="O24" s="115" t="s">
        <v>277</v>
      </c>
      <c r="P24" s="116" t="s">
        <v>1215</v>
      </c>
      <c r="Q24" s="113" t="s">
        <v>172</v>
      </c>
      <c r="R24" s="114" t="s">
        <v>1216</v>
      </c>
      <c r="S24" s="115" t="s">
        <v>192</v>
      </c>
      <c r="T24" s="116" t="s">
        <v>1217</v>
      </c>
    </row>
    <row r="25" s="96" customFormat="true" ht="19.2" hidden="false" customHeight="false" outlineLevel="0" collapsed="false">
      <c r="A25" s="118"/>
      <c r="B25" s="119" t="s">
        <v>117</v>
      </c>
      <c r="C25" s="118"/>
      <c r="D25" s="118"/>
      <c r="E25" s="113" t="s">
        <v>176</v>
      </c>
      <c r="F25" s="114" t="s">
        <v>1218</v>
      </c>
      <c r="G25" s="115" t="s">
        <v>400</v>
      </c>
      <c r="H25" s="116" t="s">
        <v>1219</v>
      </c>
      <c r="I25" s="113" t="s">
        <v>179</v>
      </c>
      <c r="J25" s="114" t="s">
        <v>1220</v>
      </c>
      <c r="K25" s="115" t="s">
        <v>143</v>
      </c>
      <c r="L25" s="116" t="s">
        <v>1221</v>
      </c>
      <c r="M25" s="113"/>
      <c r="N25" s="120"/>
      <c r="O25" s="116"/>
      <c r="P25" s="116"/>
      <c r="Q25" s="113"/>
      <c r="R25" s="120"/>
      <c r="S25" s="116"/>
      <c r="T25" s="116"/>
    </row>
    <row r="26" s="96" customFormat="true" ht="19.2" hidden="false" customHeight="false" outlineLevel="0" collapsed="false">
      <c r="A26" s="111" t="s">
        <v>53</v>
      </c>
      <c r="B26" s="112" t="s">
        <v>76</v>
      </c>
      <c r="C26" s="111" t="s">
        <v>114</v>
      </c>
      <c r="D26" s="111"/>
      <c r="E26" s="113" t="s">
        <v>102</v>
      </c>
      <c r="F26" s="114" t="s">
        <v>1222</v>
      </c>
      <c r="G26" s="115" t="s">
        <v>1223</v>
      </c>
      <c r="H26" s="116" t="s">
        <v>1224</v>
      </c>
      <c r="I26" s="113" t="s">
        <v>106</v>
      </c>
      <c r="J26" s="114" t="s">
        <v>1225</v>
      </c>
      <c r="K26" s="116" t="s">
        <v>1226</v>
      </c>
      <c r="L26" s="116" t="s">
        <v>1227</v>
      </c>
      <c r="M26" s="113" t="s">
        <v>110</v>
      </c>
      <c r="N26" s="114" t="s">
        <v>1228</v>
      </c>
      <c r="O26" s="115" t="s">
        <v>95</v>
      </c>
      <c r="P26" s="116" t="s">
        <v>1229</v>
      </c>
      <c r="Q26" s="113" t="s">
        <v>114</v>
      </c>
      <c r="R26" s="114" t="s">
        <v>1230</v>
      </c>
      <c r="S26" s="115" t="s">
        <v>95</v>
      </c>
      <c r="T26" s="116" t="s">
        <v>1231</v>
      </c>
    </row>
    <row r="27" s="96" customFormat="true" ht="19.2" hidden="false" customHeight="false" outlineLevel="0" collapsed="false">
      <c r="A27" s="111"/>
      <c r="B27" s="112" t="s">
        <v>117</v>
      </c>
      <c r="C27" s="111"/>
      <c r="D27" s="111"/>
      <c r="E27" s="113" t="s">
        <v>118</v>
      </c>
      <c r="F27" s="114" t="s">
        <v>1232</v>
      </c>
      <c r="G27" s="115" t="s">
        <v>272</v>
      </c>
      <c r="H27" s="116" t="s">
        <v>1233</v>
      </c>
      <c r="I27" s="113" t="s">
        <v>122</v>
      </c>
      <c r="J27" s="114" t="s">
        <v>1234</v>
      </c>
      <c r="K27" s="115" t="s">
        <v>192</v>
      </c>
      <c r="L27" s="116" t="s">
        <v>1235</v>
      </c>
      <c r="M27" s="113" t="s">
        <v>126</v>
      </c>
      <c r="N27" s="114" t="s">
        <v>1236</v>
      </c>
      <c r="O27" s="115" t="s">
        <v>112</v>
      </c>
      <c r="P27" s="116" t="s">
        <v>1237</v>
      </c>
      <c r="Q27" s="113" t="s">
        <v>130</v>
      </c>
      <c r="R27" s="114" t="s">
        <v>1238</v>
      </c>
      <c r="S27" s="115" t="s">
        <v>95</v>
      </c>
      <c r="T27" s="116" t="s">
        <v>1239</v>
      </c>
    </row>
    <row r="28" s="96" customFormat="true" ht="19.2" hidden="false" customHeight="false" outlineLevel="0" collapsed="false">
      <c r="A28" s="111"/>
      <c r="B28" s="112" t="s">
        <v>117</v>
      </c>
      <c r="C28" s="111"/>
      <c r="D28" s="111"/>
      <c r="E28" s="113" t="s">
        <v>134</v>
      </c>
      <c r="F28" s="114" t="s">
        <v>1240</v>
      </c>
      <c r="G28" s="115" t="s">
        <v>206</v>
      </c>
      <c r="H28" s="116" t="s">
        <v>1241</v>
      </c>
      <c r="I28" s="113" t="s">
        <v>137</v>
      </c>
      <c r="J28" s="114" t="s">
        <v>1242</v>
      </c>
      <c r="K28" s="115" t="s">
        <v>284</v>
      </c>
      <c r="L28" s="116" t="s">
        <v>1243</v>
      </c>
      <c r="M28" s="113" t="s">
        <v>141</v>
      </c>
      <c r="N28" s="114" t="s">
        <v>1244</v>
      </c>
      <c r="O28" s="115" t="s">
        <v>1223</v>
      </c>
      <c r="P28" s="116" t="s">
        <v>1245</v>
      </c>
      <c r="Q28" s="113" t="s">
        <v>145</v>
      </c>
      <c r="R28" s="114" t="s">
        <v>1246</v>
      </c>
      <c r="S28" s="115" t="s">
        <v>1223</v>
      </c>
      <c r="T28" s="116" t="s">
        <v>1247</v>
      </c>
    </row>
    <row r="29" s="96" customFormat="true" ht="19.2" hidden="false" customHeight="false" outlineLevel="0" collapsed="false">
      <c r="A29" s="111"/>
      <c r="B29" s="112" t="s">
        <v>117</v>
      </c>
      <c r="C29" s="111"/>
      <c r="D29" s="111"/>
      <c r="E29" s="113" t="s">
        <v>148</v>
      </c>
      <c r="F29" s="114" t="s">
        <v>1248</v>
      </c>
      <c r="G29" s="115" t="s">
        <v>192</v>
      </c>
      <c r="H29" s="116" t="s">
        <v>1249</v>
      </c>
      <c r="I29" s="113" t="s">
        <v>151</v>
      </c>
      <c r="J29" s="114" t="s">
        <v>1250</v>
      </c>
      <c r="K29" s="115" t="s">
        <v>192</v>
      </c>
      <c r="L29" s="116" t="s">
        <v>1251</v>
      </c>
      <c r="M29" s="113" t="s">
        <v>155</v>
      </c>
      <c r="N29" s="114" t="s">
        <v>1252</v>
      </c>
      <c r="O29" s="115" t="s">
        <v>192</v>
      </c>
      <c r="P29" s="116" t="s">
        <v>1253</v>
      </c>
      <c r="Q29" s="113" t="s">
        <v>159</v>
      </c>
      <c r="R29" s="114" t="s">
        <v>1254</v>
      </c>
      <c r="S29" s="115" t="s">
        <v>112</v>
      </c>
      <c r="T29" s="116" t="s">
        <v>1255</v>
      </c>
    </row>
    <row r="30" s="96" customFormat="true" ht="19.2" hidden="false" customHeight="false" outlineLevel="0" collapsed="false">
      <c r="A30" s="111"/>
      <c r="B30" s="112" t="s">
        <v>117</v>
      </c>
      <c r="C30" s="111"/>
      <c r="D30" s="111"/>
      <c r="E30" s="113" t="s">
        <v>163</v>
      </c>
      <c r="F30" s="114" t="s">
        <v>1256</v>
      </c>
      <c r="G30" s="115" t="s">
        <v>192</v>
      </c>
      <c r="H30" s="116" t="s">
        <v>1257</v>
      </c>
      <c r="I30" s="113" t="s">
        <v>166</v>
      </c>
      <c r="J30" s="114" t="s">
        <v>1258</v>
      </c>
      <c r="K30" s="115" t="s">
        <v>1223</v>
      </c>
      <c r="L30" s="116" t="s">
        <v>1259</v>
      </c>
      <c r="M30" s="113" t="s">
        <v>169</v>
      </c>
      <c r="N30" s="114" t="s">
        <v>1260</v>
      </c>
      <c r="O30" s="115" t="s">
        <v>347</v>
      </c>
      <c r="P30" s="116" t="s">
        <v>1261</v>
      </c>
      <c r="Q30" s="113" t="s">
        <v>172</v>
      </c>
      <c r="R30" s="114" t="s">
        <v>1262</v>
      </c>
      <c r="S30" s="115" t="s">
        <v>157</v>
      </c>
      <c r="T30" s="116" t="s">
        <v>1263</v>
      </c>
    </row>
    <row r="31" s="96" customFormat="true" ht="19.2" hidden="false" customHeight="false" outlineLevel="0" collapsed="false">
      <c r="A31" s="118"/>
      <c r="B31" s="119" t="s">
        <v>117</v>
      </c>
      <c r="C31" s="118"/>
      <c r="D31" s="118"/>
      <c r="E31" s="113" t="s">
        <v>176</v>
      </c>
      <c r="F31" s="114" t="s">
        <v>1264</v>
      </c>
      <c r="G31" s="115" t="s">
        <v>93</v>
      </c>
      <c r="H31" s="116" t="s">
        <v>1265</v>
      </c>
      <c r="I31" s="113" t="s">
        <v>179</v>
      </c>
      <c r="J31" s="114" t="s">
        <v>1266</v>
      </c>
      <c r="K31" s="115" t="s">
        <v>347</v>
      </c>
      <c r="L31" s="116" t="s">
        <v>1267</v>
      </c>
      <c r="M31" s="113" t="s">
        <v>182</v>
      </c>
      <c r="N31" s="114" t="s">
        <v>1268</v>
      </c>
      <c r="O31" s="115" t="s">
        <v>1223</v>
      </c>
      <c r="P31" s="116" t="s">
        <v>1269</v>
      </c>
      <c r="Q31" s="113" t="s">
        <v>241</v>
      </c>
      <c r="R31" s="114" t="s">
        <v>1270</v>
      </c>
      <c r="S31" s="115" t="s">
        <v>1223</v>
      </c>
      <c r="T31" s="116" t="s">
        <v>1271</v>
      </c>
    </row>
    <row r="32" s="96" customFormat="true" ht="19.2" hidden="false" customHeight="false" outlineLevel="0" collapsed="false">
      <c r="A32" s="111" t="s">
        <v>53</v>
      </c>
      <c r="B32" s="112" t="s">
        <v>76</v>
      </c>
      <c r="C32" s="111" t="s">
        <v>118</v>
      </c>
      <c r="D32" s="111"/>
      <c r="E32" s="113" t="s">
        <v>102</v>
      </c>
      <c r="F32" s="114" t="s">
        <v>77</v>
      </c>
      <c r="G32" s="115" t="s">
        <v>93</v>
      </c>
      <c r="H32" s="116" t="s">
        <v>78</v>
      </c>
      <c r="I32" s="113" t="s">
        <v>106</v>
      </c>
      <c r="J32" s="114" t="s">
        <v>79</v>
      </c>
      <c r="K32" s="115" t="s">
        <v>93</v>
      </c>
      <c r="L32" s="116" t="s">
        <v>80</v>
      </c>
      <c r="M32" s="113" t="s">
        <v>110</v>
      </c>
      <c r="N32" s="114" t="s">
        <v>81</v>
      </c>
      <c r="O32" s="115" t="s">
        <v>94</v>
      </c>
      <c r="P32" s="116" t="s">
        <v>82</v>
      </c>
      <c r="Q32" s="113" t="s">
        <v>114</v>
      </c>
      <c r="R32" s="114" t="s">
        <v>83</v>
      </c>
      <c r="S32" s="115" t="s">
        <v>95</v>
      </c>
      <c r="T32" s="116" t="s">
        <v>84</v>
      </c>
    </row>
    <row r="33" s="96" customFormat="true" ht="19.2" hidden="false" customHeight="false" outlineLevel="0" collapsed="false">
      <c r="A33" s="111"/>
      <c r="B33" s="112" t="s">
        <v>117</v>
      </c>
      <c r="C33" s="111"/>
      <c r="D33" s="111"/>
      <c r="E33" s="113" t="s">
        <v>118</v>
      </c>
      <c r="F33" s="114" t="s">
        <v>85</v>
      </c>
      <c r="G33" s="115" t="s">
        <v>94</v>
      </c>
      <c r="H33" s="116" t="s">
        <v>86</v>
      </c>
      <c r="I33" s="113" t="s">
        <v>122</v>
      </c>
      <c r="J33" s="114" t="s">
        <v>87</v>
      </c>
      <c r="K33" s="115" t="s">
        <v>93</v>
      </c>
      <c r="L33" s="116" t="s">
        <v>88</v>
      </c>
      <c r="M33" s="113" t="s">
        <v>126</v>
      </c>
      <c r="N33" s="114" t="s">
        <v>89</v>
      </c>
      <c r="O33" s="115" t="s">
        <v>93</v>
      </c>
      <c r="P33" s="116" t="s">
        <v>90</v>
      </c>
      <c r="Q33" s="113" t="s">
        <v>130</v>
      </c>
      <c r="R33" s="114" t="s">
        <v>91</v>
      </c>
      <c r="S33" s="115" t="s">
        <v>95</v>
      </c>
      <c r="T33" s="116" t="s">
        <v>92</v>
      </c>
    </row>
    <row r="34" s="96" customFormat="true" ht="19.2" hidden="false" customHeight="false" outlineLevel="0" collapsed="false">
      <c r="A34" s="111"/>
      <c r="B34" s="112" t="s">
        <v>117</v>
      </c>
      <c r="C34" s="111"/>
      <c r="D34" s="111"/>
      <c r="E34" s="113" t="s">
        <v>134</v>
      </c>
      <c r="F34" s="114" t="s">
        <v>1272</v>
      </c>
      <c r="G34" s="115" t="s">
        <v>1223</v>
      </c>
      <c r="H34" s="116" t="s">
        <v>1273</v>
      </c>
      <c r="I34" s="113" t="s">
        <v>137</v>
      </c>
      <c r="J34" s="114" t="s">
        <v>1274</v>
      </c>
      <c r="K34" s="115" t="s">
        <v>112</v>
      </c>
      <c r="L34" s="116" t="s">
        <v>1275</v>
      </c>
      <c r="M34" s="113" t="s">
        <v>141</v>
      </c>
      <c r="N34" s="114" t="s">
        <v>1276</v>
      </c>
      <c r="O34" s="115" t="s">
        <v>93</v>
      </c>
      <c r="P34" s="116" t="s">
        <v>1277</v>
      </c>
      <c r="Q34" s="113" t="s">
        <v>145</v>
      </c>
      <c r="R34" s="114" t="s">
        <v>1278</v>
      </c>
      <c r="S34" s="115" t="s">
        <v>192</v>
      </c>
      <c r="T34" s="116" t="s">
        <v>1279</v>
      </c>
    </row>
    <row r="35" s="96" customFormat="true" ht="19.2" hidden="false" customHeight="false" outlineLevel="0" collapsed="false">
      <c r="A35" s="111"/>
      <c r="B35" s="112" t="s">
        <v>117</v>
      </c>
      <c r="C35" s="111"/>
      <c r="D35" s="111"/>
      <c r="E35" s="113" t="s">
        <v>148</v>
      </c>
      <c r="F35" s="114" t="s">
        <v>1280</v>
      </c>
      <c r="G35" s="115" t="s">
        <v>272</v>
      </c>
      <c r="H35" s="116" t="s">
        <v>1281</v>
      </c>
      <c r="I35" s="113" t="s">
        <v>151</v>
      </c>
      <c r="J35" s="114" t="s">
        <v>1282</v>
      </c>
      <c r="K35" s="115" t="s">
        <v>93</v>
      </c>
      <c r="L35" s="116" t="s">
        <v>1283</v>
      </c>
      <c r="M35" s="113" t="s">
        <v>155</v>
      </c>
      <c r="N35" s="114" t="s">
        <v>1284</v>
      </c>
      <c r="O35" s="115" t="s">
        <v>1158</v>
      </c>
      <c r="P35" s="116" t="s">
        <v>1285</v>
      </c>
      <c r="Q35" s="113" t="s">
        <v>159</v>
      </c>
      <c r="R35" s="114" t="s">
        <v>1286</v>
      </c>
      <c r="S35" s="115" t="s">
        <v>95</v>
      </c>
      <c r="T35" s="116" t="s">
        <v>1287</v>
      </c>
    </row>
    <row r="36" s="96" customFormat="true" ht="19.2" hidden="false" customHeight="false" outlineLevel="0" collapsed="false">
      <c r="A36" s="118"/>
      <c r="B36" s="119" t="s">
        <v>117</v>
      </c>
      <c r="C36" s="118"/>
      <c r="D36" s="118"/>
      <c r="E36" s="113" t="s">
        <v>163</v>
      </c>
      <c r="F36" s="114" t="s">
        <v>1288</v>
      </c>
      <c r="G36" s="115" t="s">
        <v>192</v>
      </c>
      <c r="H36" s="116" t="s">
        <v>1289</v>
      </c>
      <c r="I36" s="113" t="s">
        <v>166</v>
      </c>
      <c r="J36" s="114" t="s">
        <v>1290</v>
      </c>
      <c r="K36" s="115" t="s">
        <v>93</v>
      </c>
      <c r="L36" s="116" t="s">
        <v>1291</v>
      </c>
      <c r="M36" s="113"/>
      <c r="N36" s="120"/>
      <c r="O36" s="116"/>
      <c r="P36" s="116"/>
      <c r="Q36" s="113"/>
      <c r="R36" s="120"/>
      <c r="S36" s="116"/>
      <c r="T36" s="116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10-19T10:53:02Z</cp:lastPrinted>
  <dcterms:modified xsi:type="dcterms:W3CDTF">2024-10-19T10:57:22Z</dcterms:modified>
  <cp:revision>0</cp:revision>
  <dc:subject/>
  <dc:title/>
</cp:coreProperties>
</file>