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男" sheetId="2" state="visible" r:id="rId3"/>
    <sheet name="決勝女" sheetId="3" state="visible" r:id="rId4"/>
    <sheet name="トラック男" sheetId="4" state="visible" r:id="rId5"/>
    <sheet name="トラック女" sheetId="5" state="visible" r:id="rId6"/>
    <sheet name="フィールド" sheetId="6" state="visible" r:id="rId7"/>
  </sheets>
  <externalReferences>
    <externalReference r:id="rId8"/>
  </externalReferences>
  <definedNames>
    <definedName function="false" hidden="false" localSheetId="4" name="_xlnm.Print_Titles" vbProcedure="false">トラック女!$1:$4</definedName>
    <definedName function="false" hidden="false" localSheetId="3" name="_xlnm.Print_Titles" vbProcedure="false">トラック男!$1:$4</definedName>
    <definedName function="false" hidden="false" localSheetId="5" name="_xlnm.Print_Titles" vbProcedure="false">フィールド!$1:$4</definedName>
    <definedName function="false" hidden="false" localSheetId="2" name="_xlnm.Print_Titles" vbProcedure="false">決勝女!$1:$3</definedName>
    <definedName function="false" hidden="false" localSheetId="1" name="_xlnm.Print_Titles" vbProcedure="false">決勝男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6" uniqueCount="1828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回鞘ケ谷記録会 </t>
    </r>
    <r>
      <rPr>
        <sz val="10.5"/>
        <rFont val="ＭＳ ゴシック"/>
        <family val="3"/>
        <charset val="128"/>
      </rPr>
      <t xml:space="preserve">in HONJO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11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0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北九州市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0734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ﾄﾗｯｸ</t>
  </si>
  <si>
    <t xml:space="preserve">ﾌｨｰﾙﾄﾞ</t>
  </si>
  <si>
    <t xml:space="preserve">招集所</t>
  </si>
  <si>
    <t xml:space="preserve">ｽﾀｰﾄ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梶原　敏睦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</t>
  </si>
  <si>
    <t xml:space="preserve">南南西</t>
  </si>
  <si>
    <t xml:space="preserve">西北西</t>
  </si>
  <si>
    <t xml:space="preserve">南東</t>
  </si>
  <si>
    <t xml:space="preserve">雨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1/1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7
+0.7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9
+0.7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7
+0.7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8
+0.7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6
+0.7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8
+0.7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4
+0.7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6
+0.7</t>
  </si>
  <si>
    <t xml:space="preserve">福教大附小倉中</t>
  </si>
  <si>
    <t xml:space="preserve">花尾中</t>
  </si>
  <si>
    <t xml:space="preserve">沼中</t>
  </si>
  <si>
    <t xml:space="preserve">志徳中</t>
  </si>
  <si>
    <t xml:space="preserve">折尾中</t>
  </si>
  <si>
    <t xml:space="preserve">本城中</t>
  </si>
  <si>
    <t xml:space="preserve">高須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
+0.3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8
+0.3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1
+0.3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2
+0.3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5
+0.3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5
+0.3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0
+0.3</t>
  </si>
  <si>
    <t xml:space="preserve">穴生中</t>
  </si>
  <si>
    <t xml:space="preserve">浅川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広徳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1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7</t>
  </si>
  <si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0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8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9</t>
  </si>
  <si>
    <r>
      <rPr>
        <sz val="8"/>
        <rFont val="Noto Sans"/>
        <family val="2"/>
      </rPr>
      <t xml:space="preserve">髙橋  大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3</t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0</t>
  </si>
  <si>
    <t xml:space="preserve">石峯中</t>
  </si>
  <si>
    <t xml:space="preserve">香月中</t>
  </si>
  <si>
    <t xml:space="preserve">湯川中</t>
  </si>
  <si>
    <t xml:space="preserve">飛幡中</t>
  </si>
  <si>
    <t xml:space="preserve">戸ﾉ上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3.91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3.98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6.26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1.25</t>
  </si>
  <si>
    <r>
      <rPr>
        <sz val="7"/>
        <rFont val="Noto Sans"/>
        <family val="2"/>
      </rPr>
      <t xml:space="preserve">佐々木駿太朗</t>
    </r>
    <r>
      <rPr>
        <sz val="7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59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1.61</t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1.82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2.67</t>
  </si>
  <si>
    <t xml:space="preserve">思永中</t>
  </si>
  <si>
    <t xml:space="preserve">守恒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+0.4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1</t>
  </si>
  <si>
    <t xml:space="preserve">16.24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3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8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1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0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07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56</t>
  </si>
  <si>
    <t xml:space="preserve">中学男子
走高跳</t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5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篠崎中</t>
  </si>
  <si>
    <t xml:space="preserve">中学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90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50</t>
  </si>
  <si>
    <t xml:space="preserve">中学男子
走幅跳</t>
  </si>
  <si>
    <t xml:space="preserve">5m80
+0.5</t>
  </si>
  <si>
    <t xml:space="preserve">5m72
+0.5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1
+0.1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5
+1.0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6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3
+0.2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2
+1.3</t>
  </si>
  <si>
    <t xml:space="preserve">5m12
+0.9</t>
  </si>
  <si>
    <t xml:space="preserve">木屋瀬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97</t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67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94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57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44</t>
  </si>
  <si>
    <t xml:space="preserve">8m37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6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kg)</t>
    </r>
  </si>
  <si>
    <t xml:space="preserve">29m25</t>
  </si>
  <si>
    <t xml:space="preserve">26m57</t>
  </si>
  <si>
    <t xml:space="preserve">22m10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40</t>
  </si>
  <si>
    <t xml:space="preserve">20m80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m18</t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m51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2m22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7m32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77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19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03</t>
  </si>
  <si>
    <t xml:space="preserve">29m34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8m17</t>
  </si>
  <si>
    <t xml:space="preserve">高生中</t>
  </si>
  <si>
    <t xml:space="preserve">北九州千代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佐藤  成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88
+0.7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0
+0.7</t>
  </si>
  <si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2
+0.7</t>
  </si>
  <si>
    <r>
      <rPr>
        <sz val="8"/>
        <rFont val="Noto Sans"/>
        <family val="2"/>
      </rPr>
      <t xml:space="preserve">藤城  泰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7
+0.7</t>
  </si>
  <si>
    <r>
      <rPr>
        <sz val="8"/>
        <rFont val="Noto Sans"/>
        <family val="2"/>
      </rPr>
      <t xml:space="preserve">楠木京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1
+0.7</t>
  </si>
  <si>
    <r>
      <rPr>
        <sz val="8"/>
        <rFont val="Noto Sans"/>
        <family val="2"/>
      </rPr>
      <t xml:space="preserve">佐藤  勝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2
+0.7</t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3
+1.1</t>
  </si>
  <si>
    <t xml:space="preserve">自由ケ丘高</t>
  </si>
  <si>
    <t xml:space="preserve">八幡高</t>
  </si>
  <si>
    <t xml:space="preserve">門司学園高</t>
  </si>
  <si>
    <t xml:space="preserve">青豊高</t>
  </si>
  <si>
    <t xml:space="preserve">高稜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_9.14m)</t>
    </r>
  </si>
  <si>
    <t xml:space="preserve">+0.6</t>
  </si>
  <si>
    <r>
      <rPr>
        <sz val="8"/>
        <rFont val="Noto Sans"/>
        <family val="2"/>
      </rPr>
      <t xml:space="preserve">宿輪  康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6</t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9</t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63</t>
  </si>
  <si>
    <t xml:space="preserve">小倉高</t>
  </si>
  <si>
    <t xml:space="preserve">東筑高</t>
  </si>
  <si>
    <t xml:space="preserve">戸畑高</t>
  </si>
  <si>
    <t xml:space="preserve">高校男子
走高跳</t>
  </si>
  <si>
    <r>
      <rPr>
        <sz val="8"/>
        <rFont val="Noto Sans"/>
        <family val="2"/>
      </rPr>
      <t xml:space="preserve">石田  瀬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90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80</t>
  </si>
  <si>
    <r>
      <rPr>
        <sz val="8"/>
        <rFont val="Noto Sans"/>
        <family val="2"/>
      </rPr>
      <t xml:space="preserve">太田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70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男子
棒高跳</t>
  </si>
  <si>
    <r>
      <rPr>
        <sz val="8"/>
        <rFont val="Noto Sans"/>
        <family val="2"/>
      </rPr>
      <t xml:space="preserve">俵    斗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0</t>
  </si>
  <si>
    <t xml:space="preserve">若松商高</t>
  </si>
  <si>
    <t xml:space="preserve">高校男子
走幅跳</t>
  </si>
  <si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9
+1.7</t>
  </si>
  <si>
    <t xml:space="preserve">6m35
+0.7</t>
  </si>
  <si>
    <r>
      <rPr>
        <sz val="8"/>
        <rFont val="Noto Sans"/>
        <family val="2"/>
      </rPr>
      <t xml:space="preserve">只隈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3
+3.0</t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16
+1.3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2
+2.1</t>
  </si>
  <si>
    <r>
      <rPr>
        <sz val="8"/>
        <rFont val="Noto Sans"/>
        <family val="2"/>
      </rPr>
      <t xml:space="preserve">江田    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9
+0.7</t>
  </si>
  <si>
    <r>
      <rPr>
        <sz val="8"/>
        <rFont val="Noto Sans"/>
        <family val="2"/>
      </rPr>
      <t xml:space="preserve">柏原  凛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9
+0.8</t>
  </si>
  <si>
    <r>
      <rPr>
        <sz val="8"/>
        <rFont val="Noto Sans"/>
        <family val="2"/>
      </rPr>
      <t xml:space="preserve">肥田木雅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8
+3.1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吉本  直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97</t>
  </si>
  <si>
    <r>
      <rPr>
        <sz val="8"/>
        <rFont val="Noto Sans"/>
        <family val="2"/>
      </rPr>
      <t xml:space="preserve">石田    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m06</t>
  </si>
  <si>
    <r>
      <rPr>
        <sz val="8"/>
        <rFont val="Noto Sans"/>
        <family val="2"/>
      </rPr>
      <t xml:space="preserve">池下  滉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65</t>
  </si>
  <si>
    <r>
      <rPr>
        <sz val="8"/>
        <rFont val="Noto Sans"/>
        <family val="2"/>
      </rPr>
      <t xml:space="preserve">藤山  貴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26</t>
  </si>
  <si>
    <r>
      <rPr>
        <sz val="8"/>
        <rFont val="Noto Sans"/>
        <family val="2"/>
      </rPr>
      <t xml:space="preserve">小林宏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0</t>
  </si>
  <si>
    <r>
      <rPr>
        <sz val="8"/>
        <rFont val="Noto Sans"/>
        <family val="2"/>
      </rPr>
      <t xml:space="preserve">大和  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5</t>
  </si>
  <si>
    <t xml:space="preserve">九州国際大付高</t>
  </si>
  <si>
    <t xml:space="preserve">八幡工高</t>
  </si>
  <si>
    <r>
      <rPr>
        <sz val="8"/>
        <rFont val="Noto Sans"/>
        <family val="2"/>
      </rPr>
      <t xml:space="preserve">高校男子
円盤投</t>
    </r>
    <r>
      <rPr>
        <sz val="8"/>
        <rFont val="ＭＳ Ｐゴシック"/>
        <family val="3"/>
        <charset val="128"/>
      </rPr>
      <t xml:space="preserve">(1.75kg)</t>
    </r>
  </si>
  <si>
    <r>
      <rPr>
        <sz val="8"/>
        <rFont val="Noto Sans"/>
        <family val="2"/>
      </rPr>
      <t xml:space="preserve">永岡  世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m69</t>
  </si>
  <si>
    <t xml:space="preserve">35m29</t>
  </si>
  <si>
    <t xml:space="preserve">29m27</t>
  </si>
  <si>
    <t xml:space="preserve">28m19</t>
  </si>
  <si>
    <r>
      <rPr>
        <sz val="8"/>
        <rFont val="Noto Sans"/>
        <family val="2"/>
      </rPr>
      <t xml:space="preserve">江河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m27</t>
  </si>
  <si>
    <t xml:space="preserve">22m55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和田  凌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6m46</t>
  </si>
  <si>
    <t xml:space="preserve">36m44</t>
  </si>
  <si>
    <t xml:space="preserve">35m19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酒匂  大成</t>
    </r>
    <r>
      <rPr>
        <sz val="8"/>
        <rFont val="ＭＳ Ｐゴシック"/>
        <family val="3"/>
        <charset val="128"/>
      </rPr>
      <t xml:space="preserve">(3)</t>
    </r>
  </si>
  <si>
    <t xml:space="preserve">10.56</t>
  </si>
  <si>
    <t xml:space="preserve">清水  洸平
福岡</t>
  </si>
  <si>
    <t xml:space="preserve">10.95</t>
  </si>
  <si>
    <r>
      <rPr>
        <sz val="8"/>
        <rFont val="Noto Sans"/>
        <family val="2"/>
      </rPr>
      <t xml:space="preserve">吉田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7</t>
  </si>
  <si>
    <r>
      <rPr>
        <sz val="8"/>
        <rFont val="Noto Sans"/>
        <family val="2"/>
      </rPr>
      <t xml:space="preserve">満井  海統</t>
    </r>
    <r>
      <rPr>
        <sz val="8"/>
        <rFont val="ＭＳ Ｐゴシック"/>
        <family val="3"/>
        <charset val="128"/>
      </rPr>
      <t xml:space="preserve">(2)</t>
    </r>
  </si>
  <si>
    <t xml:space="preserve">11.10</t>
  </si>
  <si>
    <t xml:space="preserve">安田  直人
福岡</t>
  </si>
  <si>
    <t xml:space="preserve">11.24</t>
  </si>
  <si>
    <r>
      <rPr>
        <sz val="8"/>
        <rFont val="Noto Sans"/>
        <family val="2"/>
      </rPr>
      <t xml:space="preserve">橋本  陸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7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2)</t>
    </r>
  </si>
  <si>
    <t xml:space="preserve">11.42</t>
  </si>
  <si>
    <r>
      <rPr>
        <sz val="8"/>
        <rFont val="Noto Sans"/>
        <family val="2"/>
      </rPr>
      <t xml:space="preserve">泉原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4</t>
  </si>
  <si>
    <t xml:space="preserve">福岡大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西日本工大</t>
  </si>
  <si>
    <t xml:space="preserve">九州工大</t>
  </si>
  <si>
    <t xml:space="preserve">北九州市立大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800m</t>
    </r>
  </si>
  <si>
    <t xml:space="preserve">久保  光瑠
香川</t>
  </si>
  <si>
    <t xml:space="preserve">2:06.07</t>
  </si>
  <si>
    <t xml:space="preserve">ASPERITY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10mH(1m067_9.14m)</t>
    </r>
  </si>
  <si>
    <t xml:space="preserve">14.14</t>
  </si>
  <si>
    <t xml:space="preserve">一般男子
走幅跳</t>
  </si>
  <si>
    <r>
      <rPr>
        <sz val="8"/>
        <rFont val="Noto Sans"/>
        <family val="2"/>
      </rPr>
      <t xml:space="preserve">相星  幸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7
-0.3</t>
  </si>
  <si>
    <t xml:space="preserve">田中  賢慎
福岡</t>
  </si>
  <si>
    <t xml:space="preserve">6m05
+0.8</t>
  </si>
  <si>
    <t xml:space="preserve">5m58
+1.1</t>
  </si>
  <si>
    <t xml:space="preserve">日本経済大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8
+0.8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2
+0.8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5
+0.8</t>
  </si>
  <si>
    <r>
      <rPr>
        <sz val="8"/>
        <rFont val="Noto Sans"/>
        <family val="2"/>
      </rPr>
      <t xml:space="preserve">芹田ひま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
+0.8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
+0.8</t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9
+0.8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
+0.8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3
+0.8</t>
  </si>
  <si>
    <t xml:space="preserve">LAC</t>
  </si>
  <si>
    <t xml:space="preserve">横代中</t>
  </si>
  <si>
    <t xml:space="preserve">板櫃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0
+1.2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8
+1.2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
+1.2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
+1.2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0
+1.0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
+1.0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
+1.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3</t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田中利央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野上  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9.21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45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98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81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88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91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2.33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53</t>
  </si>
  <si>
    <t xml:space="preserve">南曽根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94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66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61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59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67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67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86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_8.0m)</t>
    </r>
  </si>
  <si>
    <t xml:space="preserve">-0.5</t>
  </si>
  <si>
    <t xml:space="preserve">15.10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3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4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2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79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3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5</t>
  </si>
  <si>
    <t xml:space="preserve">中学女子
走高跳</t>
  </si>
  <si>
    <t xml:space="preserve">1m43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5</t>
    </r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5</t>
  </si>
  <si>
    <t xml:space="preserve">中学女子
走幅跳</t>
  </si>
  <si>
    <t xml:space="preserve">4m73
+0.5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3
+2.0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1
+1.7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0
+0.6</t>
  </si>
  <si>
    <t xml:space="preserve">4m39
+0.5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8
+1.3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2
+1.0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8
+1.3</t>
  </si>
  <si>
    <t xml:space="preserve">富野中</t>
  </si>
  <si>
    <t xml:space="preserve">門司学園中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87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9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06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74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23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7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倉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55</t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kg)</t>
    </r>
  </si>
  <si>
    <t xml:space="preserve">25m53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t xml:space="preserve">26m56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m63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m18</t>
  </si>
  <si>
    <t xml:space="preserve">18m38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78</t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65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97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t xml:space="preserve">+1.0</t>
  </si>
  <si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坂元  絢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上野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鶴原  結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花生  ゆ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津留﨑里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松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97</t>
  </si>
  <si>
    <r>
      <rPr>
        <sz val="8"/>
        <rFont val="Noto Sans"/>
        <family val="2"/>
      </rPr>
      <t xml:space="preserve">長嶋  夏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3.20</t>
  </si>
  <si>
    <t xml:space="preserve">八幡南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H(838mm_8.5m)</t>
    </r>
  </si>
  <si>
    <t xml:space="preserve">+0.3</t>
  </si>
  <si>
    <r>
      <rPr>
        <sz val="8"/>
        <rFont val="Noto Sans"/>
        <family val="2"/>
      </rPr>
      <t xml:space="preserve">柴田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5</t>
  </si>
  <si>
    <t xml:space="preserve">17.17</t>
  </si>
  <si>
    <r>
      <rPr>
        <sz val="8"/>
        <rFont val="Noto Sans"/>
        <family val="2"/>
      </rPr>
      <t xml:space="preserve">馬場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6</t>
  </si>
  <si>
    <r>
      <rPr>
        <sz val="8"/>
        <rFont val="Noto Sans"/>
        <family val="2"/>
      </rPr>
      <t xml:space="preserve">西辻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7</t>
  </si>
  <si>
    <r>
      <rPr>
        <sz val="8"/>
        <rFont val="Noto Sans"/>
        <family val="2"/>
      </rPr>
      <t xml:space="preserve">原  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26</t>
  </si>
  <si>
    <t xml:space="preserve">八幡中央高</t>
  </si>
  <si>
    <t xml:space="preserve">高校女子
走高跳</t>
  </si>
  <si>
    <r>
      <rPr>
        <sz val="8"/>
        <rFont val="Noto Sans"/>
        <family val="2"/>
      </rPr>
      <t xml:space="preserve">松尾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金澤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高校女子
棒高跳</t>
  </si>
  <si>
    <r>
      <rPr>
        <sz val="8"/>
        <rFont val="Noto Sans"/>
        <family val="2"/>
      </rPr>
      <t xml:space="preserve">秋山穂乃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0</t>
  </si>
  <si>
    <t xml:space="preserve">高校女子
走幅跳</t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原由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8
+0.9</t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6
+0.6</t>
  </si>
  <si>
    <r>
      <rPr>
        <sz val="8"/>
        <rFont val="Noto Sans"/>
        <family val="2"/>
      </rPr>
      <t xml:space="preserve">小石  夢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8
+1.8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小島萌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32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25</t>
  </si>
  <si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35</t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01</t>
  </si>
  <si>
    <t xml:space="preserve">5m85</t>
  </si>
  <si>
    <r>
      <rPr>
        <sz val="8"/>
        <rFont val="Noto Sans"/>
        <family val="2"/>
      </rPr>
      <t xml:space="preserve">古川  果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4</t>
  </si>
  <si>
    <t xml:space="preserve">北筑高</t>
  </si>
  <si>
    <r>
      <rPr>
        <sz val="8"/>
        <rFont val="Noto Sans"/>
        <family val="2"/>
      </rPr>
      <t xml:space="preserve">高校女子
円盤投</t>
    </r>
    <r>
      <rPr>
        <sz val="8"/>
        <rFont val="ＭＳ Ｐゴシック"/>
        <family val="3"/>
        <charset val="128"/>
      </rPr>
      <t xml:space="preserve">(1.0kg)</t>
    </r>
  </si>
  <si>
    <r>
      <rPr>
        <sz val="8"/>
        <rFont val="Noto Sans"/>
        <family val="2"/>
      </rPr>
      <t xml:space="preserve">德一  璃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28</t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m72</t>
  </si>
  <si>
    <t xml:space="preserve">13m07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杉埜ティ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74</t>
  </si>
  <si>
    <t xml:space="preserve">24m94</t>
  </si>
  <si>
    <t xml:space="preserve">18m64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</t>
    </r>
  </si>
  <si>
    <t xml:space="preserve">馬場  蒼生
福岡</t>
  </si>
  <si>
    <t xml:space="preserve">16.01</t>
  </si>
  <si>
    <t xml:space="preserve">FKAC</t>
  </si>
  <si>
    <t xml:space="preserve">一般女子
走幅跳</t>
  </si>
  <si>
    <t xml:space="preserve">秋好  紀香
福岡</t>
  </si>
  <si>
    <t xml:space="preserve">4m68
+0.8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0.8</t>
  </si>
  <si>
    <r>
      <rPr>
        <sz val="8"/>
        <rFont val="Noto Sans"/>
        <family val="2"/>
      </rPr>
      <t xml:space="preserve">横光孝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5</t>
  </si>
  <si>
    <t xml:space="preserve">2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1</t>
  </si>
  <si>
    <t xml:space="preserve">4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3</t>
  </si>
  <si>
    <t xml:space="preserve">　 
　 </t>
  </si>
  <si>
    <t xml:space="preserve">5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3</t>
  </si>
  <si>
    <t xml:space="preserve">6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3</t>
  </si>
  <si>
    <t xml:space="preserve">7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4</t>
  </si>
  <si>
    <t xml:space="preserve">+1.7</t>
  </si>
  <si>
    <t xml:space="preserve">12.10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3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5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槻田中</t>
  </si>
  <si>
    <t xml:space="preserve">14.28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髙野  晟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2</t>
  </si>
  <si>
    <t xml:space="preserve">8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2</t>
  </si>
  <si>
    <t xml:space="preserve">+0.7</t>
  </si>
  <si>
    <t xml:space="preserve">12.17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6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4.65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5</t>
  </si>
  <si>
    <t xml:space="preserve">+0.0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2</t>
  </si>
  <si>
    <t xml:space="preserve">12.85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8</t>
  </si>
  <si>
    <t xml:space="preserve">9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平山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9</t>
  </si>
  <si>
    <r>
      <rPr>
        <sz val="8"/>
        <rFont val="Noto Sans"/>
        <family val="2"/>
      </rPr>
      <t xml:space="preserve">岡﨑  瑛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4</t>
  </si>
  <si>
    <t xml:space="preserve">-0.2</t>
  </si>
  <si>
    <t xml:space="preserve">12.35</t>
  </si>
  <si>
    <t xml:space="preserve">12.68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0</t>
  </si>
  <si>
    <t xml:space="preserve">12.60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1)</t>
    </r>
  </si>
  <si>
    <t xml:space="preserve">柳西中</t>
  </si>
  <si>
    <t xml:space="preserve">14.96</t>
  </si>
  <si>
    <t xml:space="preserve">+0.2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1</t>
  </si>
  <si>
    <t xml:space="preserve">14.94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5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77</t>
  </si>
  <si>
    <t xml:space="preserve">10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繁永  流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裕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3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8</t>
  </si>
  <si>
    <t xml:space="preserve">11</t>
  </si>
  <si>
    <t xml:space="preserve">12.40</t>
  </si>
  <si>
    <t xml:space="preserve">12.48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0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7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9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</t>
  </si>
  <si>
    <t xml:space="preserve">+0.9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5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5</t>
  </si>
  <si>
    <t xml:space="preserve">+1.2</t>
  </si>
  <si>
    <t xml:space="preserve">11.77</t>
  </si>
  <si>
    <t xml:space="preserve">11.79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4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1</t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5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</t>
  </si>
  <si>
    <t xml:space="preserve">12.22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5</t>
  </si>
  <si>
    <t xml:space="preserve">12.87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</t>
  </si>
  <si>
    <t xml:space="preserve">+1.4</t>
  </si>
  <si>
    <t xml:space="preserve">11.86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7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6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9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8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1.8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2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1</t>
  </si>
  <si>
    <t xml:space="preserve">12.53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4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8</t>
  </si>
  <si>
    <t xml:space="preserve">12.99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9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7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大石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t xml:space="preserve">14.58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9</t>
  </si>
  <si>
    <r>
      <rPr>
        <sz val="8"/>
        <rFont val="Noto Sans"/>
        <family val="2"/>
      </rPr>
      <t xml:space="preserve">上村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1.1</t>
  </si>
  <si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4</t>
  </si>
  <si>
    <t xml:space="preserve">14.26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髙木  直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9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2)</t>
    </r>
  </si>
  <si>
    <t xml:space="preserve">12.79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1</t>
  </si>
  <si>
    <t xml:space="preserve">11.76</t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7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  洸</t>
    </r>
    <r>
      <rPr>
        <sz val="8"/>
        <rFont val="ＭＳ Ｐゴシック"/>
        <family val="3"/>
        <charset val="128"/>
      </rPr>
      <t xml:space="preserve">(2)</t>
    </r>
  </si>
  <si>
    <t xml:space="preserve">14.05</t>
  </si>
  <si>
    <r>
      <rPr>
        <sz val="8"/>
        <rFont val="Noto Sans"/>
        <family val="2"/>
      </rPr>
      <t xml:space="preserve">冨田  央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0</t>
  </si>
  <si>
    <t xml:space="preserve">11.99</t>
  </si>
  <si>
    <t xml:space="preserve">12.21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6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井本    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福  来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有馬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t xml:space="preserve">14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雅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t xml:space="preserve">+1.5</t>
  </si>
  <si>
    <t xml:space="preserve">11.55</t>
  </si>
  <si>
    <t xml:space="preserve">11.62</t>
  </si>
  <si>
    <t xml:space="preserve">12.00</t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4</t>
  </si>
  <si>
    <t xml:space="preserve">11.88</t>
  </si>
  <si>
    <t xml:space="preserve">11.94</t>
  </si>
  <si>
    <t xml:space="preserve">12.42</t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2.0</t>
  </si>
  <si>
    <t xml:space="preserve">15.55</t>
  </si>
  <si>
    <t xml:space="preserve">16.42</t>
  </si>
  <si>
    <t xml:space="preserve">18.92</t>
  </si>
  <si>
    <t xml:space="preserve">19.73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84</t>
  </si>
  <si>
    <t xml:space="preserve">20.29</t>
  </si>
  <si>
    <t xml:space="preserve">22.71</t>
  </si>
  <si>
    <t xml:space="preserve">17.15</t>
  </si>
  <si>
    <t xml:space="preserve">18.04</t>
  </si>
  <si>
    <t xml:space="preserve">18.66</t>
  </si>
  <si>
    <t xml:space="preserve">21.32</t>
  </si>
  <si>
    <t xml:space="preserve">21.88</t>
  </si>
  <si>
    <t xml:space="preserve">22.80</t>
  </si>
  <si>
    <t xml:space="preserve">27.55</t>
  </si>
  <si>
    <t xml:space="preserve">17.26</t>
  </si>
  <si>
    <t xml:space="preserve">17.37</t>
  </si>
  <si>
    <t xml:space="preserve">18.38</t>
  </si>
  <si>
    <t xml:space="preserve">19.35</t>
  </si>
  <si>
    <t xml:space="preserve">19.69</t>
  </si>
  <si>
    <t xml:space="preserve">19.87</t>
  </si>
  <si>
    <t xml:space="preserve">2:05.65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59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04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83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55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2)</t>
    </r>
  </si>
  <si>
    <t xml:space="preserve">2:31.15</t>
  </si>
  <si>
    <r>
      <rPr>
        <sz val="8"/>
        <rFont val="Noto Sans"/>
        <family val="2"/>
      </rPr>
      <t xml:space="preserve">野尻  凰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3.00</t>
  </si>
  <si>
    <t xml:space="preserve">2:39.64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71</t>
  </si>
  <si>
    <t xml:space="preserve">2:56.68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41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31</t>
  </si>
  <si>
    <t xml:space="preserve">2:11.96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43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8.95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88</t>
  </si>
  <si>
    <r>
      <rPr>
        <sz val="8"/>
        <rFont val="Noto Sans"/>
        <family val="2"/>
      </rPr>
      <t xml:space="preserve">岡根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76</t>
  </si>
  <si>
    <t xml:space="preserve">2:24.65</t>
  </si>
  <si>
    <t xml:space="preserve">2:26.99</t>
  </si>
  <si>
    <t xml:space="preserve">2:28.97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97</t>
  </si>
  <si>
    <r>
      <rPr>
        <sz val="8"/>
        <rFont val="Noto Sans"/>
        <family val="2"/>
      </rPr>
      <t xml:space="preserve">吉岡  燈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29</t>
  </si>
  <si>
    <r>
      <rPr>
        <sz val="8"/>
        <rFont val="Noto Sans"/>
        <family val="2"/>
      </rPr>
      <t xml:space="preserve">花田  朝晴</t>
    </r>
    <r>
      <rPr>
        <sz val="8"/>
        <rFont val="ＭＳ Ｐゴシック"/>
        <family val="3"/>
        <charset val="128"/>
      </rPr>
      <t xml:space="preserve">(1)</t>
    </r>
  </si>
  <si>
    <t xml:space="preserve">2:44.06</t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12</t>
  </si>
  <si>
    <t xml:space="preserve">2:15.19</t>
  </si>
  <si>
    <t xml:space="preserve">2:19.33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18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4.70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46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03</t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94</t>
  </si>
  <si>
    <t xml:space="preserve">2:39.45</t>
  </si>
  <si>
    <r>
      <rPr>
        <sz val="8"/>
        <rFont val="Noto Sans"/>
        <family val="2"/>
      </rPr>
      <t xml:space="preserve">吉岡  凛斗</t>
    </r>
    <r>
      <rPr>
        <sz val="8"/>
        <rFont val="ＭＳ Ｐゴシック"/>
        <family val="3"/>
        <charset val="128"/>
      </rPr>
      <t xml:space="preserve">(1)</t>
    </r>
  </si>
  <si>
    <t xml:space="preserve">2:46.23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38</t>
  </si>
  <si>
    <r>
      <rPr>
        <sz val="8"/>
        <rFont val="Noto Sans"/>
        <family val="2"/>
      </rPr>
      <t xml:space="preserve">松尾  勇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65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5.71</t>
  </si>
  <si>
    <t xml:space="preserve">2:16.78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9.80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78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6.35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6.48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5.21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11</t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2)</t>
    </r>
  </si>
  <si>
    <t xml:space="preserve">2:37.44</t>
  </si>
  <si>
    <t xml:space="preserve">2:37.52</t>
  </si>
  <si>
    <t xml:space="preserve">2:38.11</t>
  </si>
  <si>
    <r>
      <rPr>
        <sz val="8"/>
        <rFont val="Noto Sans"/>
        <family val="2"/>
      </rPr>
      <t xml:space="preserve">清見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23</t>
  </si>
  <si>
    <t xml:space="preserve">2:45.33</t>
  </si>
  <si>
    <t xml:space="preserve">2:15.13</t>
  </si>
  <si>
    <t xml:space="preserve">2:26.39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59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32</t>
  </si>
  <si>
    <t xml:space="preserve">2:34.41</t>
  </si>
  <si>
    <t xml:space="preserve">2:35.71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7.54</t>
  </si>
  <si>
    <r>
      <rPr>
        <sz val="8"/>
        <rFont val="Noto Sans"/>
        <family val="2"/>
      </rPr>
      <t xml:space="preserve">用正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67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42</t>
  </si>
  <si>
    <r>
      <rPr>
        <sz val="8"/>
        <rFont val="Noto Sans"/>
        <family val="2"/>
      </rPr>
      <t xml:space="preserve">吉本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5.50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5.63</t>
  </si>
  <si>
    <t xml:space="preserve">3:03.34</t>
  </si>
  <si>
    <t xml:space="preserve">2:12.07</t>
  </si>
  <si>
    <t xml:space="preserve">2:13.59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7.25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9.31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2)</t>
    </r>
  </si>
  <si>
    <t xml:space="preserve">2:20.21</t>
  </si>
  <si>
    <t xml:space="preserve">2:21.98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40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7.86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84</t>
  </si>
  <si>
    <r>
      <rPr>
        <sz val="8"/>
        <rFont val="Noto Sans"/>
        <family val="2"/>
      </rPr>
      <t xml:space="preserve">藤井  啓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09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92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66</t>
  </si>
  <si>
    <t xml:space="preserve">3:09.91</t>
  </si>
  <si>
    <t xml:space="preserve">2:12.68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39</t>
  </si>
  <si>
    <t xml:space="preserve">2:15.60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50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2)</t>
    </r>
  </si>
  <si>
    <t xml:space="preserve">2:28.27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27</t>
  </si>
  <si>
    <r>
      <rPr>
        <sz val="8"/>
        <rFont val="Noto Sans"/>
        <family val="2"/>
      </rPr>
      <t xml:space="preserve">中尾  友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55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46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02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19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6.28</t>
  </si>
  <si>
    <t xml:space="preserve">2:12.41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2.96</t>
  </si>
  <si>
    <t xml:space="preserve">2:14.76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25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8.43</t>
  </si>
  <si>
    <t xml:space="preserve">2:26.86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7.19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1)</t>
    </r>
  </si>
  <si>
    <t xml:space="preserve">2:27.22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71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45</t>
  </si>
  <si>
    <t xml:space="preserve">+0.5</t>
  </si>
  <si>
    <t xml:space="preserve">11.63</t>
  </si>
  <si>
    <r>
      <rPr>
        <sz val="8"/>
        <rFont val="Noto Sans"/>
        <family val="2"/>
      </rPr>
      <t xml:space="preserve">山﨑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4</t>
  </si>
  <si>
    <r>
      <rPr>
        <sz val="8"/>
        <rFont val="Noto Sans"/>
        <family val="2"/>
      </rPr>
      <t xml:space="preserve">中野  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戸畑工高</t>
  </si>
  <si>
    <t xml:space="preserve">11.87</t>
  </si>
  <si>
    <r>
      <rPr>
        <sz val="8"/>
        <rFont val="Noto Sans"/>
        <family val="2"/>
      </rPr>
      <t xml:space="preserve">御手洗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2</t>
  </si>
  <si>
    <t xml:space="preserve">12.31</t>
  </si>
  <si>
    <r>
      <rPr>
        <sz val="8"/>
        <rFont val="Noto Sans"/>
        <family val="2"/>
      </rPr>
      <t xml:space="preserve">佐藤    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木原冴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93</t>
  </si>
  <si>
    <t xml:space="preserve">11.18</t>
  </si>
  <si>
    <r>
      <rPr>
        <sz val="8"/>
        <rFont val="Noto Sans"/>
        <family val="2"/>
      </rPr>
      <t xml:space="preserve">田村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9</t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大中  遥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瀬    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住    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常磐高</t>
  </si>
  <si>
    <r>
      <rPr>
        <sz val="8"/>
        <rFont val="Noto Sans"/>
        <family val="2"/>
      </rPr>
      <t xml:space="preserve">有吉  櫂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4</t>
  </si>
  <si>
    <t xml:space="preserve">11.01</t>
  </si>
  <si>
    <r>
      <rPr>
        <sz val="8"/>
        <rFont val="Noto Sans"/>
        <family val="2"/>
      </rPr>
      <t xml:space="preserve">下田  惇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0</t>
  </si>
  <si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滉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8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尻  吏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颯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2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2</t>
  </si>
  <si>
    <r>
      <rPr>
        <sz val="8"/>
        <rFont val="Noto Sans"/>
        <family val="2"/>
      </rPr>
      <t xml:space="preserve">山口  脩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岸川  直弘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昂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7</t>
  </si>
  <si>
    <t xml:space="preserve">11.36</t>
  </si>
  <si>
    <r>
      <rPr>
        <sz val="8"/>
        <rFont val="Noto Sans"/>
        <family val="2"/>
      </rPr>
      <t xml:space="preserve">榊原  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7</t>
  </si>
  <si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宮武  朱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3</t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4</t>
  </si>
  <si>
    <r>
      <rPr>
        <sz val="8"/>
        <rFont val="Noto Sans"/>
        <family val="2"/>
      </rPr>
      <t xml:space="preserve">片田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3</t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浦上  侑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岡世志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水    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7</t>
  </si>
  <si>
    <r>
      <rPr>
        <sz val="8"/>
        <rFont val="Noto Sans"/>
        <family val="2"/>
      </rPr>
      <t xml:space="preserve">栁武  蒼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村  影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長尾  悠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4</t>
  </si>
  <si>
    <t xml:space="preserve">11.29</t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8</t>
  </si>
  <si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眞喜志  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井  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3</t>
  </si>
  <si>
    <r>
      <rPr>
        <sz val="8"/>
        <rFont val="Noto Sans"/>
        <family val="2"/>
      </rPr>
      <t xml:space="preserve">田中  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4</t>
  </si>
  <si>
    <t xml:space="preserve">11.17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6</t>
  </si>
  <si>
    <t xml:space="preserve">11.70</t>
  </si>
  <si>
    <r>
      <rPr>
        <sz val="8"/>
        <rFont val="Noto Sans"/>
        <family val="2"/>
      </rPr>
      <t xml:space="preserve">田中  泰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林  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山  優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田中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9</t>
  </si>
  <si>
    <r>
      <rPr>
        <sz val="8"/>
        <rFont val="Noto Sans"/>
        <family val="2"/>
      </rPr>
      <t xml:space="preserve">福原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町  巧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尾崎  太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1.80</t>
  </si>
  <si>
    <r>
      <rPr>
        <sz val="8"/>
        <rFont val="Noto Sans"/>
        <family val="2"/>
      </rPr>
      <t xml:space="preserve">土谷龍亜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1.94</t>
  </si>
  <si>
    <r>
      <rPr>
        <sz val="8"/>
        <rFont val="Noto Sans"/>
        <family val="2"/>
      </rPr>
      <t xml:space="preserve">浜水  一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1.98</t>
  </si>
  <si>
    <r>
      <rPr>
        <sz val="8"/>
        <rFont val="Noto Sans"/>
        <family val="2"/>
      </rPr>
      <t xml:space="preserve">服部  舜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2.28</t>
  </si>
  <si>
    <r>
      <rPr>
        <sz val="8"/>
        <rFont val="Noto Sans"/>
        <family val="2"/>
      </rPr>
      <t xml:space="preserve">中塚  一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3.58</t>
  </si>
  <si>
    <r>
      <rPr>
        <sz val="8"/>
        <rFont val="Noto Sans"/>
        <family val="2"/>
      </rPr>
      <t xml:space="preserve">堤    光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7.42</t>
  </si>
  <si>
    <r>
      <rPr>
        <sz val="8"/>
        <rFont val="Noto Sans"/>
        <family val="2"/>
      </rPr>
      <t xml:space="preserve">遠藤  正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4.55</t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37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5.09</t>
  </si>
  <si>
    <r>
      <rPr>
        <sz val="8"/>
        <rFont val="Noto Sans"/>
        <family val="2"/>
      </rPr>
      <t xml:space="preserve">木寺    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08.53</t>
  </si>
  <si>
    <r>
      <rPr>
        <sz val="8"/>
        <rFont val="Noto Sans"/>
        <family val="2"/>
      </rPr>
      <t xml:space="preserve">村山太以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0.90</t>
  </si>
  <si>
    <r>
      <rPr>
        <sz val="8"/>
        <rFont val="Noto Sans"/>
        <family val="2"/>
      </rPr>
      <t xml:space="preserve">江島  隆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11.04</t>
  </si>
  <si>
    <r>
      <rPr>
        <sz val="8"/>
        <rFont val="Noto Sans"/>
        <family val="2"/>
      </rPr>
      <t xml:space="preserve">林    歩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船越  悠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61</t>
  </si>
  <si>
    <r>
      <rPr>
        <sz val="8"/>
        <rFont val="Noto Sans"/>
        <family val="2"/>
      </rPr>
      <t xml:space="preserve">大倉  隆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岡山</t>
    </r>
  </si>
  <si>
    <t xml:space="preserve">元山  隆典
福岡</t>
  </si>
  <si>
    <t xml:space="preserve">13.10</t>
  </si>
  <si>
    <t xml:space="preserve">森  健一郎
福岡</t>
  </si>
  <si>
    <t xml:space="preserve">福岡ﾏｽﾀｰｽﾞ</t>
  </si>
  <si>
    <t xml:space="preserve">柴田  貴徳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6.80</t>
  </si>
  <si>
    <t xml:space="preserve">河野  透也
福岡</t>
  </si>
  <si>
    <t xml:space="preserve">福岡陸協</t>
  </si>
  <si>
    <r>
      <rPr>
        <sz val="8"/>
        <rFont val="Noto Sans"/>
        <family val="2"/>
      </rPr>
      <t xml:space="preserve">竹田  理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重信  伊織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鹿児島</t>
    </r>
  </si>
  <si>
    <t xml:space="preserve">前田  脩斗
福岡</t>
  </si>
  <si>
    <t xml:space="preserve">12.62</t>
  </si>
  <si>
    <r>
      <rPr>
        <sz val="8"/>
        <rFont val="Noto Sans"/>
        <family val="2"/>
      </rPr>
      <t xml:space="preserve">宮崎  光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1.09</t>
  </si>
  <si>
    <t xml:space="preserve">11.45</t>
  </si>
  <si>
    <r>
      <rPr>
        <sz val="8"/>
        <rFont val="Noto Sans"/>
        <family val="2"/>
      </rPr>
      <t xml:space="preserve">原    佑介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佐々  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細江  知真
福岡</t>
  </si>
  <si>
    <t xml:space="preserve">12.50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2.28</t>
  </si>
  <si>
    <t xml:space="preserve">12.46</t>
  </si>
  <si>
    <t xml:space="preserve">12.56</t>
  </si>
  <si>
    <t xml:space="preserve">12.16</t>
  </si>
  <si>
    <t xml:space="preserve">12.24</t>
  </si>
  <si>
    <t xml:space="preserve">11.81</t>
  </si>
  <si>
    <t xml:space="preserve">11.95</t>
  </si>
  <si>
    <t xml:space="preserve">2:12.88</t>
  </si>
  <si>
    <t xml:space="preserve">2:12.98</t>
  </si>
  <si>
    <t xml:space="preserve">2:15.23</t>
  </si>
  <si>
    <t xml:space="preserve">2:16.00</t>
  </si>
  <si>
    <t xml:space="preserve">11.26</t>
  </si>
  <si>
    <t xml:space="preserve">11.30</t>
  </si>
  <si>
    <t xml:space="preserve">11.35</t>
  </si>
  <si>
    <t xml:space="preserve">11.37</t>
  </si>
  <si>
    <t xml:space="preserve">10.88</t>
  </si>
  <si>
    <t xml:space="preserve">11.12</t>
  </si>
  <si>
    <t xml:space="preserve">11.21</t>
  </si>
  <si>
    <t xml:space="preserve">11.32</t>
  </si>
  <si>
    <t xml:space="preserve">2:03.83</t>
  </si>
  <si>
    <t xml:space="preserve">2:05.44</t>
  </si>
  <si>
    <t xml:space="preserve">2:06.48</t>
  </si>
  <si>
    <t xml:space="preserve">2:07.52</t>
  </si>
  <si>
    <t xml:space="preserve">2:10.07</t>
  </si>
  <si>
    <t xml:space="preserve">2:12.13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_9.14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8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10mH(1m067_9.14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15.04</t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梅野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0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8</t>
  </si>
  <si>
    <r>
      <rPr>
        <sz val="8"/>
        <rFont val="Noto Sans"/>
        <family val="2"/>
      </rPr>
      <t xml:space="preserve">長縄  満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9</t>
  </si>
  <si>
    <t xml:space="preserve">13.68</t>
  </si>
  <si>
    <t xml:space="preserve">14.34</t>
  </si>
  <si>
    <t xml:space="preserve">14.97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8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9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3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4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3</t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3</t>
  </si>
  <si>
    <r>
      <rPr>
        <sz val="8"/>
        <rFont val="Noto Sans"/>
        <family val="2"/>
      </rPr>
      <t xml:space="preserve">中野  真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山内梨衣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浅賀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1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橋本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8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8</t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76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1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6</t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2</t>
  </si>
  <si>
    <t xml:space="preserve">14.31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0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30</t>
  </si>
  <si>
    <t xml:space="preserve">13.34</t>
  </si>
  <si>
    <t xml:space="preserve">13.50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7</t>
  </si>
  <si>
    <r>
      <rPr>
        <sz val="8"/>
        <rFont val="Noto Sans"/>
        <family val="2"/>
      </rPr>
      <t xml:space="preserve">廣瀬  綾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0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2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1</t>
  </si>
  <si>
    <t xml:space="preserve">14.24</t>
  </si>
  <si>
    <t xml:space="preserve">14.25</t>
  </si>
  <si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2)</t>
    </r>
  </si>
  <si>
    <t xml:space="preserve">15.30</t>
  </si>
  <si>
    <r>
      <rPr>
        <sz val="8"/>
        <rFont val="Noto Sans"/>
        <family val="2"/>
      </rPr>
      <t xml:space="preserve">津上  愛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6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6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3</t>
  </si>
  <si>
    <t xml:space="preserve">13.60</t>
  </si>
  <si>
    <t xml:space="preserve">14.33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杦野  心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1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8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香川ユリ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6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57</t>
  </si>
  <si>
    <t xml:space="preserve">2:40.11</t>
  </si>
  <si>
    <t xml:space="preserve">2:47.07</t>
  </si>
  <si>
    <t xml:space="preserve">2:47.88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98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22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27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92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76</t>
  </si>
  <si>
    <t xml:space="preserve">3:00.53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1.71</t>
  </si>
  <si>
    <r>
      <rPr>
        <sz val="8"/>
        <rFont val="Noto Sans"/>
        <family val="2"/>
      </rPr>
      <t xml:space="preserve">折出  莉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7.66</t>
  </si>
  <si>
    <t xml:space="preserve">2:41.75</t>
  </si>
  <si>
    <t xml:space="preserve">2:43.76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66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24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32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8.43</t>
  </si>
  <si>
    <r>
      <rPr>
        <sz val="8"/>
        <rFont val="Noto Sans"/>
        <family val="2"/>
      </rPr>
      <t xml:space="preserve">柴垣  実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01</t>
  </si>
  <si>
    <r>
      <rPr>
        <sz val="8"/>
        <rFont val="Noto Sans"/>
        <family val="2"/>
      </rPr>
      <t xml:space="preserve">祖田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0.15</t>
  </si>
  <si>
    <t xml:space="preserve">3:00.20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42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9.05</t>
  </si>
  <si>
    <t xml:space="preserve">3:09.32</t>
  </si>
  <si>
    <t xml:space="preserve">2:40.39</t>
  </si>
  <si>
    <t xml:space="preserve">2:42.12</t>
  </si>
  <si>
    <t xml:space="preserve">2:52.91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23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1.29</t>
  </si>
  <si>
    <t xml:space="preserve">3:03.59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3.01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7.87</t>
  </si>
  <si>
    <t xml:space="preserve">3:20.69</t>
  </si>
  <si>
    <t xml:space="preserve">3:29.22</t>
  </si>
  <si>
    <t xml:space="preserve">2:33.97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17</t>
  </si>
  <si>
    <t xml:space="preserve">2:39.17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66</t>
  </si>
  <si>
    <t xml:space="preserve">2:41.72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2.02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26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9.85</t>
  </si>
  <si>
    <r>
      <rPr>
        <sz val="8"/>
        <rFont val="Noto Sans"/>
        <family val="2"/>
      </rPr>
      <t xml:space="preserve">福崎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41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90</t>
  </si>
  <si>
    <t xml:space="preserve">2:59.72</t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8.22</t>
  </si>
  <si>
    <r>
      <rPr>
        <sz val="8"/>
        <rFont val="Noto Sans"/>
        <family val="2"/>
      </rPr>
      <t xml:space="preserve">吉岡  莉亜</t>
    </r>
    <r>
      <rPr>
        <sz val="8"/>
        <rFont val="ＭＳ Ｐゴシック"/>
        <family val="3"/>
        <charset val="128"/>
      </rPr>
      <t xml:space="preserve">(2)</t>
    </r>
  </si>
  <si>
    <t xml:space="preserve">3:17.43</t>
  </si>
  <si>
    <t xml:space="preserve">2:30.11</t>
  </si>
  <si>
    <t xml:space="preserve">2:35.16</t>
  </si>
  <si>
    <t xml:space="preserve">2:46.39</t>
  </si>
  <si>
    <t xml:space="preserve">2:50.04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37</t>
  </si>
  <si>
    <r>
      <rPr>
        <sz val="8"/>
        <rFont val="Noto Sans"/>
        <family val="2"/>
      </rPr>
      <t xml:space="preserve">大野    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1.53</t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86</t>
  </si>
  <si>
    <r>
      <rPr>
        <sz val="8"/>
        <rFont val="Noto Sans"/>
        <family val="2"/>
      </rPr>
      <t xml:space="preserve">石田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31</t>
  </si>
  <si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65</t>
  </si>
  <si>
    <r>
      <rPr>
        <sz val="8"/>
        <rFont val="Noto Sans"/>
        <family val="2"/>
      </rPr>
      <t xml:space="preserve">上田  薫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5.86</t>
  </si>
  <si>
    <t xml:space="preserve">2:28.57</t>
  </si>
  <si>
    <t xml:space="preserve">2:30.80</t>
  </si>
  <si>
    <t xml:space="preserve">2:32.35</t>
  </si>
  <si>
    <t xml:space="preserve">2:41.38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7.91</t>
  </si>
  <si>
    <t xml:space="preserve">2:48.87</t>
  </si>
  <si>
    <r>
      <rPr>
        <sz val="8"/>
        <rFont val="Noto Sans"/>
        <family val="2"/>
      </rPr>
      <t xml:space="preserve">宇木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79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84</t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16</t>
  </si>
  <si>
    <r>
      <rPr>
        <sz val="8"/>
        <rFont val="Noto Sans"/>
        <family val="2"/>
      </rPr>
      <t xml:space="preserve">宇都萌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0.89</t>
  </si>
  <si>
    <t xml:space="preserve">16.36</t>
  </si>
  <si>
    <t xml:space="preserve">17.81</t>
  </si>
  <si>
    <t xml:space="preserve">18.20</t>
  </si>
  <si>
    <t xml:space="preserve">19.62</t>
  </si>
  <si>
    <t xml:space="preserve">20.25</t>
  </si>
  <si>
    <t xml:space="preserve">15.42</t>
  </si>
  <si>
    <t xml:space="preserve">17.24</t>
  </si>
  <si>
    <t xml:space="preserve">18.62</t>
  </si>
  <si>
    <t xml:space="preserve">20.89</t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05</t>
  </si>
  <si>
    <t xml:space="preserve">22.25</t>
  </si>
  <si>
    <t xml:space="preserve">18.16</t>
  </si>
  <si>
    <t xml:space="preserve">19.23</t>
  </si>
  <si>
    <t xml:space="preserve">21.29</t>
  </si>
  <si>
    <t xml:space="preserve">21.64</t>
  </si>
  <si>
    <t xml:space="preserve">22.46</t>
  </si>
  <si>
    <t xml:space="preserve">13.35</t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平島  芽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奥  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緒方ひな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光成  咲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三浦  遙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三壷  楓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阿部ゆみ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口  結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1</t>
  </si>
  <si>
    <t xml:space="preserve">14.38</t>
  </si>
  <si>
    <t xml:space="preserve">14.80</t>
  </si>
  <si>
    <t xml:space="preserve">14.85</t>
  </si>
  <si>
    <t xml:space="preserve">15.08</t>
  </si>
  <si>
    <t xml:space="preserve">13.72</t>
  </si>
  <si>
    <t xml:space="preserve">14.27</t>
  </si>
  <si>
    <t xml:space="preserve">13.59</t>
  </si>
  <si>
    <t xml:space="preserve">13.78</t>
  </si>
  <si>
    <t xml:space="preserve">12.90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8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5m04
+0.3</t>
  </si>
  <si>
    <t xml:space="preserve">4m78
+0.7</t>
  </si>
  <si>
    <t xml:space="preserve">4m74
+1.4</t>
  </si>
  <si>
    <t xml:space="preserve">4m74
+1.0</t>
  </si>
  <si>
    <t xml:space="preserve">4m71
+0.4</t>
  </si>
  <si>
    <t xml:space="preserve">4m59
+0.3</t>
  </si>
  <si>
    <t xml:space="preserve">15</t>
  </si>
  <si>
    <t xml:space="preserve">4m58
+0.4</t>
  </si>
  <si>
    <t xml:space="preserve">16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2
+1.3</t>
  </si>
  <si>
    <t xml:space="preserve">17</t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8
+1.1</t>
  </si>
  <si>
    <t xml:space="preserve">18</t>
  </si>
  <si>
    <t xml:space="preserve">4m27
-0.5</t>
  </si>
  <si>
    <t xml:space="preserve">19</t>
  </si>
  <si>
    <t xml:space="preserve">4m21
+1.0</t>
  </si>
  <si>
    <t xml:space="preserve">20</t>
  </si>
  <si>
    <t xml:space="preserve">4m18
-0.5</t>
  </si>
  <si>
    <t xml:space="preserve">21</t>
  </si>
  <si>
    <t xml:space="preserve">4m18
+0.3</t>
  </si>
  <si>
    <t xml:space="preserve">22</t>
  </si>
  <si>
    <t xml:space="preserve">4m16
-0.3</t>
  </si>
  <si>
    <t xml:space="preserve">23</t>
  </si>
  <si>
    <t xml:space="preserve">4m10
+0.3</t>
  </si>
  <si>
    <t xml:space="preserve">24</t>
  </si>
  <si>
    <t xml:space="preserve">4m07
+1.2</t>
  </si>
  <si>
    <t xml:space="preserve">25</t>
  </si>
  <si>
    <t xml:space="preserve">4m06
+0.8</t>
  </si>
  <si>
    <t xml:space="preserve">26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2
-0.8</t>
  </si>
  <si>
    <t xml:space="preserve">27</t>
  </si>
  <si>
    <t xml:space="preserve">3m95
+0.2</t>
  </si>
  <si>
    <t xml:space="preserve">28</t>
  </si>
  <si>
    <t xml:space="preserve">3m93
+1.1</t>
  </si>
  <si>
    <t xml:space="preserve">29</t>
  </si>
  <si>
    <t xml:space="preserve">3m91
-0.4</t>
  </si>
  <si>
    <t xml:space="preserve">30</t>
  </si>
  <si>
    <t xml:space="preserve">3m88
-0.2</t>
  </si>
  <si>
    <t xml:space="preserve">31</t>
  </si>
  <si>
    <t xml:space="preserve">3m86
+0.6</t>
  </si>
  <si>
    <t xml:space="preserve">32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4
+0.5</t>
  </si>
  <si>
    <t xml:space="preserve">33</t>
  </si>
  <si>
    <t xml:space="preserve">3m84
+1.4</t>
  </si>
  <si>
    <t xml:space="preserve">34</t>
  </si>
  <si>
    <t xml:space="preserve">3m77
-0.1</t>
  </si>
  <si>
    <t xml:space="preserve">35</t>
  </si>
  <si>
    <t xml:space="preserve">3m71
+0.8</t>
  </si>
  <si>
    <t xml:space="preserve">36</t>
  </si>
  <si>
    <t xml:space="preserve">3m68
+0.5</t>
  </si>
  <si>
    <t xml:space="preserve">37</t>
  </si>
  <si>
    <t xml:space="preserve">3m62
+1.2</t>
  </si>
  <si>
    <t xml:space="preserve">38</t>
  </si>
  <si>
    <t xml:space="preserve">3m59
+0.5</t>
  </si>
  <si>
    <t xml:space="preserve">39</t>
  </si>
  <si>
    <t xml:space="preserve">3m57
+0.0</t>
  </si>
  <si>
    <t xml:space="preserve">40</t>
  </si>
  <si>
    <t xml:space="preserve">3m44
+1.4</t>
  </si>
  <si>
    <t xml:space="preserve">41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7
+0.2</t>
  </si>
  <si>
    <t xml:space="preserve">42</t>
  </si>
  <si>
    <t xml:space="preserve">3m16
+0.6</t>
  </si>
  <si>
    <t xml:space="preserve">7m56</t>
  </si>
  <si>
    <t xml:space="preserve">7m48</t>
  </si>
  <si>
    <t xml:space="preserve">7m24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16</t>
  </si>
  <si>
    <t xml:space="preserve">7m06</t>
  </si>
  <si>
    <t xml:space="preserve">6m78</t>
  </si>
  <si>
    <r>
      <rPr>
        <sz val="8"/>
        <rFont val="Noto Sans"/>
        <family val="2"/>
      </rPr>
      <t xml:space="preserve">花村帆真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4</t>
  </si>
  <si>
    <t xml:space="preserve">6m67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洸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51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8</t>
  </si>
  <si>
    <t xml:space="preserve">6m37</t>
  </si>
  <si>
    <t xml:space="preserve">6m26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6</t>
  </si>
  <si>
    <t xml:space="preserve">5m76</t>
  </si>
  <si>
    <r>
      <rPr>
        <sz val="8"/>
        <rFont val="Noto Sans"/>
        <family val="2"/>
      </rPr>
      <t xml:space="preserve">宅野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0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0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5</t>
  </si>
  <si>
    <t xml:space="preserve">26m92</t>
  </si>
  <si>
    <t xml:space="preserve">26m84</t>
  </si>
  <si>
    <t xml:space="preserve">25m08</t>
  </si>
  <si>
    <t xml:space="preserve">23m81</t>
  </si>
  <si>
    <t xml:space="preserve">22m27</t>
  </si>
  <si>
    <t xml:space="preserve">15m39</t>
  </si>
  <si>
    <t xml:space="preserve">15m00</t>
  </si>
  <si>
    <t xml:space="preserve">14m97</t>
  </si>
  <si>
    <t xml:space="preserve">5m88
+0.9</t>
  </si>
  <si>
    <t xml:space="preserve">5m84
+1.2</t>
  </si>
  <si>
    <r>
      <rPr>
        <sz val="8"/>
        <rFont val="Noto Sans"/>
        <family val="2"/>
      </rPr>
      <t xml:space="preserve">河野  稀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慶成高</t>
  </si>
  <si>
    <t xml:space="preserve">5m72
+2.6</t>
  </si>
  <si>
    <t xml:space="preserve">5m72
+0.9</t>
  </si>
  <si>
    <t xml:space="preserve">5m50
+1.7</t>
  </si>
  <si>
    <t xml:space="preserve">4m80
-0.6</t>
  </si>
  <si>
    <t xml:space="preserve">1m20</t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6
+0.9</t>
  </si>
  <si>
    <t xml:space="preserve">3m96
+1.3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5
+1.3</t>
  </si>
  <si>
    <t xml:space="preserve">3m82
+1.4</t>
  </si>
  <si>
    <r>
      <rPr>
        <sz val="8"/>
        <rFont val="Noto Sans"/>
        <family val="2"/>
      </rPr>
      <t xml:space="preserve">吉瀬  妃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5
+2.3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3
+3.0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8
+1.6</t>
  </si>
  <si>
    <t xml:space="preserve">3m67
+1.5</t>
  </si>
  <si>
    <t xml:space="preserve">3m63
+0.2</t>
  </si>
  <si>
    <r>
      <rPr>
        <sz val="8"/>
        <rFont val="Noto Sans"/>
        <family val="2"/>
      </rPr>
      <t xml:space="preserve">山崎向日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3
+1.6</t>
  </si>
  <si>
    <t xml:space="preserve">3m60
+0.8</t>
  </si>
  <si>
    <r>
      <rPr>
        <sz val="8"/>
        <rFont val="Noto Sans"/>
        <family val="2"/>
      </rPr>
      <t xml:space="preserve">佐々木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0
+0.6</t>
  </si>
  <si>
    <t xml:space="preserve">3m54
+1.7</t>
  </si>
  <si>
    <t xml:space="preserve">3m48
+1.4</t>
  </si>
  <si>
    <t xml:space="preserve">3m46
+0.8</t>
  </si>
  <si>
    <t xml:space="preserve">3m43
+1.3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1
+0.7</t>
  </si>
  <si>
    <t xml:space="preserve">3m27
+1.7</t>
  </si>
  <si>
    <t xml:space="preserve">3m27
+1.5</t>
  </si>
  <si>
    <r>
      <rPr>
        <sz val="8"/>
        <rFont val="Noto Sans"/>
        <family val="2"/>
      </rPr>
      <t xml:space="preserve">久鍋  杏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4
+1.1</t>
  </si>
  <si>
    <t xml:space="preserve">3m23
+1.6</t>
  </si>
  <si>
    <t xml:space="preserve">3m22
+0.4</t>
  </si>
  <si>
    <t xml:space="preserve">3m07
+0.8</t>
  </si>
  <si>
    <t xml:space="preserve">2m98
+1.0</t>
  </si>
  <si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1)</t>
    </r>
  </si>
  <si>
    <t xml:space="preserve">2m31
+0.4</t>
  </si>
  <si>
    <t xml:space="preserve">6m31</t>
  </si>
  <si>
    <r>
      <rPr>
        <sz val="8"/>
        <rFont val="Noto Sans"/>
        <family val="2"/>
      </rPr>
      <t xml:space="preserve">河野みふ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3</t>
  </si>
  <si>
    <t xml:space="preserve">5m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G12" s="51" t="s">
        <v>19</v>
      </c>
      <c r="H12" s="51"/>
      <c r="I12" s="51" t="s">
        <v>20</v>
      </c>
      <c r="J12" s="51"/>
      <c r="K12" s="4"/>
      <c r="L12" s="1"/>
      <c r="M12" s="1"/>
      <c r="N12" s="4"/>
      <c r="O12" s="4"/>
      <c r="P12" s="1"/>
      <c r="Q12" s="1"/>
      <c r="R12" s="4"/>
      <c r="S12" s="4"/>
      <c r="T12" s="1"/>
      <c r="U12" s="1"/>
      <c r="V12" s="4"/>
      <c r="W12" s="4"/>
      <c r="X12" s="1"/>
      <c r="Y12" s="1"/>
      <c r="Z12" s="4"/>
      <c r="AA12" s="4"/>
      <c r="AB12" s="1"/>
      <c r="AC12" s="1"/>
      <c r="AD12" s="4"/>
      <c r="AE12" s="4"/>
      <c r="AF12" s="1"/>
      <c r="AG12" s="1"/>
      <c r="AH12" s="4"/>
      <c r="AI12" s="4"/>
      <c r="AJ12" s="1"/>
      <c r="AK12" s="1"/>
    </row>
    <row r="13" customFormat="false" ht="13.95" hidden="false" customHeight="true" outlineLevel="0" collapsed="false">
      <c r="B13" s="49"/>
      <c r="C13" s="48" t="s">
        <v>21</v>
      </c>
      <c r="D13" s="48"/>
      <c r="E13" s="50" t="s">
        <v>22</v>
      </c>
      <c r="F13" s="50"/>
      <c r="G13" s="51" t="s">
        <v>23</v>
      </c>
      <c r="H13" s="51"/>
      <c r="I13" s="48" t="s">
        <v>24</v>
      </c>
      <c r="J13" s="48"/>
      <c r="K13" s="4"/>
      <c r="L13" s="1"/>
      <c r="M13" s="1"/>
      <c r="N13" s="4"/>
      <c r="O13" s="4"/>
      <c r="P13" s="1"/>
      <c r="Q13" s="1"/>
      <c r="R13" s="4"/>
      <c r="S13" s="4"/>
      <c r="T13" s="1"/>
      <c r="U13" s="1"/>
      <c r="V13" s="4"/>
      <c r="W13" s="4"/>
      <c r="X13" s="1"/>
      <c r="Y13" s="1"/>
      <c r="Z13" s="4"/>
      <c r="AA13" s="4"/>
      <c r="AB13" s="1"/>
      <c r="AC13" s="1"/>
      <c r="AD13" s="4"/>
      <c r="AE13" s="4"/>
      <c r="AF13" s="1"/>
      <c r="AG13" s="1"/>
      <c r="AH13" s="4"/>
      <c r="AI13" s="4"/>
      <c r="AJ13" s="1"/>
      <c r="AK13" s="1"/>
    </row>
    <row r="14" customFormat="false" ht="13.95" hidden="false" customHeight="true" outlineLevel="0" collapsed="false">
      <c r="B14" s="52" t="s">
        <v>25</v>
      </c>
      <c r="C14" s="48" t="s">
        <v>26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7</v>
      </c>
    </row>
    <row r="17" customFormat="false" ht="26.4" hidden="false" customHeight="false" outlineLevel="0" collapsed="false">
      <c r="B17" s="54" t="s">
        <v>28</v>
      </c>
      <c r="C17" s="55" t="s">
        <v>29</v>
      </c>
      <c r="D17" s="56" t="s">
        <v>30</v>
      </c>
      <c r="E17" s="57" t="s">
        <v>31</v>
      </c>
      <c r="F17" s="57" t="s">
        <v>32</v>
      </c>
      <c r="G17" s="57" t="s">
        <v>33</v>
      </c>
      <c r="H17" s="57" t="s">
        <v>34</v>
      </c>
      <c r="I17" s="58" t="s">
        <v>35</v>
      </c>
    </row>
    <row r="18" customFormat="false" ht="13.2" hidden="false" customHeight="true" outlineLevel="0" collapsed="false">
      <c r="B18" s="59" t="s">
        <v>36</v>
      </c>
      <c r="C18" s="60" t="n">
        <v>0.375</v>
      </c>
      <c r="D18" s="61" t="s">
        <v>37</v>
      </c>
      <c r="E18" s="62" t="n">
        <v>17</v>
      </c>
      <c r="F18" s="62" t="n">
        <v>80</v>
      </c>
      <c r="G18" s="63" t="s">
        <v>38</v>
      </c>
      <c r="H18" s="64" t="n">
        <v>2</v>
      </c>
      <c r="I18" s="65"/>
    </row>
    <row r="19" customFormat="false" ht="13.2" hidden="false" customHeight="false" outlineLevel="0" collapsed="false">
      <c r="B19" s="59"/>
      <c r="C19" s="66" t="n">
        <v>0.416666666666667</v>
      </c>
      <c r="D19" s="67" t="s">
        <v>37</v>
      </c>
      <c r="E19" s="68" t="n">
        <v>18</v>
      </c>
      <c r="F19" s="68" t="n">
        <v>76</v>
      </c>
      <c r="G19" s="69" t="s">
        <v>39</v>
      </c>
      <c r="H19" s="70" t="n">
        <v>1</v>
      </c>
      <c r="I19" s="71"/>
    </row>
    <row r="20" customFormat="false" ht="13.2" hidden="false" customHeight="false" outlineLevel="0" collapsed="false">
      <c r="B20" s="59"/>
      <c r="C20" s="66" t="n">
        <v>0.458333333333333</v>
      </c>
      <c r="D20" s="67" t="s">
        <v>37</v>
      </c>
      <c r="E20" s="68" t="n">
        <v>19</v>
      </c>
      <c r="F20" s="68" t="n">
        <v>73</v>
      </c>
      <c r="G20" s="69" t="s">
        <v>40</v>
      </c>
      <c r="H20" s="70" t="n">
        <v>0.2</v>
      </c>
      <c r="I20" s="71"/>
    </row>
    <row r="21" customFormat="false" ht="13.2" hidden="false" customHeight="false" outlineLevel="0" collapsed="false">
      <c r="B21" s="59"/>
      <c r="C21" s="66" t="n">
        <v>0.5</v>
      </c>
      <c r="D21" s="67" t="s">
        <v>37</v>
      </c>
      <c r="E21" s="68" t="n">
        <v>20</v>
      </c>
      <c r="F21" s="68" t="n">
        <v>73</v>
      </c>
      <c r="G21" s="69" t="s">
        <v>41</v>
      </c>
      <c r="H21" s="70" t="n">
        <v>2</v>
      </c>
      <c r="I21" s="71"/>
    </row>
    <row r="22" customFormat="false" ht="13.2" hidden="false" customHeight="false" outlineLevel="0" collapsed="false">
      <c r="B22" s="59"/>
      <c r="C22" s="66" t="n">
        <v>0.541666666666667</v>
      </c>
      <c r="D22" s="67" t="s">
        <v>37</v>
      </c>
      <c r="E22" s="68" t="n">
        <v>20.5</v>
      </c>
      <c r="F22" s="68" t="n">
        <v>73</v>
      </c>
      <c r="G22" s="69" t="s">
        <v>38</v>
      </c>
      <c r="H22" s="70" t="n">
        <v>0.5</v>
      </c>
      <c r="I22" s="71"/>
    </row>
    <row r="23" customFormat="false" ht="13.2" hidden="false" customHeight="false" outlineLevel="0" collapsed="false">
      <c r="B23" s="59"/>
      <c r="C23" s="66" t="n">
        <v>0.583333333333333</v>
      </c>
      <c r="D23" s="67" t="s">
        <v>42</v>
      </c>
      <c r="E23" s="68" t="n">
        <v>19.5</v>
      </c>
      <c r="F23" s="68" t="n">
        <v>81</v>
      </c>
      <c r="G23" s="69" t="s">
        <v>39</v>
      </c>
      <c r="H23" s="70" t="n">
        <v>0.2</v>
      </c>
      <c r="I23" s="71"/>
    </row>
    <row r="24" customFormat="false" ht="13.2" hidden="false" customHeight="false" outlineLevel="0" collapsed="false">
      <c r="B24" s="59"/>
      <c r="C24" s="72" t="n">
        <v>0.625</v>
      </c>
      <c r="D24" s="73" t="s">
        <v>42</v>
      </c>
      <c r="E24" s="74" t="n">
        <v>19.5</v>
      </c>
      <c r="F24" s="74" t="n">
        <v>81</v>
      </c>
      <c r="G24" s="75" t="s">
        <v>38</v>
      </c>
      <c r="H24" s="76" t="n">
        <v>0.2</v>
      </c>
      <c r="I24" s="77"/>
    </row>
  </sheetData>
  <mergeCells count="19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4.66"/>
    <col collapsed="false" customWidth="true" hidden="false" outlineLevel="0" max="2" min="2" style="78" width="9.99"/>
    <col collapsed="false" customWidth="true" hidden="false" outlineLevel="0" max="3" min="3" style="79" width="3.66"/>
    <col collapsed="false" customWidth="true" hidden="false" outlineLevel="0" max="4" min="4" style="78" width="10.1"/>
    <col collapsed="false" customWidth="true" hidden="false" outlineLevel="0" max="5" min="5" style="79" width="5.77"/>
    <col collapsed="false" customWidth="true" hidden="false" outlineLevel="0" max="6" min="6" style="78" width="10.1"/>
    <col collapsed="false" customWidth="true" hidden="false" outlineLevel="0" max="7" min="7" style="79" width="5.77"/>
    <col collapsed="false" customWidth="true" hidden="false" outlineLevel="0" max="8" min="8" style="78" width="10.1"/>
    <col collapsed="false" customWidth="true" hidden="false" outlineLevel="0" max="9" min="9" style="79" width="5.77"/>
    <col collapsed="false" customWidth="true" hidden="false" outlineLevel="0" max="10" min="10" style="78" width="10.1"/>
    <col collapsed="false" customWidth="true" hidden="false" outlineLevel="0" max="11" min="11" style="79" width="5.77"/>
    <col collapsed="false" customWidth="true" hidden="false" outlineLevel="0" max="12" min="12" style="78" width="10.1"/>
    <col collapsed="false" customWidth="true" hidden="false" outlineLevel="0" max="13" min="13" style="79" width="5.77"/>
    <col collapsed="false" customWidth="true" hidden="false" outlineLevel="0" max="14" min="14" style="78" width="10.1"/>
    <col collapsed="false" customWidth="true" hidden="false" outlineLevel="0" max="15" min="15" style="79" width="5.77"/>
    <col collapsed="false" customWidth="true" hidden="false" outlineLevel="0" max="16" min="16" style="78" width="10.1"/>
    <col collapsed="false" customWidth="true" hidden="false" outlineLevel="0" max="17" min="17" style="79" width="5.77"/>
    <col collapsed="false" customWidth="true" hidden="false" outlineLevel="0" max="18" min="18" style="78" width="10.1"/>
    <col collapsed="false" customWidth="true" hidden="false" outlineLevel="0" max="19" min="19" style="79" width="5.77"/>
    <col collapsed="false" customWidth="false" hidden="false" outlineLevel="0" max="257" min="20" style="78" width="8.99"/>
  </cols>
  <sheetData>
    <row r="1" customFormat="false" ht="21" hidden="false" customHeight="true" outlineLevel="0" collapsed="false">
      <c r="A1" s="80" t="str">
        <f aca="false">ﾀｲﾄﾙ!C1&amp;"【男子】"</f>
        <v>第5回鞘ケ谷記録会 in HONJO【男子】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2"/>
      <c r="M1" s="83"/>
      <c r="N1" s="84"/>
      <c r="O1" s="84"/>
      <c r="S1" s="85" t="s">
        <v>43</v>
      </c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6"/>
      <c r="L2" s="82"/>
      <c r="M2" s="87"/>
      <c r="N2" s="87"/>
      <c r="O2" s="87"/>
      <c r="S2" s="88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89" t="s">
        <v>44</v>
      </c>
      <c r="B3" s="90" t="s">
        <v>45</v>
      </c>
      <c r="C3" s="91" t="s">
        <v>46</v>
      </c>
      <c r="D3" s="92" t="s">
        <v>47</v>
      </c>
      <c r="E3" s="93"/>
      <c r="F3" s="92" t="s">
        <v>48</v>
      </c>
      <c r="G3" s="93"/>
      <c r="H3" s="92" t="s">
        <v>49</v>
      </c>
      <c r="I3" s="93"/>
      <c r="J3" s="92" t="s">
        <v>50</v>
      </c>
      <c r="K3" s="93"/>
      <c r="L3" s="92" t="s">
        <v>51</v>
      </c>
      <c r="M3" s="93"/>
      <c r="N3" s="92" t="s">
        <v>52</v>
      </c>
      <c r="O3" s="93"/>
      <c r="P3" s="92" t="s">
        <v>53</v>
      </c>
      <c r="Q3" s="93"/>
      <c r="R3" s="92" t="s">
        <v>54</v>
      </c>
      <c r="S3" s="93"/>
    </row>
    <row r="4" s="99" customFormat="true" ht="19.2" hidden="false" customHeight="true" outlineLevel="0" collapsed="false">
      <c r="A4" s="94" t="s">
        <v>55</v>
      </c>
      <c r="B4" s="95" t="s">
        <v>56</v>
      </c>
      <c r="C4" s="96"/>
      <c r="D4" s="97" t="s">
        <v>57</v>
      </c>
      <c r="E4" s="98" t="s">
        <v>58</v>
      </c>
      <c r="F4" s="97" t="s">
        <v>59</v>
      </c>
      <c r="G4" s="98" t="s">
        <v>60</v>
      </c>
      <c r="H4" s="97" t="s">
        <v>61</v>
      </c>
      <c r="I4" s="98" t="s">
        <v>62</v>
      </c>
      <c r="J4" s="97" t="s">
        <v>63</v>
      </c>
      <c r="K4" s="98" t="s">
        <v>64</v>
      </c>
      <c r="L4" s="97" t="s">
        <v>65</v>
      </c>
      <c r="M4" s="98" t="s">
        <v>66</v>
      </c>
      <c r="N4" s="97" t="s">
        <v>67</v>
      </c>
      <c r="O4" s="98" t="s">
        <v>68</v>
      </c>
      <c r="P4" s="97" t="s">
        <v>69</v>
      </c>
      <c r="Q4" s="98" t="s">
        <v>70</v>
      </c>
      <c r="R4" s="97" t="s">
        <v>71</v>
      </c>
      <c r="S4" s="98" t="s">
        <v>72</v>
      </c>
    </row>
    <row r="5" s="102" customFormat="true" ht="9.6" hidden="false" customHeight="false" outlineLevel="0" collapsed="false">
      <c r="A5" s="100"/>
      <c r="B5" s="95"/>
      <c r="C5" s="100"/>
      <c r="D5" s="101" t="s">
        <v>73</v>
      </c>
      <c r="E5" s="98"/>
      <c r="F5" s="101" t="s">
        <v>74</v>
      </c>
      <c r="G5" s="98"/>
      <c r="H5" s="101" t="s">
        <v>75</v>
      </c>
      <c r="I5" s="98"/>
      <c r="J5" s="101" t="s">
        <v>76</v>
      </c>
      <c r="K5" s="98"/>
      <c r="L5" s="101" t="s">
        <v>77</v>
      </c>
      <c r="M5" s="98"/>
      <c r="N5" s="101" t="s">
        <v>78</v>
      </c>
      <c r="O5" s="98"/>
      <c r="P5" s="101" t="s">
        <v>79</v>
      </c>
      <c r="Q5" s="98"/>
      <c r="R5" s="101" t="s">
        <v>75</v>
      </c>
      <c r="S5" s="98"/>
    </row>
    <row r="6" s="99" customFormat="true" ht="19.2" hidden="false" customHeight="true" outlineLevel="0" collapsed="false">
      <c r="A6" s="94" t="s">
        <v>55</v>
      </c>
      <c r="B6" s="95" t="s">
        <v>80</v>
      </c>
      <c r="C6" s="96"/>
      <c r="D6" s="97" t="s">
        <v>81</v>
      </c>
      <c r="E6" s="98" t="s">
        <v>82</v>
      </c>
      <c r="F6" s="97" t="s">
        <v>83</v>
      </c>
      <c r="G6" s="98" t="s">
        <v>84</v>
      </c>
      <c r="H6" s="97" t="s">
        <v>85</v>
      </c>
      <c r="I6" s="98" t="s">
        <v>86</v>
      </c>
      <c r="J6" s="97" t="s">
        <v>87</v>
      </c>
      <c r="K6" s="98" t="s">
        <v>88</v>
      </c>
      <c r="L6" s="97" t="s">
        <v>89</v>
      </c>
      <c r="M6" s="98" t="s">
        <v>90</v>
      </c>
      <c r="N6" s="97" t="s">
        <v>91</v>
      </c>
      <c r="O6" s="98" t="s">
        <v>92</v>
      </c>
      <c r="P6" s="97" t="s">
        <v>93</v>
      </c>
      <c r="Q6" s="98" t="s">
        <v>92</v>
      </c>
      <c r="R6" s="97" t="s">
        <v>94</v>
      </c>
      <c r="S6" s="98" t="s">
        <v>95</v>
      </c>
    </row>
    <row r="7" s="102" customFormat="true" ht="9.6" hidden="false" customHeight="false" outlineLevel="0" collapsed="false">
      <c r="A7" s="100"/>
      <c r="B7" s="95"/>
      <c r="C7" s="100"/>
      <c r="D7" s="101" t="s">
        <v>96</v>
      </c>
      <c r="E7" s="98"/>
      <c r="F7" s="101" t="s">
        <v>97</v>
      </c>
      <c r="G7" s="98"/>
      <c r="H7" s="101" t="s">
        <v>98</v>
      </c>
      <c r="I7" s="98"/>
      <c r="J7" s="101" t="s">
        <v>97</v>
      </c>
      <c r="K7" s="98"/>
      <c r="L7" s="101" t="s">
        <v>97</v>
      </c>
      <c r="M7" s="98"/>
      <c r="N7" s="101" t="s">
        <v>96</v>
      </c>
      <c r="O7" s="98"/>
      <c r="P7" s="101" t="s">
        <v>99</v>
      </c>
      <c r="Q7" s="98"/>
      <c r="R7" s="101" t="s">
        <v>79</v>
      </c>
      <c r="S7" s="98"/>
    </row>
    <row r="8" s="99" customFormat="true" ht="19.2" hidden="false" customHeight="true" outlineLevel="0" collapsed="false">
      <c r="A8" s="94" t="s">
        <v>55</v>
      </c>
      <c r="B8" s="95" t="s">
        <v>100</v>
      </c>
      <c r="C8" s="96" t="s">
        <v>101</v>
      </c>
      <c r="D8" s="97" t="s">
        <v>102</v>
      </c>
      <c r="E8" s="98" t="s">
        <v>103</v>
      </c>
      <c r="F8" s="97" t="s">
        <v>104</v>
      </c>
      <c r="G8" s="98" t="s">
        <v>105</v>
      </c>
      <c r="H8" s="97" t="s">
        <v>106</v>
      </c>
      <c r="I8" s="98" t="s">
        <v>107</v>
      </c>
      <c r="J8" s="97" t="s">
        <v>108</v>
      </c>
      <c r="K8" s="98" t="s">
        <v>109</v>
      </c>
      <c r="L8" s="97" t="s">
        <v>110</v>
      </c>
      <c r="M8" s="98" t="s">
        <v>111</v>
      </c>
      <c r="N8" s="97" t="s">
        <v>112</v>
      </c>
      <c r="O8" s="98" t="s">
        <v>113</v>
      </c>
      <c r="P8" s="97" t="s">
        <v>114</v>
      </c>
      <c r="Q8" s="98" t="s">
        <v>115</v>
      </c>
      <c r="R8" s="97" t="s">
        <v>116</v>
      </c>
      <c r="S8" s="98" t="s">
        <v>117</v>
      </c>
    </row>
    <row r="9" s="102" customFormat="true" ht="9.6" hidden="false" customHeight="false" outlineLevel="0" collapsed="false">
      <c r="A9" s="100"/>
      <c r="B9" s="95"/>
      <c r="C9" s="100"/>
      <c r="D9" s="101" t="s">
        <v>118</v>
      </c>
      <c r="E9" s="98"/>
      <c r="F9" s="101" t="s">
        <v>98</v>
      </c>
      <c r="G9" s="98"/>
      <c r="H9" s="101" t="s">
        <v>119</v>
      </c>
      <c r="I9" s="98"/>
      <c r="J9" s="101" t="s">
        <v>120</v>
      </c>
      <c r="K9" s="98"/>
      <c r="L9" s="101" t="s">
        <v>121</v>
      </c>
      <c r="M9" s="98"/>
      <c r="N9" s="101" t="s">
        <v>122</v>
      </c>
      <c r="O9" s="98"/>
      <c r="P9" s="101" t="s">
        <v>98</v>
      </c>
      <c r="Q9" s="98"/>
      <c r="R9" s="101" t="s">
        <v>96</v>
      </c>
      <c r="S9" s="98"/>
    </row>
    <row r="10" s="99" customFormat="true" ht="19.2" hidden="false" customHeight="true" outlineLevel="0" collapsed="false">
      <c r="A10" s="94" t="s">
        <v>55</v>
      </c>
      <c r="B10" s="95" t="s">
        <v>123</v>
      </c>
      <c r="C10" s="96"/>
      <c r="D10" s="97" t="s">
        <v>124</v>
      </c>
      <c r="E10" s="98" t="s">
        <v>125</v>
      </c>
      <c r="F10" s="97" t="s">
        <v>126</v>
      </c>
      <c r="G10" s="98" t="s">
        <v>127</v>
      </c>
      <c r="H10" s="97" t="s">
        <v>128</v>
      </c>
      <c r="I10" s="98" t="s">
        <v>129</v>
      </c>
      <c r="J10" s="97" t="s">
        <v>130</v>
      </c>
      <c r="K10" s="98" t="s">
        <v>131</v>
      </c>
      <c r="L10" s="103" t="s">
        <v>132</v>
      </c>
      <c r="M10" s="98" t="s">
        <v>133</v>
      </c>
      <c r="N10" s="97" t="s">
        <v>134</v>
      </c>
      <c r="O10" s="98" t="s">
        <v>135</v>
      </c>
      <c r="P10" s="97" t="s">
        <v>136</v>
      </c>
      <c r="Q10" s="98" t="s">
        <v>137</v>
      </c>
      <c r="R10" s="97" t="s">
        <v>138</v>
      </c>
      <c r="S10" s="98" t="s">
        <v>139</v>
      </c>
    </row>
    <row r="11" s="102" customFormat="true" ht="9.6" hidden="false" customHeight="false" outlineLevel="0" collapsed="false">
      <c r="A11" s="100"/>
      <c r="B11" s="95"/>
      <c r="C11" s="100"/>
      <c r="D11" s="101" t="s">
        <v>120</v>
      </c>
      <c r="E11" s="98"/>
      <c r="F11" s="101" t="s">
        <v>75</v>
      </c>
      <c r="G11" s="98"/>
      <c r="H11" s="101" t="s">
        <v>140</v>
      </c>
      <c r="I11" s="98"/>
      <c r="J11" s="101" t="s">
        <v>120</v>
      </c>
      <c r="K11" s="98"/>
      <c r="L11" s="101" t="s">
        <v>98</v>
      </c>
      <c r="M11" s="98"/>
      <c r="N11" s="101" t="s">
        <v>141</v>
      </c>
      <c r="O11" s="98"/>
      <c r="P11" s="101" t="s">
        <v>79</v>
      </c>
      <c r="Q11" s="98"/>
      <c r="R11" s="101" t="s">
        <v>120</v>
      </c>
      <c r="S11" s="98"/>
    </row>
    <row r="12" s="99" customFormat="true" ht="19.2" hidden="false" customHeight="true" outlineLevel="0" collapsed="false">
      <c r="A12" s="94" t="s">
        <v>55</v>
      </c>
      <c r="B12" s="95" t="s">
        <v>142</v>
      </c>
      <c r="C12" s="96" t="s">
        <v>143</v>
      </c>
      <c r="D12" s="97" t="s">
        <v>144</v>
      </c>
      <c r="E12" s="98" t="s">
        <v>145</v>
      </c>
      <c r="F12" s="97" t="s">
        <v>81</v>
      </c>
      <c r="G12" s="98" t="s">
        <v>146</v>
      </c>
      <c r="H12" s="97" t="s">
        <v>147</v>
      </c>
      <c r="I12" s="98" t="s">
        <v>148</v>
      </c>
      <c r="J12" s="97" t="s">
        <v>149</v>
      </c>
      <c r="K12" s="98" t="s">
        <v>150</v>
      </c>
      <c r="L12" s="97" t="s">
        <v>151</v>
      </c>
      <c r="M12" s="98" t="s">
        <v>152</v>
      </c>
      <c r="N12" s="97" t="s">
        <v>153</v>
      </c>
      <c r="O12" s="98" t="s">
        <v>154</v>
      </c>
      <c r="P12" s="97" t="s">
        <v>155</v>
      </c>
      <c r="Q12" s="98" t="s">
        <v>156</v>
      </c>
      <c r="R12" s="97" t="s">
        <v>157</v>
      </c>
      <c r="S12" s="98" t="s">
        <v>158</v>
      </c>
    </row>
    <row r="13" s="102" customFormat="true" ht="9.6" hidden="false" customHeight="false" outlineLevel="0" collapsed="false">
      <c r="A13" s="100"/>
      <c r="B13" s="95"/>
      <c r="C13" s="100"/>
      <c r="D13" s="101" t="s">
        <v>98</v>
      </c>
      <c r="E13" s="98"/>
      <c r="F13" s="101" t="s">
        <v>96</v>
      </c>
      <c r="G13" s="98"/>
      <c r="H13" s="101" t="s">
        <v>141</v>
      </c>
      <c r="I13" s="98"/>
      <c r="J13" s="101" t="s">
        <v>76</v>
      </c>
      <c r="K13" s="98"/>
      <c r="L13" s="101" t="s">
        <v>120</v>
      </c>
      <c r="M13" s="98"/>
      <c r="N13" s="101" t="s">
        <v>119</v>
      </c>
      <c r="O13" s="98"/>
      <c r="P13" s="101" t="s">
        <v>98</v>
      </c>
      <c r="Q13" s="98"/>
      <c r="R13" s="101" t="s">
        <v>97</v>
      </c>
      <c r="S13" s="98"/>
    </row>
    <row r="14" s="99" customFormat="true" ht="19.2" hidden="false" customHeight="true" outlineLevel="0" collapsed="false">
      <c r="A14" s="94" t="s">
        <v>55</v>
      </c>
      <c r="B14" s="95" t="s">
        <v>159</v>
      </c>
      <c r="C14" s="96"/>
      <c r="D14" s="97" t="s">
        <v>160</v>
      </c>
      <c r="E14" s="98" t="s">
        <v>161</v>
      </c>
      <c r="F14" s="97" t="s">
        <v>162</v>
      </c>
      <c r="G14" s="98" t="s">
        <v>163</v>
      </c>
      <c r="H14" s="97" t="s">
        <v>164</v>
      </c>
      <c r="I14" s="98" t="s">
        <v>165</v>
      </c>
      <c r="J14" s="97" t="s">
        <v>166</v>
      </c>
      <c r="K14" s="98" t="s">
        <v>167</v>
      </c>
      <c r="L14" s="97" t="s">
        <v>168</v>
      </c>
      <c r="M14" s="98" t="s">
        <v>167</v>
      </c>
      <c r="N14" s="97"/>
      <c r="O14" s="98"/>
      <c r="P14" s="97"/>
      <c r="Q14" s="98"/>
      <c r="R14" s="97"/>
      <c r="S14" s="98"/>
    </row>
    <row r="15" s="102" customFormat="true" ht="9.6" hidden="false" customHeight="false" outlineLevel="0" collapsed="false">
      <c r="A15" s="100"/>
      <c r="B15" s="95"/>
      <c r="C15" s="100"/>
      <c r="D15" s="101" t="s">
        <v>169</v>
      </c>
      <c r="E15" s="98"/>
      <c r="F15" s="101" t="s">
        <v>120</v>
      </c>
      <c r="G15" s="98"/>
      <c r="H15" s="101" t="s">
        <v>76</v>
      </c>
      <c r="I15" s="98"/>
      <c r="J15" s="101" t="s">
        <v>73</v>
      </c>
      <c r="K15" s="98"/>
      <c r="L15" s="101" t="s">
        <v>98</v>
      </c>
      <c r="M15" s="98"/>
      <c r="N15" s="101"/>
      <c r="O15" s="98"/>
      <c r="P15" s="101"/>
      <c r="Q15" s="98"/>
      <c r="R15" s="101"/>
      <c r="S15" s="98"/>
    </row>
    <row r="16" s="99" customFormat="true" ht="19.2" hidden="false" customHeight="true" outlineLevel="0" collapsed="false">
      <c r="A16" s="94" t="s">
        <v>55</v>
      </c>
      <c r="B16" s="95" t="s">
        <v>170</v>
      </c>
      <c r="C16" s="96"/>
      <c r="D16" s="97" t="s">
        <v>171</v>
      </c>
      <c r="E16" s="98" t="s">
        <v>172</v>
      </c>
      <c r="F16" s="97" t="s">
        <v>173</v>
      </c>
      <c r="G16" s="98" t="s">
        <v>174</v>
      </c>
      <c r="H16" s="97" t="s">
        <v>175</v>
      </c>
      <c r="I16" s="98" t="s">
        <v>176</v>
      </c>
      <c r="J16" s="97"/>
      <c r="K16" s="98"/>
      <c r="L16" s="97"/>
      <c r="M16" s="98"/>
      <c r="N16" s="97"/>
      <c r="O16" s="98"/>
      <c r="P16" s="97"/>
      <c r="Q16" s="98"/>
      <c r="R16" s="97"/>
      <c r="S16" s="98"/>
    </row>
    <row r="17" s="102" customFormat="true" ht="9.6" hidden="false" customHeight="false" outlineLevel="0" collapsed="false">
      <c r="A17" s="100"/>
      <c r="B17" s="95"/>
      <c r="C17" s="100"/>
      <c r="D17" s="101" t="s">
        <v>120</v>
      </c>
      <c r="E17" s="98"/>
      <c r="F17" s="101" t="s">
        <v>120</v>
      </c>
      <c r="G17" s="98"/>
      <c r="H17" s="101" t="s">
        <v>120</v>
      </c>
      <c r="I17" s="98"/>
      <c r="J17" s="101"/>
      <c r="K17" s="98"/>
      <c r="L17" s="101"/>
      <c r="M17" s="98"/>
      <c r="N17" s="101"/>
      <c r="O17" s="98"/>
      <c r="P17" s="101"/>
      <c r="Q17" s="98"/>
      <c r="R17" s="101"/>
      <c r="S17" s="98"/>
    </row>
    <row r="18" s="99" customFormat="true" ht="19.2" hidden="false" customHeight="true" outlineLevel="0" collapsed="false">
      <c r="A18" s="94" t="s">
        <v>55</v>
      </c>
      <c r="B18" s="95" t="s">
        <v>177</v>
      </c>
      <c r="C18" s="96"/>
      <c r="D18" s="97" t="s">
        <v>89</v>
      </c>
      <c r="E18" s="98" t="s">
        <v>178</v>
      </c>
      <c r="F18" s="97" t="s">
        <v>102</v>
      </c>
      <c r="G18" s="98" t="s">
        <v>179</v>
      </c>
      <c r="H18" s="97" t="s">
        <v>180</v>
      </c>
      <c r="I18" s="98" t="s">
        <v>181</v>
      </c>
      <c r="J18" s="97" t="s">
        <v>182</v>
      </c>
      <c r="K18" s="98" t="s">
        <v>183</v>
      </c>
      <c r="L18" s="97" t="s">
        <v>184</v>
      </c>
      <c r="M18" s="98" t="s">
        <v>185</v>
      </c>
      <c r="N18" s="97" t="s">
        <v>186</v>
      </c>
      <c r="O18" s="98" t="s">
        <v>187</v>
      </c>
      <c r="P18" s="97" t="s">
        <v>188</v>
      </c>
      <c r="Q18" s="98" t="s">
        <v>189</v>
      </c>
      <c r="R18" s="97" t="s">
        <v>91</v>
      </c>
      <c r="S18" s="98" t="s">
        <v>190</v>
      </c>
    </row>
    <row r="19" s="102" customFormat="true" ht="9.6" hidden="false" customHeight="false" outlineLevel="0" collapsed="false">
      <c r="A19" s="100"/>
      <c r="B19" s="95"/>
      <c r="C19" s="100"/>
      <c r="D19" s="101" t="s">
        <v>97</v>
      </c>
      <c r="E19" s="98"/>
      <c r="F19" s="101" t="s">
        <v>118</v>
      </c>
      <c r="G19" s="98"/>
      <c r="H19" s="101" t="s">
        <v>97</v>
      </c>
      <c r="I19" s="98"/>
      <c r="J19" s="101" t="s">
        <v>75</v>
      </c>
      <c r="K19" s="98"/>
      <c r="L19" s="101" t="s">
        <v>191</v>
      </c>
      <c r="M19" s="98"/>
      <c r="N19" s="101" t="s">
        <v>122</v>
      </c>
      <c r="O19" s="98"/>
      <c r="P19" s="101" t="s">
        <v>79</v>
      </c>
      <c r="Q19" s="98"/>
      <c r="R19" s="101" t="s">
        <v>96</v>
      </c>
      <c r="S19" s="98"/>
    </row>
    <row r="20" s="99" customFormat="true" ht="19.2" hidden="false" customHeight="true" outlineLevel="0" collapsed="false">
      <c r="A20" s="94" t="s">
        <v>55</v>
      </c>
      <c r="B20" s="95" t="s">
        <v>192</v>
      </c>
      <c r="C20" s="96"/>
      <c r="D20" s="97" t="s">
        <v>193</v>
      </c>
      <c r="E20" s="98" t="s">
        <v>194</v>
      </c>
      <c r="F20" s="97" t="s">
        <v>195</v>
      </c>
      <c r="G20" s="98" t="s">
        <v>194</v>
      </c>
      <c r="H20" s="97" t="s">
        <v>196</v>
      </c>
      <c r="I20" s="98" t="s">
        <v>197</v>
      </c>
      <c r="J20" s="97" t="s">
        <v>198</v>
      </c>
      <c r="K20" s="98" t="s">
        <v>199</v>
      </c>
      <c r="L20" s="97" t="s">
        <v>200</v>
      </c>
      <c r="M20" s="98" t="s">
        <v>201</v>
      </c>
      <c r="N20" s="97" t="s">
        <v>202</v>
      </c>
      <c r="O20" s="98" t="s">
        <v>203</v>
      </c>
      <c r="P20" s="97" t="s">
        <v>162</v>
      </c>
      <c r="Q20" s="98" t="s">
        <v>204</v>
      </c>
      <c r="R20" s="97" t="s">
        <v>205</v>
      </c>
      <c r="S20" s="98" t="s">
        <v>206</v>
      </c>
    </row>
    <row r="21" s="102" customFormat="true" ht="9.6" hidden="false" customHeight="false" outlineLevel="0" collapsed="false">
      <c r="A21" s="100"/>
      <c r="B21" s="95"/>
      <c r="C21" s="100"/>
      <c r="D21" s="101" t="s">
        <v>120</v>
      </c>
      <c r="E21" s="98"/>
      <c r="F21" s="101" t="s">
        <v>98</v>
      </c>
      <c r="G21" s="98"/>
      <c r="H21" s="101" t="s">
        <v>96</v>
      </c>
      <c r="I21" s="98"/>
      <c r="J21" s="101" t="s">
        <v>120</v>
      </c>
      <c r="K21" s="98"/>
      <c r="L21" s="101" t="s">
        <v>96</v>
      </c>
      <c r="M21" s="98"/>
      <c r="N21" s="101" t="s">
        <v>120</v>
      </c>
      <c r="O21" s="98"/>
      <c r="P21" s="101" t="s">
        <v>120</v>
      </c>
      <c r="Q21" s="98"/>
      <c r="R21" s="101" t="s">
        <v>75</v>
      </c>
      <c r="S21" s="98"/>
    </row>
    <row r="22" s="99" customFormat="true" ht="19.2" hidden="false" customHeight="true" outlineLevel="0" collapsed="false">
      <c r="A22" s="94" t="s">
        <v>55</v>
      </c>
      <c r="B22" s="95" t="s">
        <v>207</v>
      </c>
      <c r="C22" s="96"/>
      <c r="D22" s="97" t="s">
        <v>196</v>
      </c>
      <c r="E22" s="98" t="s">
        <v>208</v>
      </c>
      <c r="F22" s="97" t="s">
        <v>193</v>
      </c>
      <c r="G22" s="98" t="s">
        <v>209</v>
      </c>
      <c r="H22" s="97" t="s">
        <v>200</v>
      </c>
      <c r="I22" s="98" t="s">
        <v>210</v>
      </c>
      <c r="J22" s="97" t="s">
        <v>211</v>
      </c>
      <c r="K22" s="98" t="s">
        <v>212</v>
      </c>
      <c r="L22" s="97" t="s">
        <v>202</v>
      </c>
      <c r="M22" s="98" t="s">
        <v>213</v>
      </c>
      <c r="N22" s="97" t="s">
        <v>214</v>
      </c>
      <c r="O22" s="98" t="s">
        <v>215</v>
      </c>
      <c r="P22" s="97"/>
      <c r="Q22" s="98"/>
      <c r="R22" s="97"/>
      <c r="S22" s="98"/>
    </row>
    <row r="23" s="102" customFormat="true" ht="9.6" hidden="false" customHeight="false" outlineLevel="0" collapsed="false">
      <c r="A23" s="100"/>
      <c r="B23" s="95"/>
      <c r="C23" s="100"/>
      <c r="D23" s="101" t="s">
        <v>96</v>
      </c>
      <c r="E23" s="98"/>
      <c r="F23" s="101" t="s">
        <v>120</v>
      </c>
      <c r="G23" s="98"/>
      <c r="H23" s="101" t="s">
        <v>96</v>
      </c>
      <c r="I23" s="98"/>
      <c r="J23" s="101" t="s">
        <v>120</v>
      </c>
      <c r="K23" s="98"/>
      <c r="L23" s="101" t="s">
        <v>120</v>
      </c>
      <c r="M23" s="98"/>
      <c r="N23" s="101" t="s">
        <v>96</v>
      </c>
      <c r="O23" s="98"/>
      <c r="P23" s="101"/>
      <c r="Q23" s="98"/>
      <c r="R23" s="101"/>
      <c r="S23" s="98"/>
    </row>
    <row r="24" s="99" customFormat="true" ht="19.2" hidden="false" customHeight="true" outlineLevel="0" collapsed="false">
      <c r="A24" s="94" t="s">
        <v>55</v>
      </c>
      <c r="B24" s="95" t="s">
        <v>216</v>
      </c>
      <c r="C24" s="96"/>
      <c r="D24" s="97" t="s">
        <v>217</v>
      </c>
      <c r="E24" s="98" t="s">
        <v>218</v>
      </c>
      <c r="F24" s="97" t="s">
        <v>219</v>
      </c>
      <c r="G24" s="98" t="s">
        <v>220</v>
      </c>
      <c r="H24" s="97" t="s">
        <v>221</v>
      </c>
      <c r="I24" s="98" t="s">
        <v>222</v>
      </c>
      <c r="J24" s="97" t="s">
        <v>223</v>
      </c>
      <c r="K24" s="98" t="s">
        <v>224</v>
      </c>
      <c r="L24" s="97" t="s">
        <v>225</v>
      </c>
      <c r="M24" s="98" t="s">
        <v>226</v>
      </c>
      <c r="N24" s="97" t="s">
        <v>227</v>
      </c>
      <c r="O24" s="98" t="s">
        <v>228</v>
      </c>
      <c r="P24" s="97" t="s">
        <v>87</v>
      </c>
      <c r="Q24" s="98" t="s">
        <v>229</v>
      </c>
      <c r="R24" s="97" t="s">
        <v>230</v>
      </c>
      <c r="S24" s="98" t="s">
        <v>231</v>
      </c>
    </row>
    <row r="25" s="102" customFormat="true" ht="9.6" hidden="false" customHeight="false" outlineLevel="0" collapsed="false">
      <c r="A25" s="100"/>
      <c r="B25" s="95"/>
      <c r="C25" s="100"/>
      <c r="D25" s="101" t="s">
        <v>76</v>
      </c>
      <c r="E25" s="98"/>
      <c r="F25" s="101" t="s">
        <v>121</v>
      </c>
      <c r="G25" s="98"/>
      <c r="H25" s="101" t="s">
        <v>232</v>
      </c>
      <c r="I25" s="98"/>
      <c r="J25" s="101" t="s">
        <v>121</v>
      </c>
      <c r="K25" s="98"/>
      <c r="L25" s="101" t="s">
        <v>232</v>
      </c>
      <c r="M25" s="98"/>
      <c r="N25" s="101" t="s">
        <v>97</v>
      </c>
      <c r="O25" s="98"/>
      <c r="P25" s="101" t="s">
        <v>97</v>
      </c>
      <c r="Q25" s="98"/>
      <c r="R25" s="101" t="s">
        <v>233</v>
      </c>
      <c r="S25" s="98"/>
    </row>
    <row r="26" s="99" customFormat="true" ht="19.2" hidden="false" customHeight="true" outlineLevel="0" collapsed="false">
      <c r="A26" s="94" t="s">
        <v>55</v>
      </c>
      <c r="B26" s="95" t="s">
        <v>234</v>
      </c>
      <c r="C26" s="96"/>
      <c r="D26" s="97" t="s">
        <v>235</v>
      </c>
      <c r="E26" s="98" t="s">
        <v>236</v>
      </c>
      <c r="F26" s="97" t="s">
        <v>237</v>
      </c>
      <c r="G26" s="98" t="s">
        <v>238</v>
      </c>
      <c r="H26" s="97" t="s">
        <v>239</v>
      </c>
      <c r="I26" s="98" t="s">
        <v>240</v>
      </c>
      <c r="J26" s="97" t="s">
        <v>241</v>
      </c>
      <c r="K26" s="98" t="s">
        <v>240</v>
      </c>
      <c r="L26" s="97" t="s">
        <v>242</v>
      </c>
      <c r="M26" s="98" t="s">
        <v>243</v>
      </c>
      <c r="N26" s="97" t="s">
        <v>244</v>
      </c>
      <c r="O26" s="98" t="s">
        <v>245</v>
      </c>
      <c r="P26" s="97" t="s">
        <v>246</v>
      </c>
      <c r="Q26" s="98" t="s">
        <v>247</v>
      </c>
      <c r="R26" s="97" t="s">
        <v>248</v>
      </c>
      <c r="S26" s="98" t="s">
        <v>249</v>
      </c>
    </row>
    <row r="27" s="102" customFormat="true" ht="9.6" hidden="false" customHeight="false" outlineLevel="0" collapsed="false">
      <c r="A27" s="100"/>
      <c r="B27" s="95"/>
      <c r="C27" s="100"/>
      <c r="D27" s="101" t="s">
        <v>250</v>
      </c>
      <c r="E27" s="98"/>
      <c r="F27" s="101" t="s">
        <v>250</v>
      </c>
      <c r="G27" s="98"/>
      <c r="H27" s="101" t="s">
        <v>251</v>
      </c>
      <c r="I27" s="98"/>
      <c r="J27" s="101" t="s">
        <v>250</v>
      </c>
      <c r="K27" s="98"/>
      <c r="L27" s="101" t="s">
        <v>252</v>
      </c>
      <c r="M27" s="98"/>
      <c r="N27" s="101" t="s">
        <v>253</v>
      </c>
      <c r="O27" s="98"/>
      <c r="P27" s="101" t="s">
        <v>250</v>
      </c>
      <c r="Q27" s="98"/>
      <c r="R27" s="101" t="s">
        <v>254</v>
      </c>
      <c r="S27" s="98"/>
    </row>
    <row r="28" s="99" customFormat="true" ht="19.2" hidden="false" customHeight="true" outlineLevel="0" collapsed="false">
      <c r="A28" s="94" t="s">
        <v>55</v>
      </c>
      <c r="B28" s="95" t="s">
        <v>255</v>
      </c>
      <c r="C28" s="96" t="s">
        <v>256</v>
      </c>
      <c r="D28" s="97" t="s">
        <v>257</v>
      </c>
      <c r="E28" s="98" t="s">
        <v>258</v>
      </c>
      <c r="F28" s="97" t="s">
        <v>259</v>
      </c>
      <c r="G28" s="98" t="s">
        <v>260</v>
      </c>
      <c r="H28" s="97" t="s">
        <v>261</v>
      </c>
      <c r="I28" s="98" t="s">
        <v>262</v>
      </c>
      <c r="J28" s="97" t="s">
        <v>263</v>
      </c>
      <c r="K28" s="98" t="s">
        <v>264</v>
      </c>
      <c r="L28" s="97"/>
      <c r="M28" s="98"/>
      <c r="N28" s="97"/>
      <c r="O28" s="98"/>
      <c r="P28" s="97"/>
      <c r="Q28" s="98"/>
      <c r="R28" s="97"/>
      <c r="S28" s="98"/>
    </row>
    <row r="29" s="102" customFormat="true" ht="9.6" hidden="false" customHeight="false" outlineLevel="0" collapsed="false">
      <c r="A29" s="100"/>
      <c r="B29" s="95"/>
      <c r="C29" s="100"/>
      <c r="D29" s="101" t="s">
        <v>265</v>
      </c>
      <c r="E29" s="98"/>
      <c r="F29" s="101" t="s">
        <v>266</v>
      </c>
      <c r="G29" s="98"/>
      <c r="H29" s="101" t="s">
        <v>252</v>
      </c>
      <c r="I29" s="98"/>
      <c r="J29" s="101" t="s">
        <v>267</v>
      </c>
      <c r="K29" s="98"/>
      <c r="L29" s="101"/>
      <c r="M29" s="98"/>
      <c r="N29" s="101"/>
      <c r="O29" s="98"/>
      <c r="P29" s="101"/>
      <c r="Q29" s="98"/>
      <c r="R29" s="101"/>
      <c r="S29" s="98"/>
    </row>
    <row r="30" s="99" customFormat="true" ht="19.2" hidden="false" customHeight="true" outlineLevel="0" collapsed="false">
      <c r="A30" s="94" t="s">
        <v>55</v>
      </c>
      <c r="B30" s="95" t="s">
        <v>268</v>
      </c>
      <c r="C30" s="96"/>
      <c r="D30" s="97" t="s">
        <v>269</v>
      </c>
      <c r="E30" s="98" t="s">
        <v>270</v>
      </c>
      <c r="F30" s="97" t="s">
        <v>271</v>
      </c>
      <c r="G30" s="98" t="s">
        <v>272</v>
      </c>
      <c r="H30" s="97" t="s">
        <v>273</v>
      </c>
      <c r="I30" s="98" t="s">
        <v>274</v>
      </c>
      <c r="J30" s="97" t="s">
        <v>275</v>
      </c>
      <c r="K30" s="98" t="s">
        <v>274</v>
      </c>
      <c r="L30" s="97"/>
      <c r="M30" s="98"/>
      <c r="N30" s="97"/>
      <c r="O30" s="98"/>
      <c r="P30" s="97"/>
      <c r="Q30" s="98"/>
      <c r="R30" s="97"/>
      <c r="S30" s="98"/>
    </row>
    <row r="31" s="102" customFormat="true" ht="9.6" hidden="false" customHeight="false" outlineLevel="0" collapsed="false">
      <c r="A31" s="100"/>
      <c r="B31" s="95"/>
      <c r="C31" s="100"/>
      <c r="D31" s="101" t="s">
        <v>251</v>
      </c>
      <c r="E31" s="98"/>
      <c r="F31" s="101" t="s">
        <v>254</v>
      </c>
      <c r="G31" s="98"/>
      <c r="H31" s="101" t="s">
        <v>265</v>
      </c>
      <c r="I31" s="98"/>
      <c r="J31" s="101" t="s">
        <v>250</v>
      </c>
      <c r="K31" s="98"/>
      <c r="L31" s="101"/>
      <c r="M31" s="98"/>
      <c r="N31" s="101"/>
      <c r="O31" s="98"/>
      <c r="P31" s="101"/>
      <c r="Q31" s="98"/>
      <c r="R31" s="101"/>
      <c r="S31" s="98"/>
    </row>
    <row r="32" s="99" customFormat="true" ht="19.2" hidden="false" customHeight="true" outlineLevel="0" collapsed="false">
      <c r="A32" s="94" t="s">
        <v>55</v>
      </c>
      <c r="B32" s="95" t="s">
        <v>276</v>
      </c>
      <c r="C32" s="96"/>
      <c r="D32" s="97" t="s">
        <v>277</v>
      </c>
      <c r="E32" s="98" t="s">
        <v>278</v>
      </c>
      <c r="F32" s="97"/>
      <c r="G32" s="98"/>
      <c r="H32" s="97"/>
      <c r="I32" s="98"/>
      <c r="J32" s="97"/>
      <c r="K32" s="98"/>
      <c r="L32" s="97"/>
      <c r="M32" s="98"/>
      <c r="N32" s="97"/>
      <c r="O32" s="98"/>
      <c r="P32" s="97"/>
      <c r="Q32" s="98"/>
      <c r="R32" s="97"/>
      <c r="S32" s="98"/>
    </row>
    <row r="33" s="102" customFormat="true" ht="9.6" hidden="false" customHeight="false" outlineLevel="0" collapsed="false">
      <c r="A33" s="100"/>
      <c r="B33" s="95"/>
      <c r="C33" s="100"/>
      <c r="D33" s="101" t="s">
        <v>279</v>
      </c>
      <c r="E33" s="98"/>
      <c r="F33" s="101"/>
      <c r="G33" s="98"/>
      <c r="H33" s="101"/>
      <c r="I33" s="98"/>
      <c r="J33" s="101"/>
      <c r="K33" s="98"/>
      <c r="L33" s="101"/>
      <c r="M33" s="98"/>
      <c r="N33" s="101"/>
      <c r="O33" s="98"/>
      <c r="P33" s="101"/>
      <c r="Q33" s="98"/>
      <c r="R33" s="101"/>
      <c r="S33" s="98"/>
    </row>
    <row r="34" s="99" customFormat="true" ht="19.2" hidden="false" customHeight="true" outlineLevel="0" collapsed="false">
      <c r="A34" s="94" t="s">
        <v>55</v>
      </c>
      <c r="B34" s="95" t="s">
        <v>280</v>
      </c>
      <c r="C34" s="96"/>
      <c r="D34" s="97" t="s">
        <v>281</v>
      </c>
      <c r="E34" s="98" t="s">
        <v>282</v>
      </c>
      <c r="F34" s="97" t="s">
        <v>259</v>
      </c>
      <c r="G34" s="98" t="s">
        <v>283</v>
      </c>
      <c r="H34" s="97" t="s">
        <v>284</v>
      </c>
      <c r="I34" s="98" t="s">
        <v>285</v>
      </c>
      <c r="J34" s="97" t="s">
        <v>286</v>
      </c>
      <c r="K34" s="98" t="s">
        <v>287</v>
      </c>
      <c r="L34" s="97" t="s">
        <v>288</v>
      </c>
      <c r="M34" s="98" t="s">
        <v>289</v>
      </c>
      <c r="N34" s="97" t="s">
        <v>290</v>
      </c>
      <c r="O34" s="98" t="s">
        <v>291</v>
      </c>
      <c r="P34" s="97" t="s">
        <v>292</v>
      </c>
      <c r="Q34" s="98" t="s">
        <v>293</v>
      </c>
      <c r="R34" s="97" t="s">
        <v>294</v>
      </c>
      <c r="S34" s="98" t="s">
        <v>295</v>
      </c>
    </row>
    <row r="35" s="102" customFormat="true" ht="9.6" hidden="false" customHeight="false" outlineLevel="0" collapsed="false">
      <c r="A35" s="100"/>
      <c r="B35" s="95"/>
      <c r="C35" s="100"/>
      <c r="D35" s="101" t="s">
        <v>251</v>
      </c>
      <c r="E35" s="98"/>
      <c r="F35" s="101" t="s">
        <v>266</v>
      </c>
      <c r="G35" s="98"/>
      <c r="H35" s="101" t="s">
        <v>267</v>
      </c>
      <c r="I35" s="98"/>
      <c r="J35" s="101" t="s">
        <v>253</v>
      </c>
      <c r="K35" s="98"/>
      <c r="L35" s="101" t="s">
        <v>251</v>
      </c>
      <c r="M35" s="98"/>
      <c r="N35" s="101" t="s">
        <v>250</v>
      </c>
      <c r="O35" s="98"/>
      <c r="P35" s="101" t="s">
        <v>265</v>
      </c>
      <c r="Q35" s="98"/>
      <c r="R35" s="101" t="s">
        <v>250</v>
      </c>
      <c r="S35" s="98"/>
    </row>
    <row r="36" s="99" customFormat="true" ht="19.2" hidden="false" customHeight="true" outlineLevel="0" collapsed="false">
      <c r="A36" s="94" t="s">
        <v>55</v>
      </c>
      <c r="B36" s="95" t="s">
        <v>296</v>
      </c>
      <c r="C36" s="96"/>
      <c r="D36" s="97" t="s">
        <v>297</v>
      </c>
      <c r="E36" s="98" t="s">
        <v>298</v>
      </c>
      <c r="F36" s="97" t="s">
        <v>299</v>
      </c>
      <c r="G36" s="98" t="s">
        <v>300</v>
      </c>
      <c r="H36" s="97" t="s">
        <v>301</v>
      </c>
      <c r="I36" s="98" t="s">
        <v>302</v>
      </c>
      <c r="J36" s="97" t="s">
        <v>303</v>
      </c>
      <c r="K36" s="98" t="s">
        <v>304</v>
      </c>
      <c r="L36" s="97" t="s">
        <v>305</v>
      </c>
      <c r="M36" s="98" t="s">
        <v>306</v>
      </c>
      <c r="N36" s="97" t="s">
        <v>307</v>
      </c>
      <c r="O36" s="98" t="s">
        <v>308</v>
      </c>
      <c r="P36" s="97"/>
      <c r="Q36" s="98"/>
      <c r="R36" s="97"/>
      <c r="S36" s="98"/>
    </row>
    <row r="37" s="102" customFormat="true" ht="9.6" hidden="false" customHeight="false" outlineLevel="0" collapsed="false">
      <c r="A37" s="100"/>
      <c r="B37" s="95"/>
      <c r="C37" s="100"/>
      <c r="D37" s="101" t="s">
        <v>250</v>
      </c>
      <c r="E37" s="98"/>
      <c r="F37" s="101" t="s">
        <v>266</v>
      </c>
      <c r="G37" s="98"/>
      <c r="H37" s="101" t="s">
        <v>250</v>
      </c>
      <c r="I37" s="98"/>
      <c r="J37" s="101" t="s">
        <v>250</v>
      </c>
      <c r="K37" s="98"/>
      <c r="L37" s="101" t="s">
        <v>309</v>
      </c>
      <c r="M37" s="98"/>
      <c r="N37" s="101" t="s">
        <v>310</v>
      </c>
      <c r="O37" s="98"/>
      <c r="P37" s="101"/>
      <c r="Q37" s="98"/>
      <c r="R37" s="101"/>
      <c r="S37" s="98"/>
    </row>
    <row r="38" s="99" customFormat="true" ht="19.2" hidden="false" customHeight="true" outlineLevel="0" collapsed="false">
      <c r="A38" s="94" t="s">
        <v>55</v>
      </c>
      <c r="B38" s="95" t="s">
        <v>311</v>
      </c>
      <c r="C38" s="96"/>
      <c r="D38" s="97" t="s">
        <v>312</v>
      </c>
      <c r="E38" s="98" t="s">
        <v>313</v>
      </c>
      <c r="F38" s="97" t="s">
        <v>297</v>
      </c>
      <c r="G38" s="98" t="s">
        <v>314</v>
      </c>
      <c r="H38" s="97" t="s">
        <v>303</v>
      </c>
      <c r="I38" s="98" t="s">
        <v>315</v>
      </c>
      <c r="J38" s="97" t="s">
        <v>301</v>
      </c>
      <c r="K38" s="98" t="s">
        <v>316</v>
      </c>
      <c r="L38" s="97" t="s">
        <v>317</v>
      </c>
      <c r="M38" s="98" t="s">
        <v>318</v>
      </c>
      <c r="N38" s="97" t="s">
        <v>299</v>
      </c>
      <c r="O38" s="98" t="s">
        <v>319</v>
      </c>
      <c r="P38" s="97"/>
      <c r="Q38" s="98"/>
      <c r="R38" s="97"/>
      <c r="S38" s="98"/>
    </row>
    <row r="39" s="102" customFormat="true" ht="9.6" hidden="false" customHeight="false" outlineLevel="0" collapsed="false">
      <c r="A39" s="100"/>
      <c r="B39" s="95"/>
      <c r="C39" s="100"/>
      <c r="D39" s="101" t="s">
        <v>267</v>
      </c>
      <c r="E39" s="98"/>
      <c r="F39" s="101" t="s">
        <v>250</v>
      </c>
      <c r="G39" s="98"/>
      <c r="H39" s="101" t="s">
        <v>250</v>
      </c>
      <c r="I39" s="98"/>
      <c r="J39" s="101" t="s">
        <v>250</v>
      </c>
      <c r="K39" s="98"/>
      <c r="L39" s="101" t="s">
        <v>267</v>
      </c>
      <c r="M39" s="98"/>
      <c r="N39" s="101" t="s">
        <v>266</v>
      </c>
      <c r="O39" s="98"/>
      <c r="P39" s="101"/>
      <c r="Q39" s="98"/>
      <c r="R39" s="101"/>
      <c r="S39" s="98"/>
    </row>
    <row r="40" s="99" customFormat="true" ht="19.2" hidden="false" customHeight="true" outlineLevel="0" collapsed="false">
      <c r="A40" s="94" t="s">
        <v>55</v>
      </c>
      <c r="B40" s="95" t="s">
        <v>320</v>
      </c>
      <c r="C40" s="96"/>
      <c r="D40" s="97" t="s">
        <v>321</v>
      </c>
      <c r="E40" s="98" t="s">
        <v>322</v>
      </c>
      <c r="F40" s="97" t="s">
        <v>301</v>
      </c>
      <c r="G40" s="98" t="s">
        <v>323</v>
      </c>
      <c r="H40" s="97" t="s">
        <v>317</v>
      </c>
      <c r="I40" s="98" t="s">
        <v>324</v>
      </c>
      <c r="J40" s="97"/>
      <c r="K40" s="98"/>
      <c r="L40" s="97"/>
      <c r="M40" s="98"/>
      <c r="N40" s="97"/>
      <c r="O40" s="98"/>
      <c r="P40" s="97"/>
      <c r="Q40" s="98"/>
      <c r="R40" s="97"/>
      <c r="S40" s="98"/>
    </row>
    <row r="41" s="102" customFormat="true" ht="9.6" hidden="false" customHeight="false" outlineLevel="0" collapsed="false">
      <c r="A41" s="100"/>
      <c r="B41" s="95"/>
      <c r="C41" s="100"/>
      <c r="D41" s="101" t="s">
        <v>251</v>
      </c>
      <c r="E41" s="98"/>
      <c r="F41" s="101" t="s">
        <v>250</v>
      </c>
      <c r="G41" s="98"/>
      <c r="H41" s="101" t="s">
        <v>267</v>
      </c>
      <c r="I41" s="98"/>
      <c r="J41" s="101"/>
      <c r="K41" s="98"/>
      <c r="L41" s="101"/>
      <c r="M41" s="98"/>
      <c r="N41" s="101"/>
      <c r="O41" s="98"/>
      <c r="P41" s="101"/>
      <c r="Q41" s="98"/>
      <c r="R41" s="101"/>
      <c r="S41" s="98"/>
    </row>
    <row r="42" s="99" customFormat="true" ht="19.2" hidden="false" customHeight="true" outlineLevel="0" collapsed="false">
      <c r="A42" s="94" t="s">
        <v>55</v>
      </c>
      <c r="B42" s="95" t="s">
        <v>325</v>
      </c>
      <c r="C42" s="96" t="s">
        <v>256</v>
      </c>
      <c r="D42" s="97" t="s">
        <v>326</v>
      </c>
      <c r="E42" s="98" t="s">
        <v>327</v>
      </c>
      <c r="F42" s="97" t="s">
        <v>328</v>
      </c>
      <c r="G42" s="98" t="s">
        <v>329</v>
      </c>
      <c r="H42" s="97" t="s">
        <v>330</v>
      </c>
      <c r="I42" s="98" t="s">
        <v>331</v>
      </c>
      <c r="J42" s="97" t="s">
        <v>332</v>
      </c>
      <c r="K42" s="98" t="s">
        <v>333</v>
      </c>
      <c r="L42" s="97" t="s">
        <v>334</v>
      </c>
      <c r="M42" s="98" t="s">
        <v>335</v>
      </c>
      <c r="N42" s="97" t="s">
        <v>336</v>
      </c>
      <c r="O42" s="98" t="s">
        <v>337</v>
      </c>
      <c r="P42" s="97" t="s">
        <v>338</v>
      </c>
      <c r="Q42" s="98" t="s">
        <v>339</v>
      </c>
      <c r="R42" s="97" t="s">
        <v>340</v>
      </c>
      <c r="S42" s="98" t="s">
        <v>341</v>
      </c>
    </row>
    <row r="43" s="102" customFormat="true" ht="9.6" hidden="false" customHeight="false" outlineLevel="0" collapsed="false">
      <c r="A43" s="100"/>
      <c r="B43" s="95"/>
      <c r="C43" s="100"/>
      <c r="D43" s="101" t="s">
        <v>342</v>
      </c>
      <c r="E43" s="98"/>
      <c r="F43" s="101" t="s">
        <v>343</v>
      </c>
      <c r="G43" s="98"/>
      <c r="H43" s="101" t="s">
        <v>344</v>
      </c>
      <c r="I43" s="98"/>
      <c r="J43" s="101" t="s">
        <v>342</v>
      </c>
      <c r="K43" s="98"/>
      <c r="L43" s="101" t="s">
        <v>343</v>
      </c>
      <c r="M43" s="98"/>
      <c r="N43" s="101" t="s">
        <v>345</v>
      </c>
      <c r="O43" s="98"/>
      <c r="P43" s="101" t="s">
        <v>342</v>
      </c>
      <c r="Q43" s="98"/>
      <c r="R43" s="101" t="s">
        <v>346</v>
      </c>
      <c r="S43" s="98"/>
    </row>
    <row r="44" s="99" customFormat="true" ht="19.2" hidden="false" customHeight="true" outlineLevel="0" collapsed="false">
      <c r="A44" s="94" t="s">
        <v>55</v>
      </c>
      <c r="B44" s="95" t="s">
        <v>347</v>
      </c>
      <c r="C44" s="96"/>
      <c r="D44" s="97" t="s">
        <v>348</v>
      </c>
      <c r="E44" s="98" t="s">
        <v>349</v>
      </c>
      <c r="F44" s="104"/>
      <c r="G44" s="105"/>
      <c r="H44" s="104"/>
      <c r="I44" s="105"/>
      <c r="J44" s="104"/>
      <c r="K44" s="105"/>
      <c r="L44" s="104"/>
      <c r="M44" s="105"/>
      <c r="N44" s="104"/>
      <c r="O44" s="105"/>
      <c r="P44" s="104"/>
      <c r="Q44" s="105"/>
      <c r="R44" s="104"/>
      <c r="S44" s="105"/>
    </row>
    <row r="45" s="102" customFormat="true" ht="9.6" hidden="false" customHeight="false" outlineLevel="0" collapsed="false">
      <c r="A45" s="100"/>
      <c r="B45" s="95"/>
      <c r="C45" s="100"/>
      <c r="D45" s="106" t="s">
        <v>350</v>
      </c>
      <c r="E45" s="98"/>
      <c r="F45" s="107"/>
      <c r="G45" s="108"/>
      <c r="H45" s="107"/>
      <c r="I45" s="108"/>
      <c r="J45" s="107"/>
      <c r="K45" s="108"/>
      <c r="L45" s="107"/>
      <c r="M45" s="108"/>
      <c r="N45" s="107"/>
      <c r="O45" s="108"/>
      <c r="P45" s="107"/>
      <c r="Q45" s="108"/>
      <c r="R45" s="107"/>
      <c r="S45" s="108"/>
    </row>
    <row r="46" s="99" customFormat="true" ht="19.2" hidden="false" customHeight="true" outlineLevel="0" collapsed="false">
      <c r="A46" s="94" t="s">
        <v>55</v>
      </c>
      <c r="B46" s="95" t="s">
        <v>351</v>
      </c>
      <c r="C46" s="96" t="s">
        <v>256</v>
      </c>
      <c r="D46" s="97" t="s">
        <v>328</v>
      </c>
      <c r="E46" s="98" t="s">
        <v>352</v>
      </c>
      <c r="F46" s="97"/>
      <c r="G46" s="98"/>
      <c r="H46" s="97"/>
      <c r="I46" s="98"/>
      <c r="J46" s="97"/>
      <c r="K46" s="98"/>
      <c r="L46" s="97"/>
      <c r="M46" s="98"/>
      <c r="N46" s="97"/>
      <c r="O46" s="98"/>
      <c r="P46" s="97"/>
      <c r="Q46" s="98"/>
      <c r="R46" s="97"/>
      <c r="S46" s="98"/>
    </row>
    <row r="47" s="102" customFormat="true" ht="9.6" hidden="false" customHeight="false" outlineLevel="0" collapsed="false">
      <c r="A47" s="100"/>
      <c r="B47" s="95"/>
      <c r="C47" s="100"/>
      <c r="D47" s="101" t="s">
        <v>343</v>
      </c>
      <c r="E47" s="98"/>
      <c r="F47" s="106"/>
      <c r="G47" s="98"/>
      <c r="H47" s="106"/>
      <c r="I47" s="98"/>
      <c r="J47" s="106"/>
      <c r="K47" s="98"/>
      <c r="L47" s="106"/>
      <c r="M47" s="98"/>
      <c r="N47" s="106"/>
      <c r="O47" s="98"/>
      <c r="P47" s="106"/>
      <c r="Q47" s="98"/>
      <c r="R47" s="106"/>
      <c r="S47" s="98"/>
    </row>
    <row r="48" s="99" customFormat="true" ht="19.2" hidden="false" customHeight="true" outlineLevel="0" collapsed="false">
      <c r="A48" s="94" t="s">
        <v>55</v>
      </c>
      <c r="B48" s="95" t="s">
        <v>353</v>
      </c>
      <c r="C48" s="96"/>
      <c r="D48" s="97" t="s">
        <v>354</v>
      </c>
      <c r="E48" s="98" t="s">
        <v>355</v>
      </c>
      <c r="F48" s="97" t="s">
        <v>356</v>
      </c>
      <c r="G48" s="98" t="s">
        <v>357</v>
      </c>
      <c r="H48" s="97" t="s">
        <v>334</v>
      </c>
      <c r="I48" s="98" t="s">
        <v>358</v>
      </c>
      <c r="J48" s="104"/>
      <c r="K48" s="105"/>
      <c r="L48" s="104"/>
      <c r="M48" s="105"/>
      <c r="N48" s="104"/>
      <c r="O48" s="105"/>
      <c r="P48" s="104"/>
      <c r="Q48" s="105"/>
      <c r="R48" s="104"/>
      <c r="S48" s="105"/>
    </row>
    <row r="49" s="102" customFormat="true" ht="9.6" hidden="false" customHeight="false" outlineLevel="0" collapsed="false">
      <c r="A49" s="100"/>
      <c r="B49" s="95"/>
      <c r="C49" s="100"/>
      <c r="D49" s="101" t="s">
        <v>359</v>
      </c>
      <c r="E49" s="98"/>
      <c r="F49" s="101" t="s">
        <v>343</v>
      </c>
      <c r="G49" s="98"/>
      <c r="H49" s="101" t="s">
        <v>343</v>
      </c>
      <c r="I49" s="98"/>
      <c r="J49" s="107"/>
      <c r="K49" s="108"/>
      <c r="L49" s="107"/>
      <c r="M49" s="108"/>
      <c r="N49" s="107"/>
      <c r="O49" s="108"/>
      <c r="P49" s="107"/>
      <c r="Q49" s="108"/>
      <c r="R49" s="107"/>
      <c r="S49" s="108"/>
    </row>
  </sheetData>
  <mergeCells count="197">
    <mergeCell ref="A1:J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B46:B47"/>
    <mergeCell ref="E46:E47"/>
    <mergeCell ref="G46:G47"/>
    <mergeCell ref="I46:I47"/>
    <mergeCell ref="K46:K47"/>
    <mergeCell ref="M46:M47"/>
    <mergeCell ref="O46:O47"/>
    <mergeCell ref="Q46:Q47"/>
    <mergeCell ref="S46:S47"/>
    <mergeCell ref="B48:B49"/>
    <mergeCell ref="E48:E49"/>
    <mergeCell ref="G48:G49"/>
    <mergeCell ref="I48:I49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4.66"/>
    <col collapsed="false" customWidth="true" hidden="false" outlineLevel="0" max="2" min="2" style="78" width="9.99"/>
    <col collapsed="false" customWidth="true" hidden="false" outlineLevel="0" max="3" min="3" style="79" width="3.66"/>
    <col collapsed="false" customWidth="true" hidden="false" outlineLevel="0" max="4" min="4" style="78" width="10.1"/>
    <col collapsed="false" customWidth="true" hidden="false" outlineLevel="0" max="5" min="5" style="79" width="5.77"/>
    <col collapsed="false" customWidth="true" hidden="false" outlineLevel="0" max="6" min="6" style="78" width="10.1"/>
    <col collapsed="false" customWidth="true" hidden="false" outlineLevel="0" max="7" min="7" style="79" width="5.77"/>
    <col collapsed="false" customWidth="true" hidden="false" outlineLevel="0" max="8" min="8" style="78" width="10.1"/>
    <col collapsed="false" customWidth="true" hidden="false" outlineLevel="0" max="9" min="9" style="79" width="5.77"/>
    <col collapsed="false" customWidth="true" hidden="false" outlineLevel="0" max="10" min="10" style="78" width="10.1"/>
    <col collapsed="false" customWidth="true" hidden="false" outlineLevel="0" max="11" min="11" style="79" width="5.77"/>
    <col collapsed="false" customWidth="true" hidden="false" outlineLevel="0" max="12" min="12" style="78" width="10.1"/>
    <col collapsed="false" customWidth="true" hidden="false" outlineLevel="0" max="13" min="13" style="79" width="5.77"/>
    <col collapsed="false" customWidth="true" hidden="false" outlineLevel="0" max="14" min="14" style="78" width="10.1"/>
    <col collapsed="false" customWidth="true" hidden="false" outlineLevel="0" max="15" min="15" style="79" width="5.77"/>
    <col collapsed="false" customWidth="true" hidden="false" outlineLevel="0" max="16" min="16" style="78" width="10.1"/>
    <col collapsed="false" customWidth="true" hidden="false" outlineLevel="0" max="17" min="17" style="79" width="5.77"/>
    <col collapsed="false" customWidth="true" hidden="false" outlineLevel="0" max="18" min="18" style="78" width="10.1"/>
    <col collapsed="false" customWidth="true" hidden="false" outlineLevel="0" max="19" min="19" style="79" width="5.77"/>
    <col collapsed="false" customWidth="false" hidden="false" outlineLevel="0" max="257" min="20" style="78" width="8.99"/>
  </cols>
  <sheetData>
    <row r="1" customFormat="false" ht="21" hidden="false" customHeight="true" outlineLevel="0" collapsed="false">
      <c r="A1" s="80" t="str">
        <f aca="false">ﾀｲﾄﾙ!C1&amp;"【女子】"</f>
        <v>第5回鞘ケ谷記録会 in HONJO【女子】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2"/>
      <c r="M1" s="83"/>
      <c r="N1" s="84"/>
      <c r="O1" s="84"/>
      <c r="S1" s="85" t="str">
        <f aca="false">決勝男!S1</f>
        <v>期日:2024年11月10日</v>
      </c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2"/>
      <c r="M2" s="87"/>
      <c r="N2" s="87"/>
      <c r="O2" s="87"/>
      <c r="S2" s="88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89" t="s">
        <v>44</v>
      </c>
      <c r="B3" s="90" t="s">
        <v>45</v>
      </c>
      <c r="C3" s="91" t="s">
        <v>46</v>
      </c>
      <c r="D3" s="92" t="s">
        <v>47</v>
      </c>
      <c r="E3" s="93"/>
      <c r="F3" s="92" t="s">
        <v>48</v>
      </c>
      <c r="G3" s="93"/>
      <c r="H3" s="92" t="s">
        <v>49</v>
      </c>
      <c r="I3" s="93"/>
      <c r="J3" s="92" t="s">
        <v>50</v>
      </c>
      <c r="K3" s="93"/>
      <c r="L3" s="92" t="s">
        <v>51</v>
      </c>
      <c r="M3" s="93"/>
      <c r="N3" s="92" t="s">
        <v>52</v>
      </c>
      <c r="O3" s="93"/>
      <c r="P3" s="92" t="s">
        <v>53</v>
      </c>
      <c r="Q3" s="93"/>
      <c r="R3" s="92" t="s">
        <v>54</v>
      </c>
      <c r="S3" s="93"/>
    </row>
    <row r="4" s="99" customFormat="true" ht="19.2" hidden="false" customHeight="true" outlineLevel="0" collapsed="false">
      <c r="A4" s="94" t="s">
        <v>55</v>
      </c>
      <c r="B4" s="95" t="s">
        <v>360</v>
      </c>
      <c r="C4" s="96"/>
      <c r="D4" s="97" t="s">
        <v>361</v>
      </c>
      <c r="E4" s="98" t="s">
        <v>362</v>
      </c>
      <c r="F4" s="97" t="s">
        <v>363</v>
      </c>
      <c r="G4" s="98" t="s">
        <v>364</v>
      </c>
      <c r="H4" s="97" t="s">
        <v>365</v>
      </c>
      <c r="I4" s="98" t="s">
        <v>366</v>
      </c>
      <c r="J4" s="97" t="s">
        <v>367</v>
      </c>
      <c r="K4" s="98" t="s">
        <v>368</v>
      </c>
      <c r="L4" s="97" t="s">
        <v>369</v>
      </c>
      <c r="M4" s="98" t="s">
        <v>370</v>
      </c>
      <c r="N4" s="97" t="s">
        <v>371</v>
      </c>
      <c r="O4" s="98" t="s">
        <v>372</v>
      </c>
      <c r="P4" s="97" t="s">
        <v>373</v>
      </c>
      <c r="Q4" s="98" t="s">
        <v>374</v>
      </c>
      <c r="R4" s="97" t="s">
        <v>375</v>
      </c>
      <c r="S4" s="98" t="s">
        <v>376</v>
      </c>
    </row>
    <row r="5" s="102" customFormat="true" ht="9.6" hidden="false" customHeight="false" outlineLevel="0" collapsed="false">
      <c r="A5" s="100"/>
      <c r="B5" s="95"/>
      <c r="C5" s="100"/>
      <c r="D5" s="101" t="s">
        <v>97</v>
      </c>
      <c r="E5" s="98"/>
      <c r="F5" s="101" t="s">
        <v>141</v>
      </c>
      <c r="G5" s="98"/>
      <c r="H5" s="101" t="s">
        <v>118</v>
      </c>
      <c r="I5" s="98"/>
      <c r="J5" s="106" t="s">
        <v>377</v>
      </c>
      <c r="K5" s="98"/>
      <c r="L5" s="101" t="s">
        <v>169</v>
      </c>
      <c r="M5" s="98"/>
      <c r="N5" s="101" t="s">
        <v>378</v>
      </c>
      <c r="O5" s="98"/>
      <c r="P5" s="101" t="s">
        <v>379</v>
      </c>
      <c r="Q5" s="98"/>
      <c r="R5" s="101" t="s">
        <v>97</v>
      </c>
      <c r="S5" s="98"/>
    </row>
    <row r="6" s="99" customFormat="true" ht="19.2" hidden="false" customHeight="true" outlineLevel="0" collapsed="false">
      <c r="A6" s="94" t="s">
        <v>55</v>
      </c>
      <c r="B6" s="95" t="s">
        <v>380</v>
      </c>
      <c r="C6" s="96"/>
      <c r="D6" s="97" t="s">
        <v>381</v>
      </c>
      <c r="E6" s="98" t="s">
        <v>382</v>
      </c>
      <c r="F6" s="97" t="s">
        <v>383</v>
      </c>
      <c r="G6" s="98" t="s">
        <v>384</v>
      </c>
      <c r="H6" s="97" t="s">
        <v>385</v>
      </c>
      <c r="I6" s="98" t="s">
        <v>384</v>
      </c>
      <c r="J6" s="97" t="s">
        <v>386</v>
      </c>
      <c r="K6" s="98" t="s">
        <v>387</v>
      </c>
      <c r="L6" s="97" t="s">
        <v>388</v>
      </c>
      <c r="M6" s="98" t="s">
        <v>389</v>
      </c>
      <c r="N6" s="97" t="s">
        <v>390</v>
      </c>
      <c r="O6" s="98" t="s">
        <v>391</v>
      </c>
      <c r="P6" s="97" t="s">
        <v>392</v>
      </c>
      <c r="Q6" s="98" t="s">
        <v>393</v>
      </c>
      <c r="R6" s="97" t="s">
        <v>394</v>
      </c>
      <c r="S6" s="98" t="s">
        <v>395</v>
      </c>
    </row>
    <row r="7" s="102" customFormat="true" ht="9.6" hidden="false" customHeight="false" outlineLevel="0" collapsed="false">
      <c r="A7" s="100"/>
      <c r="B7" s="95"/>
      <c r="C7" s="100"/>
      <c r="D7" s="101" t="s">
        <v>118</v>
      </c>
      <c r="E7" s="98"/>
      <c r="F7" s="101" t="s">
        <v>121</v>
      </c>
      <c r="G7" s="98"/>
      <c r="H7" s="101" t="s">
        <v>97</v>
      </c>
      <c r="I7" s="98"/>
      <c r="J7" s="101" t="s">
        <v>97</v>
      </c>
      <c r="K7" s="98"/>
      <c r="L7" s="101" t="s">
        <v>97</v>
      </c>
      <c r="M7" s="98"/>
      <c r="N7" s="101" t="s">
        <v>98</v>
      </c>
      <c r="O7" s="98"/>
      <c r="P7" s="101" t="s">
        <v>77</v>
      </c>
      <c r="Q7" s="98"/>
      <c r="R7" s="101" t="s">
        <v>78</v>
      </c>
      <c r="S7" s="98"/>
    </row>
    <row r="8" s="99" customFormat="true" ht="19.2" hidden="false" customHeight="true" outlineLevel="0" collapsed="false">
      <c r="A8" s="94" t="s">
        <v>55</v>
      </c>
      <c r="B8" s="95" t="s">
        <v>396</v>
      </c>
      <c r="C8" s="96" t="s">
        <v>397</v>
      </c>
      <c r="D8" s="97" t="s">
        <v>398</v>
      </c>
      <c r="E8" s="98" t="s">
        <v>399</v>
      </c>
      <c r="F8" s="97" t="s">
        <v>400</v>
      </c>
      <c r="G8" s="98" t="s">
        <v>401</v>
      </c>
      <c r="H8" s="97" t="s">
        <v>402</v>
      </c>
      <c r="I8" s="98" t="s">
        <v>403</v>
      </c>
      <c r="J8" s="97" t="s">
        <v>404</v>
      </c>
      <c r="K8" s="98" t="s">
        <v>405</v>
      </c>
      <c r="L8" s="97" t="s">
        <v>406</v>
      </c>
      <c r="M8" s="98" t="s">
        <v>407</v>
      </c>
      <c r="N8" s="97" t="s">
        <v>408</v>
      </c>
      <c r="O8" s="98" t="s">
        <v>409</v>
      </c>
      <c r="P8" s="97" t="s">
        <v>410</v>
      </c>
      <c r="Q8" s="98" t="s">
        <v>411</v>
      </c>
      <c r="R8" s="97"/>
      <c r="S8" s="98"/>
    </row>
    <row r="9" s="102" customFormat="true" ht="9.6" hidden="false" customHeight="false" outlineLevel="0" collapsed="false">
      <c r="A9" s="100"/>
      <c r="B9" s="95"/>
      <c r="C9" s="100"/>
      <c r="D9" s="101" t="s">
        <v>98</v>
      </c>
      <c r="E9" s="98"/>
      <c r="F9" s="101" t="s">
        <v>118</v>
      </c>
      <c r="G9" s="98"/>
      <c r="H9" s="101" t="s">
        <v>98</v>
      </c>
      <c r="I9" s="98"/>
      <c r="J9" s="101" t="s">
        <v>98</v>
      </c>
      <c r="K9" s="98"/>
      <c r="L9" s="101" t="s">
        <v>98</v>
      </c>
      <c r="M9" s="98"/>
      <c r="N9" s="101" t="s">
        <v>233</v>
      </c>
      <c r="O9" s="98"/>
      <c r="P9" s="101" t="s">
        <v>118</v>
      </c>
      <c r="Q9" s="98"/>
      <c r="R9" s="106"/>
      <c r="S9" s="98"/>
    </row>
    <row r="10" s="99" customFormat="true" ht="19.2" hidden="false" customHeight="true" outlineLevel="0" collapsed="false">
      <c r="A10" s="94" t="s">
        <v>55</v>
      </c>
      <c r="B10" s="95" t="s">
        <v>412</v>
      </c>
      <c r="C10" s="96"/>
      <c r="D10" s="97" t="s">
        <v>413</v>
      </c>
      <c r="E10" s="98" t="s">
        <v>414</v>
      </c>
      <c r="F10" s="97" t="s">
        <v>415</v>
      </c>
      <c r="G10" s="98" t="s">
        <v>416</v>
      </c>
      <c r="H10" s="97" t="s">
        <v>417</v>
      </c>
      <c r="I10" s="98" t="s">
        <v>418</v>
      </c>
      <c r="J10" s="97" t="s">
        <v>419</v>
      </c>
      <c r="K10" s="98" t="s">
        <v>420</v>
      </c>
      <c r="L10" s="97" t="s">
        <v>421</v>
      </c>
      <c r="M10" s="98" t="s">
        <v>422</v>
      </c>
      <c r="N10" s="97" t="s">
        <v>423</v>
      </c>
      <c r="O10" s="98" t="s">
        <v>424</v>
      </c>
      <c r="P10" s="97" t="s">
        <v>425</v>
      </c>
      <c r="Q10" s="98" t="s">
        <v>426</v>
      </c>
      <c r="R10" s="97" t="s">
        <v>427</v>
      </c>
      <c r="S10" s="98" t="s">
        <v>428</v>
      </c>
    </row>
    <row r="11" s="102" customFormat="true" ht="9.6" hidden="false" customHeight="false" outlineLevel="0" collapsed="false">
      <c r="A11" s="100"/>
      <c r="B11" s="95"/>
      <c r="C11" s="100"/>
      <c r="D11" s="101" t="s">
        <v>120</v>
      </c>
      <c r="E11" s="98"/>
      <c r="F11" s="101" t="s">
        <v>233</v>
      </c>
      <c r="G11" s="98"/>
      <c r="H11" s="101" t="s">
        <v>191</v>
      </c>
      <c r="I11" s="98"/>
      <c r="J11" s="101" t="s">
        <v>122</v>
      </c>
      <c r="K11" s="98"/>
      <c r="L11" s="101" t="s">
        <v>120</v>
      </c>
      <c r="M11" s="98"/>
      <c r="N11" s="101" t="s">
        <v>120</v>
      </c>
      <c r="O11" s="98"/>
      <c r="P11" s="101" t="s">
        <v>429</v>
      </c>
      <c r="Q11" s="98"/>
      <c r="R11" s="101" t="s">
        <v>429</v>
      </c>
      <c r="S11" s="98"/>
    </row>
    <row r="12" s="99" customFormat="true" ht="19.2" hidden="false" customHeight="true" outlineLevel="0" collapsed="false">
      <c r="A12" s="94" t="s">
        <v>55</v>
      </c>
      <c r="B12" s="95" t="s">
        <v>430</v>
      </c>
      <c r="C12" s="96"/>
      <c r="D12" s="97" t="s">
        <v>431</v>
      </c>
      <c r="E12" s="98" t="s">
        <v>432</v>
      </c>
      <c r="F12" s="97" t="s">
        <v>433</v>
      </c>
      <c r="G12" s="98" t="s">
        <v>434</v>
      </c>
      <c r="H12" s="97" t="s">
        <v>435</v>
      </c>
      <c r="I12" s="98" t="s">
        <v>436</v>
      </c>
      <c r="J12" s="97" t="s">
        <v>437</v>
      </c>
      <c r="K12" s="98" t="s">
        <v>438</v>
      </c>
      <c r="L12" s="97" t="s">
        <v>439</v>
      </c>
      <c r="M12" s="98" t="s">
        <v>440</v>
      </c>
      <c r="N12" s="97" t="s">
        <v>441</v>
      </c>
      <c r="O12" s="98" t="s">
        <v>442</v>
      </c>
      <c r="P12" s="97" t="s">
        <v>443</v>
      </c>
      <c r="Q12" s="98" t="s">
        <v>444</v>
      </c>
      <c r="R12" s="97" t="s">
        <v>445</v>
      </c>
      <c r="S12" s="98" t="s">
        <v>422</v>
      </c>
    </row>
    <row r="13" s="102" customFormat="true" ht="9.6" hidden="false" customHeight="false" outlineLevel="0" collapsed="false">
      <c r="A13" s="100"/>
      <c r="B13" s="95"/>
      <c r="C13" s="100"/>
      <c r="D13" s="101" t="s">
        <v>122</v>
      </c>
      <c r="E13" s="98"/>
      <c r="F13" s="101" t="s">
        <v>120</v>
      </c>
      <c r="G13" s="98"/>
      <c r="H13" s="101" t="s">
        <v>118</v>
      </c>
      <c r="I13" s="98"/>
      <c r="J13" s="101" t="s">
        <v>75</v>
      </c>
      <c r="K13" s="98"/>
      <c r="L13" s="101" t="s">
        <v>120</v>
      </c>
      <c r="M13" s="98"/>
      <c r="N13" s="101" t="s">
        <v>120</v>
      </c>
      <c r="O13" s="98"/>
      <c r="P13" s="101" t="s">
        <v>120</v>
      </c>
      <c r="Q13" s="98"/>
      <c r="R13" s="101" t="s">
        <v>96</v>
      </c>
      <c r="S13" s="98"/>
    </row>
    <row r="14" s="99" customFormat="true" ht="19.2" hidden="false" customHeight="true" outlineLevel="0" collapsed="false">
      <c r="A14" s="94" t="s">
        <v>55</v>
      </c>
      <c r="B14" s="95" t="s">
        <v>446</v>
      </c>
      <c r="C14" s="96" t="s">
        <v>447</v>
      </c>
      <c r="D14" s="97" t="s">
        <v>388</v>
      </c>
      <c r="E14" s="98" t="s">
        <v>448</v>
      </c>
      <c r="F14" s="97" t="s">
        <v>449</v>
      </c>
      <c r="G14" s="98" t="s">
        <v>258</v>
      </c>
      <c r="H14" s="97" t="s">
        <v>450</v>
      </c>
      <c r="I14" s="98" t="s">
        <v>451</v>
      </c>
      <c r="J14" s="97" t="s">
        <v>452</v>
      </c>
      <c r="K14" s="98" t="s">
        <v>453</v>
      </c>
      <c r="L14" s="97" t="s">
        <v>454</v>
      </c>
      <c r="M14" s="98" t="s">
        <v>455</v>
      </c>
      <c r="N14" s="97" t="s">
        <v>456</v>
      </c>
      <c r="O14" s="98" t="s">
        <v>457</v>
      </c>
      <c r="P14" s="97" t="s">
        <v>458</v>
      </c>
      <c r="Q14" s="98" t="s">
        <v>459</v>
      </c>
      <c r="R14" s="97" t="s">
        <v>460</v>
      </c>
      <c r="S14" s="98" t="s">
        <v>461</v>
      </c>
    </row>
    <row r="15" s="102" customFormat="true" ht="9.6" hidden="false" customHeight="false" outlineLevel="0" collapsed="false">
      <c r="A15" s="100"/>
      <c r="B15" s="95"/>
      <c r="C15" s="100"/>
      <c r="D15" s="101" t="s">
        <v>97</v>
      </c>
      <c r="E15" s="98"/>
      <c r="F15" s="101" t="s">
        <v>378</v>
      </c>
      <c r="G15" s="98"/>
      <c r="H15" s="101" t="s">
        <v>97</v>
      </c>
      <c r="I15" s="98"/>
      <c r="J15" s="101" t="s">
        <v>76</v>
      </c>
      <c r="K15" s="98"/>
      <c r="L15" s="101" t="s">
        <v>378</v>
      </c>
      <c r="M15" s="98"/>
      <c r="N15" s="101" t="s">
        <v>141</v>
      </c>
      <c r="O15" s="98"/>
      <c r="P15" s="101" t="s">
        <v>233</v>
      </c>
      <c r="Q15" s="98"/>
      <c r="R15" s="101" t="s">
        <v>429</v>
      </c>
      <c r="S15" s="98"/>
    </row>
    <row r="16" s="99" customFormat="true" ht="19.2" hidden="false" customHeight="true" outlineLevel="0" collapsed="false">
      <c r="A16" s="94" t="s">
        <v>55</v>
      </c>
      <c r="B16" s="95" t="s">
        <v>462</v>
      </c>
      <c r="C16" s="96"/>
      <c r="D16" s="97" t="s">
        <v>454</v>
      </c>
      <c r="E16" s="98" t="s">
        <v>463</v>
      </c>
      <c r="F16" s="97" t="s">
        <v>464</v>
      </c>
      <c r="G16" s="98" t="s">
        <v>465</v>
      </c>
      <c r="H16" s="97" t="s">
        <v>466</v>
      </c>
      <c r="I16" s="109" t="s">
        <v>167</v>
      </c>
      <c r="J16" s="110" t="s">
        <v>467</v>
      </c>
      <c r="K16" s="98" t="s">
        <v>468</v>
      </c>
      <c r="L16" s="97" t="s">
        <v>469</v>
      </c>
      <c r="M16" s="98" t="s">
        <v>470</v>
      </c>
      <c r="N16" s="97" t="s">
        <v>471</v>
      </c>
      <c r="O16" s="98" t="s">
        <v>470</v>
      </c>
      <c r="P16" s="97" t="s">
        <v>472</v>
      </c>
      <c r="Q16" s="98" t="s">
        <v>470</v>
      </c>
      <c r="R16" s="97" t="s">
        <v>473</v>
      </c>
      <c r="S16" s="98" t="s">
        <v>474</v>
      </c>
    </row>
    <row r="17" s="102" customFormat="true" ht="9.6" hidden="false" customHeight="false" outlineLevel="0" collapsed="false">
      <c r="A17" s="100"/>
      <c r="B17" s="95"/>
      <c r="C17" s="100"/>
      <c r="D17" s="101" t="s">
        <v>378</v>
      </c>
      <c r="E17" s="98"/>
      <c r="F17" s="101" t="s">
        <v>429</v>
      </c>
      <c r="G17" s="98"/>
      <c r="H17" s="101" t="s">
        <v>96</v>
      </c>
      <c r="I17" s="109"/>
      <c r="J17" s="111" t="s">
        <v>97</v>
      </c>
      <c r="K17" s="98"/>
      <c r="L17" s="101" t="s">
        <v>120</v>
      </c>
      <c r="M17" s="98"/>
      <c r="N17" s="101" t="s">
        <v>97</v>
      </c>
      <c r="O17" s="98"/>
      <c r="P17" s="101" t="s">
        <v>191</v>
      </c>
      <c r="Q17" s="98"/>
      <c r="R17" s="101" t="s">
        <v>74</v>
      </c>
      <c r="S17" s="98"/>
    </row>
    <row r="18" s="99" customFormat="true" ht="19.2" hidden="false" customHeight="true" outlineLevel="0" collapsed="false">
      <c r="A18" s="94" t="s">
        <v>55</v>
      </c>
      <c r="B18" s="95" t="s">
        <v>475</v>
      </c>
      <c r="C18" s="96"/>
      <c r="D18" s="97" t="s">
        <v>369</v>
      </c>
      <c r="E18" s="98" t="s">
        <v>476</v>
      </c>
      <c r="F18" s="97" t="s">
        <v>477</v>
      </c>
      <c r="G18" s="98" t="s">
        <v>478</v>
      </c>
      <c r="H18" s="97" t="s">
        <v>479</v>
      </c>
      <c r="I18" s="98" t="s">
        <v>480</v>
      </c>
      <c r="J18" s="97" t="s">
        <v>481</v>
      </c>
      <c r="K18" s="98" t="s">
        <v>482</v>
      </c>
      <c r="L18" s="97" t="s">
        <v>386</v>
      </c>
      <c r="M18" s="98" t="s">
        <v>483</v>
      </c>
      <c r="N18" s="97" t="s">
        <v>484</v>
      </c>
      <c r="O18" s="98" t="s">
        <v>485</v>
      </c>
      <c r="P18" s="97" t="s">
        <v>486</v>
      </c>
      <c r="Q18" s="98" t="s">
        <v>487</v>
      </c>
      <c r="R18" s="97" t="s">
        <v>488</v>
      </c>
      <c r="S18" s="98" t="s">
        <v>489</v>
      </c>
    </row>
    <row r="19" s="102" customFormat="true" ht="9.6" hidden="false" customHeight="false" outlineLevel="0" collapsed="false">
      <c r="A19" s="100"/>
      <c r="B19" s="95"/>
      <c r="C19" s="100"/>
      <c r="D19" s="101" t="s">
        <v>169</v>
      </c>
      <c r="E19" s="98"/>
      <c r="F19" s="101" t="s">
        <v>429</v>
      </c>
      <c r="G19" s="98"/>
      <c r="H19" s="101" t="s">
        <v>73</v>
      </c>
      <c r="I19" s="98"/>
      <c r="J19" s="101" t="s">
        <v>378</v>
      </c>
      <c r="K19" s="98"/>
      <c r="L19" s="101" t="s">
        <v>97</v>
      </c>
      <c r="M19" s="98"/>
      <c r="N19" s="101" t="s">
        <v>490</v>
      </c>
      <c r="O19" s="98"/>
      <c r="P19" s="101" t="s">
        <v>491</v>
      </c>
      <c r="Q19" s="98"/>
      <c r="R19" s="101" t="s">
        <v>96</v>
      </c>
      <c r="S19" s="98"/>
    </row>
    <row r="20" s="99" customFormat="true" ht="19.2" hidden="false" customHeight="true" outlineLevel="0" collapsed="false">
      <c r="A20" s="94" t="s">
        <v>55</v>
      </c>
      <c r="B20" s="95" t="s">
        <v>492</v>
      </c>
      <c r="C20" s="96"/>
      <c r="D20" s="97" t="s">
        <v>493</v>
      </c>
      <c r="E20" s="98" t="s">
        <v>494</v>
      </c>
      <c r="F20" s="97" t="s">
        <v>495</v>
      </c>
      <c r="G20" s="98" t="s">
        <v>496</v>
      </c>
      <c r="H20" s="97" t="s">
        <v>497</v>
      </c>
      <c r="I20" s="98" t="s">
        <v>498</v>
      </c>
      <c r="J20" s="97" t="s">
        <v>499</v>
      </c>
      <c r="K20" s="98" t="s">
        <v>500</v>
      </c>
      <c r="L20" s="97" t="s">
        <v>501</v>
      </c>
      <c r="M20" s="98" t="s">
        <v>502</v>
      </c>
      <c r="N20" s="97" t="s">
        <v>503</v>
      </c>
      <c r="O20" s="98" t="s">
        <v>504</v>
      </c>
      <c r="P20" s="97" t="s">
        <v>505</v>
      </c>
      <c r="Q20" s="98" t="s">
        <v>504</v>
      </c>
      <c r="R20" s="97" t="s">
        <v>506</v>
      </c>
      <c r="S20" s="98" t="s">
        <v>507</v>
      </c>
    </row>
    <row r="21" s="102" customFormat="true" ht="9.6" hidden="false" customHeight="false" outlineLevel="0" collapsed="false">
      <c r="A21" s="100"/>
      <c r="B21" s="95"/>
      <c r="C21" s="100"/>
      <c r="D21" s="101" t="s">
        <v>120</v>
      </c>
      <c r="E21" s="98"/>
      <c r="F21" s="101" t="s">
        <v>76</v>
      </c>
      <c r="G21" s="98"/>
      <c r="H21" s="101" t="s">
        <v>429</v>
      </c>
      <c r="I21" s="98"/>
      <c r="J21" s="101" t="s">
        <v>491</v>
      </c>
      <c r="K21" s="98"/>
      <c r="L21" s="101" t="s">
        <v>120</v>
      </c>
      <c r="M21" s="98"/>
      <c r="N21" s="101" t="s">
        <v>98</v>
      </c>
      <c r="O21" s="98"/>
      <c r="P21" s="101" t="s">
        <v>141</v>
      </c>
      <c r="Q21" s="98"/>
      <c r="R21" s="101" t="s">
        <v>96</v>
      </c>
      <c r="S21" s="98"/>
    </row>
    <row r="22" s="99" customFormat="true" ht="19.2" hidden="false" customHeight="true" outlineLevel="0" collapsed="false">
      <c r="A22" s="94" t="s">
        <v>55</v>
      </c>
      <c r="B22" s="95" t="s">
        <v>508</v>
      </c>
      <c r="C22" s="96"/>
      <c r="D22" s="97" t="s">
        <v>493</v>
      </c>
      <c r="E22" s="98" t="s">
        <v>509</v>
      </c>
      <c r="F22" s="97"/>
      <c r="G22" s="98"/>
      <c r="H22" s="97"/>
      <c r="I22" s="98"/>
      <c r="J22" s="97"/>
      <c r="K22" s="98"/>
      <c r="L22" s="97"/>
      <c r="M22" s="98"/>
      <c r="N22" s="97"/>
      <c r="O22" s="98"/>
      <c r="P22" s="97"/>
      <c r="Q22" s="98"/>
      <c r="R22" s="97"/>
      <c r="S22" s="98"/>
    </row>
    <row r="23" s="102" customFormat="true" ht="9.6" hidden="false" customHeight="false" outlineLevel="0" collapsed="false">
      <c r="A23" s="100"/>
      <c r="B23" s="95"/>
      <c r="C23" s="100"/>
      <c r="D23" s="101" t="s">
        <v>120</v>
      </c>
      <c r="E23" s="98"/>
      <c r="F23" s="106"/>
      <c r="G23" s="98"/>
      <c r="H23" s="106"/>
      <c r="I23" s="98"/>
      <c r="J23" s="106"/>
      <c r="K23" s="98"/>
      <c r="L23" s="106"/>
      <c r="M23" s="98"/>
      <c r="N23" s="106"/>
      <c r="O23" s="98"/>
      <c r="P23" s="106"/>
      <c r="Q23" s="98"/>
      <c r="R23" s="106"/>
      <c r="S23" s="98"/>
    </row>
    <row r="24" s="99" customFormat="true" ht="19.2" hidden="false" customHeight="true" outlineLevel="0" collapsed="false">
      <c r="A24" s="94" t="s">
        <v>55</v>
      </c>
      <c r="B24" s="95" t="s">
        <v>510</v>
      </c>
      <c r="C24" s="96"/>
      <c r="D24" s="97" t="s">
        <v>499</v>
      </c>
      <c r="E24" s="98" t="s">
        <v>511</v>
      </c>
      <c r="F24" s="97" t="s">
        <v>512</v>
      </c>
      <c r="G24" s="98" t="s">
        <v>513</v>
      </c>
      <c r="H24" s="97" t="s">
        <v>514</v>
      </c>
      <c r="I24" s="98" t="s">
        <v>515</v>
      </c>
      <c r="J24" s="97" t="s">
        <v>469</v>
      </c>
      <c r="K24" s="98" t="s">
        <v>516</v>
      </c>
      <c r="L24" s="97" t="s">
        <v>517</v>
      </c>
      <c r="M24" s="98" t="s">
        <v>518</v>
      </c>
      <c r="N24" s="97" t="s">
        <v>519</v>
      </c>
      <c r="O24" s="98" t="s">
        <v>520</v>
      </c>
      <c r="P24" s="97" t="s">
        <v>521</v>
      </c>
      <c r="Q24" s="98" t="s">
        <v>522</v>
      </c>
      <c r="R24" s="97"/>
      <c r="S24" s="98"/>
    </row>
    <row r="25" s="102" customFormat="true" ht="9.6" hidden="false" customHeight="false" outlineLevel="0" collapsed="false">
      <c r="A25" s="100"/>
      <c r="B25" s="95"/>
      <c r="C25" s="100"/>
      <c r="D25" s="101" t="s">
        <v>491</v>
      </c>
      <c r="E25" s="98"/>
      <c r="F25" s="101" t="s">
        <v>96</v>
      </c>
      <c r="G25" s="98"/>
      <c r="H25" s="101" t="s">
        <v>140</v>
      </c>
      <c r="I25" s="98"/>
      <c r="J25" s="101" t="s">
        <v>120</v>
      </c>
      <c r="K25" s="98"/>
      <c r="L25" s="101" t="s">
        <v>120</v>
      </c>
      <c r="M25" s="98"/>
      <c r="N25" s="101" t="s">
        <v>140</v>
      </c>
      <c r="O25" s="98"/>
      <c r="P25" s="101" t="s">
        <v>120</v>
      </c>
      <c r="Q25" s="98"/>
      <c r="R25" s="106"/>
      <c r="S25" s="98"/>
    </row>
    <row r="26" s="99" customFormat="true" ht="19.2" hidden="false" customHeight="true" outlineLevel="0" collapsed="false">
      <c r="A26" s="94" t="s">
        <v>55</v>
      </c>
      <c r="B26" s="95" t="s">
        <v>523</v>
      </c>
      <c r="C26" s="96" t="s">
        <v>524</v>
      </c>
      <c r="D26" s="97" t="s">
        <v>525</v>
      </c>
      <c r="E26" s="98" t="s">
        <v>526</v>
      </c>
      <c r="F26" s="97" t="s">
        <v>527</v>
      </c>
      <c r="G26" s="98" t="s">
        <v>528</v>
      </c>
      <c r="H26" s="97" t="s">
        <v>529</v>
      </c>
      <c r="I26" s="98" t="s">
        <v>530</v>
      </c>
      <c r="J26" s="97" t="s">
        <v>531</v>
      </c>
      <c r="K26" s="98" t="s">
        <v>532</v>
      </c>
      <c r="L26" s="97" t="s">
        <v>533</v>
      </c>
      <c r="M26" s="98" t="s">
        <v>534</v>
      </c>
      <c r="N26" s="97" t="s">
        <v>535</v>
      </c>
      <c r="O26" s="98" t="s">
        <v>536</v>
      </c>
      <c r="P26" s="97" t="s">
        <v>537</v>
      </c>
      <c r="Q26" s="98" t="s">
        <v>538</v>
      </c>
      <c r="R26" s="97" t="s">
        <v>539</v>
      </c>
      <c r="S26" s="98" t="s">
        <v>540</v>
      </c>
    </row>
    <row r="27" s="102" customFormat="true" ht="9.6" hidden="false" customHeight="false" outlineLevel="0" collapsed="false">
      <c r="A27" s="100"/>
      <c r="B27" s="95"/>
      <c r="C27" s="100"/>
      <c r="D27" s="101" t="s">
        <v>251</v>
      </c>
      <c r="E27" s="98"/>
      <c r="F27" s="101" t="s">
        <v>266</v>
      </c>
      <c r="G27" s="98"/>
      <c r="H27" s="101" t="s">
        <v>251</v>
      </c>
      <c r="I27" s="98"/>
      <c r="J27" s="101" t="s">
        <v>251</v>
      </c>
      <c r="K27" s="98"/>
      <c r="L27" s="101" t="s">
        <v>253</v>
      </c>
      <c r="M27" s="98"/>
      <c r="N27" s="101" t="s">
        <v>251</v>
      </c>
      <c r="O27" s="98"/>
      <c r="P27" s="101" t="s">
        <v>251</v>
      </c>
      <c r="Q27" s="98"/>
      <c r="R27" s="101" t="s">
        <v>254</v>
      </c>
      <c r="S27" s="98"/>
    </row>
    <row r="28" s="99" customFormat="true" ht="19.2" hidden="false" customHeight="true" outlineLevel="0" collapsed="false">
      <c r="A28" s="94" t="s">
        <v>55</v>
      </c>
      <c r="B28" s="95" t="s">
        <v>541</v>
      </c>
      <c r="C28" s="96"/>
      <c r="D28" s="97" t="s">
        <v>542</v>
      </c>
      <c r="E28" s="98" t="s">
        <v>543</v>
      </c>
      <c r="F28" s="97" t="s">
        <v>544</v>
      </c>
      <c r="G28" s="98" t="s">
        <v>545</v>
      </c>
      <c r="H28" s="97"/>
      <c r="I28" s="98"/>
      <c r="J28" s="97"/>
      <c r="K28" s="98"/>
      <c r="L28" s="97"/>
      <c r="M28" s="98"/>
      <c r="N28" s="97"/>
      <c r="O28" s="98"/>
      <c r="P28" s="97"/>
      <c r="Q28" s="98"/>
      <c r="R28" s="97"/>
      <c r="S28" s="98"/>
    </row>
    <row r="29" s="102" customFormat="true" ht="9.6" hidden="false" customHeight="false" outlineLevel="0" collapsed="false">
      <c r="A29" s="100"/>
      <c r="B29" s="95"/>
      <c r="C29" s="100"/>
      <c r="D29" s="101" t="s">
        <v>267</v>
      </c>
      <c r="E29" s="98"/>
      <c r="F29" s="101" t="s">
        <v>546</v>
      </c>
      <c r="G29" s="98"/>
      <c r="H29" s="106"/>
      <c r="I29" s="98"/>
      <c r="J29" s="106"/>
      <c r="K29" s="98"/>
      <c r="L29" s="106"/>
      <c r="M29" s="98"/>
      <c r="N29" s="106"/>
      <c r="O29" s="98"/>
      <c r="P29" s="106"/>
      <c r="Q29" s="98"/>
      <c r="R29" s="106"/>
      <c r="S29" s="98"/>
    </row>
    <row r="30" s="99" customFormat="true" ht="19.2" hidden="false" customHeight="true" outlineLevel="0" collapsed="false">
      <c r="A30" s="94" t="s">
        <v>55</v>
      </c>
      <c r="B30" s="95" t="s">
        <v>547</v>
      </c>
      <c r="C30" s="96" t="s">
        <v>548</v>
      </c>
      <c r="D30" s="97" t="s">
        <v>549</v>
      </c>
      <c r="E30" s="98" t="s">
        <v>550</v>
      </c>
      <c r="F30" s="97" t="s">
        <v>535</v>
      </c>
      <c r="G30" s="98" t="s">
        <v>551</v>
      </c>
      <c r="H30" s="97" t="s">
        <v>552</v>
      </c>
      <c r="I30" s="98" t="s">
        <v>553</v>
      </c>
      <c r="J30" s="97" t="s">
        <v>554</v>
      </c>
      <c r="K30" s="98" t="s">
        <v>555</v>
      </c>
      <c r="L30" s="97" t="s">
        <v>556</v>
      </c>
      <c r="M30" s="98" t="s">
        <v>557</v>
      </c>
      <c r="N30" s="97"/>
      <c r="O30" s="98"/>
      <c r="P30" s="97"/>
      <c r="Q30" s="98"/>
      <c r="R30" s="97"/>
      <c r="S30" s="98"/>
    </row>
    <row r="31" s="102" customFormat="true" ht="9.6" hidden="false" customHeight="false" outlineLevel="0" collapsed="false">
      <c r="A31" s="100"/>
      <c r="B31" s="95"/>
      <c r="C31" s="100"/>
      <c r="D31" s="101" t="s">
        <v>546</v>
      </c>
      <c r="E31" s="98"/>
      <c r="F31" s="101" t="s">
        <v>251</v>
      </c>
      <c r="G31" s="98"/>
      <c r="H31" s="101" t="s">
        <v>558</v>
      </c>
      <c r="I31" s="98"/>
      <c r="J31" s="101" t="s">
        <v>252</v>
      </c>
      <c r="K31" s="98"/>
      <c r="L31" s="101" t="s">
        <v>266</v>
      </c>
      <c r="M31" s="98"/>
      <c r="N31" s="106"/>
      <c r="O31" s="98"/>
      <c r="P31" s="106"/>
      <c r="Q31" s="98"/>
      <c r="R31" s="106"/>
      <c r="S31" s="98"/>
    </row>
    <row r="32" s="99" customFormat="true" ht="19.2" hidden="false" customHeight="true" outlineLevel="0" collapsed="false">
      <c r="A32" s="94" t="s">
        <v>55</v>
      </c>
      <c r="B32" s="95" t="s">
        <v>559</v>
      </c>
      <c r="C32" s="96"/>
      <c r="D32" s="97" t="s">
        <v>560</v>
      </c>
      <c r="E32" s="98" t="s">
        <v>165</v>
      </c>
      <c r="F32" s="97" t="s">
        <v>561</v>
      </c>
      <c r="G32" s="98" t="s">
        <v>465</v>
      </c>
      <c r="H32" s="97" t="s">
        <v>525</v>
      </c>
      <c r="I32" s="98" t="s">
        <v>167</v>
      </c>
      <c r="J32" s="97" t="s">
        <v>562</v>
      </c>
      <c r="K32" s="98" t="s">
        <v>167</v>
      </c>
      <c r="L32" s="97"/>
      <c r="M32" s="98"/>
      <c r="N32" s="97"/>
      <c r="O32" s="98"/>
      <c r="P32" s="97"/>
      <c r="Q32" s="98"/>
      <c r="R32" s="97"/>
      <c r="S32" s="98"/>
    </row>
    <row r="33" s="102" customFormat="true" ht="9.6" hidden="false" customHeight="false" outlineLevel="0" collapsed="false">
      <c r="A33" s="100"/>
      <c r="B33" s="95"/>
      <c r="C33" s="100"/>
      <c r="D33" s="101" t="s">
        <v>546</v>
      </c>
      <c r="E33" s="98"/>
      <c r="F33" s="101" t="s">
        <v>266</v>
      </c>
      <c r="G33" s="98"/>
      <c r="H33" s="101" t="s">
        <v>251</v>
      </c>
      <c r="I33" s="98"/>
      <c r="J33" s="101" t="s">
        <v>253</v>
      </c>
      <c r="K33" s="98"/>
      <c r="L33" s="106"/>
      <c r="M33" s="98"/>
      <c r="N33" s="106"/>
      <c r="O33" s="98"/>
      <c r="P33" s="106"/>
      <c r="Q33" s="98"/>
      <c r="R33" s="106"/>
      <c r="S33" s="98"/>
    </row>
    <row r="34" s="99" customFormat="true" ht="19.2" hidden="false" customHeight="true" outlineLevel="0" collapsed="false">
      <c r="A34" s="94" t="s">
        <v>55</v>
      </c>
      <c r="B34" s="95" t="s">
        <v>563</v>
      </c>
      <c r="C34" s="96"/>
      <c r="D34" s="97" t="s">
        <v>564</v>
      </c>
      <c r="E34" s="98" t="s">
        <v>565</v>
      </c>
      <c r="F34" s="97"/>
      <c r="G34" s="98"/>
      <c r="H34" s="97"/>
      <c r="I34" s="98"/>
      <c r="J34" s="97"/>
      <c r="K34" s="98"/>
      <c r="L34" s="97"/>
      <c r="M34" s="98"/>
      <c r="N34" s="97"/>
      <c r="O34" s="98"/>
      <c r="P34" s="97"/>
      <c r="Q34" s="98"/>
      <c r="R34" s="97"/>
      <c r="S34" s="98"/>
    </row>
    <row r="35" s="102" customFormat="true" ht="9.6" hidden="false" customHeight="false" outlineLevel="0" collapsed="false">
      <c r="A35" s="100"/>
      <c r="B35" s="95"/>
      <c r="C35" s="100"/>
      <c r="D35" s="101" t="s">
        <v>279</v>
      </c>
      <c r="E35" s="98"/>
      <c r="F35" s="106"/>
      <c r="G35" s="98"/>
      <c r="H35" s="106"/>
      <c r="I35" s="98"/>
      <c r="J35" s="106"/>
      <c r="K35" s="98"/>
      <c r="L35" s="106"/>
      <c r="M35" s="98"/>
      <c r="N35" s="106"/>
      <c r="O35" s="98"/>
      <c r="P35" s="106"/>
      <c r="Q35" s="98"/>
      <c r="R35" s="106"/>
      <c r="S35" s="98"/>
    </row>
    <row r="36" s="99" customFormat="true" ht="19.2" hidden="false" customHeight="true" outlineLevel="0" collapsed="false">
      <c r="A36" s="94" t="s">
        <v>55</v>
      </c>
      <c r="B36" s="95" t="s">
        <v>566</v>
      </c>
      <c r="C36" s="96"/>
      <c r="D36" s="97" t="s">
        <v>567</v>
      </c>
      <c r="E36" s="98" t="s">
        <v>187</v>
      </c>
      <c r="F36" s="97" t="s">
        <v>568</v>
      </c>
      <c r="G36" s="98" t="s">
        <v>569</v>
      </c>
      <c r="H36" s="97" t="s">
        <v>570</v>
      </c>
      <c r="I36" s="98" t="s">
        <v>571</v>
      </c>
      <c r="J36" s="97" t="s">
        <v>572</v>
      </c>
      <c r="K36" s="98" t="s">
        <v>573</v>
      </c>
      <c r="L36" s="97"/>
      <c r="M36" s="98"/>
      <c r="N36" s="97"/>
      <c r="O36" s="98"/>
      <c r="P36" s="97"/>
      <c r="Q36" s="98"/>
      <c r="R36" s="97"/>
      <c r="S36" s="98"/>
    </row>
    <row r="37" s="102" customFormat="true" ht="9.6" hidden="false" customHeight="false" outlineLevel="0" collapsed="false">
      <c r="A37" s="100"/>
      <c r="B37" s="95"/>
      <c r="C37" s="100"/>
      <c r="D37" s="101" t="s">
        <v>267</v>
      </c>
      <c r="E37" s="98"/>
      <c r="F37" s="101" t="s">
        <v>250</v>
      </c>
      <c r="G37" s="98"/>
      <c r="H37" s="101" t="s">
        <v>267</v>
      </c>
      <c r="I37" s="98"/>
      <c r="J37" s="101" t="s">
        <v>253</v>
      </c>
      <c r="K37" s="98"/>
      <c r="L37" s="106"/>
      <c r="M37" s="98"/>
      <c r="N37" s="106"/>
      <c r="O37" s="98"/>
      <c r="P37" s="106"/>
      <c r="Q37" s="98"/>
      <c r="R37" s="106"/>
      <c r="S37" s="98"/>
    </row>
    <row r="38" s="99" customFormat="true" ht="19.2" hidden="false" customHeight="true" outlineLevel="0" collapsed="false">
      <c r="A38" s="94" t="s">
        <v>55</v>
      </c>
      <c r="B38" s="95" t="s">
        <v>574</v>
      </c>
      <c r="C38" s="96"/>
      <c r="D38" s="97" t="s">
        <v>575</v>
      </c>
      <c r="E38" s="98" t="s">
        <v>576</v>
      </c>
      <c r="F38" s="97" t="s">
        <v>577</v>
      </c>
      <c r="G38" s="98" t="s">
        <v>578</v>
      </c>
      <c r="H38" s="97" t="s">
        <v>579</v>
      </c>
      <c r="I38" s="98" t="s">
        <v>580</v>
      </c>
      <c r="J38" s="97" t="s">
        <v>581</v>
      </c>
      <c r="K38" s="98" t="s">
        <v>582</v>
      </c>
      <c r="L38" s="97" t="s">
        <v>554</v>
      </c>
      <c r="M38" s="98" t="s">
        <v>583</v>
      </c>
      <c r="N38" s="97" t="s">
        <v>584</v>
      </c>
      <c r="O38" s="98" t="s">
        <v>585</v>
      </c>
      <c r="P38" s="97"/>
      <c r="Q38" s="98"/>
      <c r="R38" s="97"/>
      <c r="S38" s="98"/>
    </row>
    <row r="39" s="102" customFormat="true" ht="9.6" hidden="false" customHeight="false" outlineLevel="0" collapsed="false">
      <c r="A39" s="100"/>
      <c r="B39" s="95"/>
      <c r="C39" s="100"/>
      <c r="D39" s="101" t="s">
        <v>586</v>
      </c>
      <c r="E39" s="98"/>
      <c r="F39" s="101" t="s">
        <v>266</v>
      </c>
      <c r="G39" s="98"/>
      <c r="H39" s="101" t="s">
        <v>254</v>
      </c>
      <c r="I39" s="98"/>
      <c r="J39" s="101" t="s">
        <v>265</v>
      </c>
      <c r="K39" s="98"/>
      <c r="L39" s="101" t="s">
        <v>252</v>
      </c>
      <c r="M39" s="98"/>
      <c r="N39" s="101" t="s">
        <v>252</v>
      </c>
      <c r="O39" s="98"/>
      <c r="P39" s="106"/>
      <c r="Q39" s="98"/>
      <c r="R39" s="106"/>
      <c r="S39" s="98"/>
    </row>
    <row r="40" s="99" customFormat="true" ht="19.2" hidden="false" customHeight="true" outlineLevel="0" collapsed="false">
      <c r="A40" s="94" t="s">
        <v>55</v>
      </c>
      <c r="B40" s="95" t="s">
        <v>587</v>
      </c>
      <c r="C40" s="96"/>
      <c r="D40" s="97" t="s">
        <v>588</v>
      </c>
      <c r="E40" s="98" t="s">
        <v>589</v>
      </c>
      <c r="F40" s="97" t="s">
        <v>590</v>
      </c>
      <c r="G40" s="98" t="s">
        <v>591</v>
      </c>
      <c r="H40" s="97" t="s">
        <v>542</v>
      </c>
      <c r="I40" s="98" t="s">
        <v>592</v>
      </c>
      <c r="J40" s="97"/>
      <c r="K40" s="98"/>
      <c r="L40" s="97"/>
      <c r="M40" s="98"/>
      <c r="N40" s="97"/>
      <c r="O40" s="98"/>
      <c r="P40" s="97"/>
      <c r="Q40" s="98"/>
      <c r="R40" s="97"/>
      <c r="S40" s="98"/>
    </row>
    <row r="41" s="102" customFormat="true" ht="9.6" hidden="false" customHeight="false" outlineLevel="0" collapsed="false">
      <c r="A41" s="100"/>
      <c r="B41" s="95"/>
      <c r="C41" s="100"/>
      <c r="D41" s="101" t="s">
        <v>250</v>
      </c>
      <c r="E41" s="98"/>
      <c r="F41" s="101" t="s">
        <v>250</v>
      </c>
      <c r="G41" s="98"/>
      <c r="H41" s="101" t="s">
        <v>267</v>
      </c>
      <c r="I41" s="98"/>
      <c r="J41" s="106"/>
      <c r="K41" s="98"/>
      <c r="L41" s="106"/>
      <c r="M41" s="98"/>
      <c r="N41" s="106"/>
      <c r="O41" s="98"/>
      <c r="P41" s="106"/>
      <c r="Q41" s="98"/>
      <c r="R41" s="106"/>
      <c r="S41" s="98"/>
    </row>
    <row r="42" s="99" customFormat="true" ht="19.2" hidden="false" customHeight="true" outlineLevel="0" collapsed="false">
      <c r="A42" s="94" t="s">
        <v>55</v>
      </c>
      <c r="B42" s="95" t="s">
        <v>593</v>
      </c>
      <c r="C42" s="96"/>
      <c r="D42" s="97" t="s">
        <v>594</v>
      </c>
      <c r="E42" s="98" t="s">
        <v>595</v>
      </c>
      <c r="F42" s="97" t="s">
        <v>579</v>
      </c>
      <c r="G42" s="98" t="s">
        <v>596</v>
      </c>
      <c r="H42" s="97" t="s">
        <v>590</v>
      </c>
      <c r="I42" s="98" t="s">
        <v>597</v>
      </c>
      <c r="J42" s="97"/>
      <c r="K42" s="98"/>
      <c r="L42" s="97"/>
      <c r="M42" s="98"/>
      <c r="N42" s="97"/>
      <c r="O42" s="98"/>
      <c r="P42" s="97"/>
      <c r="Q42" s="98"/>
      <c r="R42" s="97"/>
      <c r="S42" s="98"/>
    </row>
    <row r="43" s="102" customFormat="true" ht="9.6" hidden="false" customHeight="false" outlineLevel="0" collapsed="false">
      <c r="A43" s="100"/>
      <c r="B43" s="95"/>
      <c r="C43" s="100"/>
      <c r="D43" s="101" t="s">
        <v>250</v>
      </c>
      <c r="E43" s="98"/>
      <c r="F43" s="101" t="s">
        <v>254</v>
      </c>
      <c r="G43" s="98"/>
      <c r="H43" s="101" t="s">
        <v>250</v>
      </c>
      <c r="I43" s="98"/>
      <c r="J43" s="106"/>
      <c r="K43" s="98"/>
      <c r="L43" s="106"/>
      <c r="M43" s="98"/>
      <c r="N43" s="106"/>
      <c r="O43" s="98"/>
      <c r="P43" s="106"/>
      <c r="Q43" s="98"/>
      <c r="R43" s="106"/>
      <c r="S43" s="98"/>
    </row>
    <row r="44" s="99" customFormat="true" ht="19.2" hidden="false" customHeight="true" outlineLevel="0" collapsed="false">
      <c r="A44" s="94" t="s">
        <v>55</v>
      </c>
      <c r="B44" s="95" t="s">
        <v>598</v>
      </c>
      <c r="C44" s="96" t="s">
        <v>524</v>
      </c>
      <c r="D44" s="97" t="s">
        <v>599</v>
      </c>
      <c r="E44" s="98" t="s">
        <v>600</v>
      </c>
      <c r="F44" s="97"/>
      <c r="G44" s="98"/>
      <c r="H44" s="97"/>
      <c r="I44" s="98"/>
      <c r="J44" s="97"/>
      <c r="K44" s="98"/>
      <c r="L44" s="97"/>
      <c r="M44" s="98"/>
      <c r="N44" s="97"/>
      <c r="O44" s="98"/>
      <c r="P44" s="97"/>
      <c r="Q44" s="98"/>
      <c r="R44" s="97"/>
      <c r="S44" s="98"/>
    </row>
    <row r="45" s="102" customFormat="true" ht="9.6" hidden="false" customHeight="false" outlineLevel="0" collapsed="false">
      <c r="A45" s="100"/>
      <c r="B45" s="95"/>
      <c r="C45" s="100"/>
      <c r="D45" s="106" t="s">
        <v>601</v>
      </c>
      <c r="E45" s="98"/>
      <c r="F45" s="106"/>
      <c r="G45" s="98"/>
      <c r="H45" s="106"/>
      <c r="I45" s="98"/>
      <c r="J45" s="106"/>
      <c r="K45" s="98"/>
      <c r="L45" s="106"/>
      <c r="M45" s="98"/>
      <c r="N45" s="106"/>
      <c r="O45" s="98"/>
      <c r="P45" s="106"/>
      <c r="Q45" s="98"/>
      <c r="R45" s="106"/>
      <c r="S45" s="98"/>
    </row>
    <row r="46" s="99" customFormat="true" ht="19.2" hidden="false" customHeight="true" outlineLevel="0" collapsed="false">
      <c r="A46" s="94" t="s">
        <v>55</v>
      </c>
      <c r="B46" s="95" t="s">
        <v>602</v>
      </c>
      <c r="C46" s="96"/>
      <c r="D46" s="97" t="s">
        <v>603</v>
      </c>
      <c r="E46" s="98" t="s">
        <v>604</v>
      </c>
      <c r="F46" s="104"/>
      <c r="G46" s="105"/>
      <c r="H46" s="104"/>
      <c r="I46" s="105"/>
      <c r="J46" s="104"/>
      <c r="K46" s="105"/>
      <c r="L46" s="104"/>
      <c r="M46" s="105"/>
      <c r="N46" s="104"/>
      <c r="O46" s="105"/>
      <c r="P46" s="104"/>
      <c r="Q46" s="105"/>
      <c r="R46" s="104"/>
      <c r="S46" s="105"/>
    </row>
    <row r="47" s="102" customFormat="true" ht="9.6" hidden="false" customHeight="false" outlineLevel="0" collapsed="false">
      <c r="A47" s="100"/>
      <c r="B47" s="95"/>
      <c r="C47" s="100"/>
      <c r="D47" s="101" t="s">
        <v>343</v>
      </c>
      <c r="E47" s="98"/>
      <c r="F47" s="107"/>
      <c r="G47" s="108"/>
      <c r="H47" s="107"/>
      <c r="I47" s="108"/>
      <c r="J47" s="107"/>
      <c r="K47" s="108"/>
      <c r="L47" s="107"/>
      <c r="M47" s="108"/>
      <c r="N47" s="107"/>
      <c r="O47" s="108"/>
      <c r="P47" s="107"/>
      <c r="Q47" s="108"/>
      <c r="R47" s="107"/>
      <c r="S47" s="108"/>
    </row>
  </sheetData>
  <mergeCells count="193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B44:B45"/>
    <mergeCell ref="E44:E45"/>
    <mergeCell ref="G44:G45"/>
    <mergeCell ref="I44:I45"/>
    <mergeCell ref="K44:K45"/>
    <mergeCell ref="M44:M45"/>
    <mergeCell ref="O44:O45"/>
    <mergeCell ref="Q44:Q45"/>
    <mergeCell ref="S44:S45"/>
    <mergeCell ref="B46:B47"/>
    <mergeCell ref="E46:E47"/>
  </mergeCells>
  <printOptions headings="false" gridLines="false" gridLinesSet="true" horizontalCentered="tru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2" width="4.66"/>
    <col collapsed="false" customWidth="true" hidden="false" outlineLevel="0" max="2" min="2" style="113" width="10.1"/>
    <col collapsed="false" customWidth="true" hidden="false" outlineLevel="0" max="3" min="3" style="112" width="2.88"/>
    <col collapsed="false" customWidth="true" hidden="false" outlineLevel="0" max="4" min="4" style="112" width="4.1"/>
    <col collapsed="false" customWidth="true" hidden="false" outlineLevel="0" max="5" min="5" style="112" width="2.77"/>
    <col collapsed="false" customWidth="true" hidden="false" outlineLevel="0" max="6" min="6" style="113" width="10.33"/>
    <col collapsed="false" customWidth="true" hidden="false" outlineLevel="0" max="7" min="7" style="114" width="10.66"/>
    <col collapsed="false" customWidth="true" hidden="false" outlineLevel="0" max="8" min="8" style="115" width="6.66"/>
    <col collapsed="false" customWidth="true" hidden="false" outlineLevel="0" max="9" min="9" style="112" width="2.77"/>
    <col collapsed="false" customWidth="true" hidden="false" outlineLevel="0" max="10" min="10" style="113" width="10.33"/>
    <col collapsed="false" customWidth="true" hidden="false" outlineLevel="0" max="11" min="11" style="114" width="10.66"/>
    <col collapsed="false" customWidth="true" hidden="false" outlineLevel="0" max="12" min="12" style="115" width="6.66"/>
    <col collapsed="false" customWidth="true" hidden="false" outlineLevel="0" max="13" min="13" style="112" width="2.77"/>
    <col collapsed="false" customWidth="true" hidden="false" outlineLevel="0" max="14" min="14" style="113" width="10.33"/>
    <col collapsed="false" customWidth="true" hidden="false" outlineLevel="0" max="15" min="15" style="114" width="10.66"/>
    <col collapsed="false" customWidth="true" hidden="false" outlineLevel="0" max="16" min="16" style="115" width="6.66"/>
    <col collapsed="false" customWidth="true" hidden="false" outlineLevel="0" max="17" min="17" style="112" width="2.77"/>
    <col collapsed="false" customWidth="true" hidden="false" outlineLevel="0" max="18" min="18" style="113" width="10.33"/>
    <col collapsed="false" customWidth="true" hidden="false" outlineLevel="0" max="19" min="19" style="114" width="10.66"/>
    <col collapsed="false" customWidth="true" hidden="false" outlineLevel="0" max="20" min="20" style="115" width="6.66"/>
    <col collapsed="false" customWidth="false" hidden="false" outlineLevel="0" max="257" min="21" style="113" width="8.99"/>
  </cols>
  <sheetData>
    <row r="1" customFormat="false" ht="10.8" hidden="false" customHeight="false" outlineLevel="0" collapsed="false">
      <c r="A1" s="116" t="str">
        <f aca="false">ﾀｲﾄﾙ!C1</f>
        <v>第5回鞘ケ谷記録会 in HONJO</v>
      </c>
      <c r="T1" s="117"/>
    </row>
    <row r="2" customFormat="false" ht="21" hidden="false" customHeight="false" outlineLevel="0" collapsed="false">
      <c r="A2" s="118" t="str">
        <f aca="false">決勝男!S1</f>
        <v>期日:2024年11月10日</v>
      </c>
      <c r="K2" s="119" t="s">
        <v>605</v>
      </c>
      <c r="T2" s="117"/>
    </row>
    <row r="3" customFormat="false" ht="10.8" hidden="false" customHeight="false" outlineLevel="0" collapsed="false">
      <c r="A3" s="116" t="str">
        <f aca="false">ﾀｲﾄﾙ!C6</f>
        <v>黒崎播磨陸上競技場 in HONJO (北九州市立 本城陸上競技場)</v>
      </c>
      <c r="T3" s="117"/>
    </row>
    <row r="4" customFormat="false" ht="9.6" hidden="false" customHeight="false" outlineLevel="0" collapsed="false">
      <c r="A4" s="120" t="s">
        <v>44</v>
      </c>
      <c r="B4" s="120" t="s">
        <v>45</v>
      </c>
      <c r="C4" s="120" t="s">
        <v>606</v>
      </c>
      <c r="D4" s="120" t="s">
        <v>46</v>
      </c>
      <c r="E4" s="120" t="s">
        <v>607</v>
      </c>
      <c r="F4" s="120" t="s">
        <v>608</v>
      </c>
      <c r="G4" s="121" t="s">
        <v>609</v>
      </c>
      <c r="H4" s="120" t="s">
        <v>610</v>
      </c>
      <c r="I4" s="120" t="s">
        <v>607</v>
      </c>
      <c r="J4" s="120" t="s">
        <v>608</v>
      </c>
      <c r="K4" s="121" t="s">
        <v>609</v>
      </c>
      <c r="L4" s="120" t="s">
        <v>610</v>
      </c>
      <c r="M4" s="120" t="s">
        <v>607</v>
      </c>
      <c r="N4" s="120" t="s">
        <v>608</v>
      </c>
      <c r="O4" s="121" t="s">
        <v>609</v>
      </c>
      <c r="P4" s="120" t="s">
        <v>610</v>
      </c>
      <c r="Q4" s="120" t="s">
        <v>607</v>
      </c>
      <c r="R4" s="120" t="s">
        <v>608</v>
      </c>
      <c r="S4" s="121" t="s">
        <v>609</v>
      </c>
      <c r="T4" s="120" t="s">
        <v>610</v>
      </c>
    </row>
    <row r="5" s="99" customFormat="true" ht="19.2" hidden="false" customHeight="false" outlineLevel="0" collapsed="false">
      <c r="A5" s="122" t="s">
        <v>55</v>
      </c>
      <c r="B5" s="123" t="s">
        <v>56</v>
      </c>
      <c r="C5" s="122" t="s">
        <v>611</v>
      </c>
      <c r="D5" s="122" t="s">
        <v>612</v>
      </c>
      <c r="E5" s="124" t="s">
        <v>611</v>
      </c>
      <c r="F5" s="125" t="s">
        <v>613</v>
      </c>
      <c r="G5" s="126" t="s">
        <v>377</v>
      </c>
      <c r="H5" s="126" t="s">
        <v>614</v>
      </c>
      <c r="I5" s="124" t="s">
        <v>615</v>
      </c>
      <c r="J5" s="125" t="s">
        <v>616</v>
      </c>
      <c r="K5" s="127" t="s">
        <v>191</v>
      </c>
      <c r="L5" s="126" t="s">
        <v>536</v>
      </c>
      <c r="M5" s="124" t="s">
        <v>617</v>
      </c>
      <c r="N5" s="125" t="s">
        <v>618</v>
      </c>
      <c r="O5" s="127" t="s">
        <v>76</v>
      </c>
      <c r="P5" s="126" t="s">
        <v>619</v>
      </c>
      <c r="Q5" s="124" t="s">
        <v>620</v>
      </c>
      <c r="R5" s="125" t="s">
        <v>621</v>
      </c>
      <c r="S5" s="127" t="s">
        <v>77</v>
      </c>
      <c r="T5" s="126" t="s">
        <v>622</v>
      </c>
    </row>
    <row r="6" s="99" customFormat="true" ht="19.2" hidden="false" customHeight="false" outlineLevel="0" collapsed="false">
      <c r="A6" s="128"/>
      <c r="B6" s="129" t="s">
        <v>623</v>
      </c>
      <c r="C6" s="128"/>
      <c r="D6" s="128"/>
      <c r="E6" s="124" t="s">
        <v>624</v>
      </c>
      <c r="F6" s="125" t="s">
        <v>625</v>
      </c>
      <c r="G6" s="127" t="s">
        <v>379</v>
      </c>
      <c r="H6" s="126" t="s">
        <v>626</v>
      </c>
      <c r="I6" s="124" t="s">
        <v>627</v>
      </c>
      <c r="J6" s="125" t="s">
        <v>628</v>
      </c>
      <c r="K6" s="127" t="s">
        <v>76</v>
      </c>
      <c r="L6" s="126" t="s">
        <v>629</v>
      </c>
      <c r="M6" s="124" t="s">
        <v>630</v>
      </c>
      <c r="N6" s="125" t="s">
        <v>631</v>
      </c>
      <c r="O6" s="127" t="s">
        <v>232</v>
      </c>
      <c r="P6" s="126" t="s">
        <v>632</v>
      </c>
      <c r="Q6" s="124"/>
      <c r="R6" s="130"/>
      <c r="S6" s="126"/>
      <c r="T6" s="126"/>
    </row>
    <row r="7" s="99" customFormat="true" ht="19.2" hidden="false" customHeight="false" outlineLevel="0" collapsed="false">
      <c r="A7" s="122" t="s">
        <v>55</v>
      </c>
      <c r="B7" s="123" t="s">
        <v>56</v>
      </c>
      <c r="C7" s="122" t="s">
        <v>615</v>
      </c>
      <c r="D7" s="122" t="s">
        <v>633</v>
      </c>
      <c r="E7" s="124" t="s">
        <v>611</v>
      </c>
      <c r="F7" s="125" t="s">
        <v>57</v>
      </c>
      <c r="G7" s="127" t="s">
        <v>73</v>
      </c>
      <c r="H7" s="126" t="s">
        <v>634</v>
      </c>
      <c r="I7" s="124" t="s">
        <v>615</v>
      </c>
      <c r="J7" s="125" t="s">
        <v>635</v>
      </c>
      <c r="K7" s="127" t="s">
        <v>97</v>
      </c>
      <c r="L7" s="126" t="s">
        <v>636</v>
      </c>
      <c r="M7" s="124" t="s">
        <v>617</v>
      </c>
      <c r="N7" s="125" t="s">
        <v>637</v>
      </c>
      <c r="O7" s="127" t="s">
        <v>98</v>
      </c>
      <c r="P7" s="126" t="s">
        <v>638</v>
      </c>
      <c r="Q7" s="124" t="s">
        <v>620</v>
      </c>
      <c r="R7" s="125" t="s">
        <v>639</v>
      </c>
      <c r="S7" s="127" t="s">
        <v>76</v>
      </c>
      <c r="T7" s="126" t="s">
        <v>640</v>
      </c>
    </row>
    <row r="8" s="99" customFormat="true" ht="19.2" hidden="false" customHeight="false" outlineLevel="0" collapsed="false">
      <c r="A8" s="128"/>
      <c r="B8" s="129" t="s">
        <v>623</v>
      </c>
      <c r="C8" s="128"/>
      <c r="D8" s="128"/>
      <c r="E8" s="124" t="s">
        <v>624</v>
      </c>
      <c r="F8" s="125" t="s">
        <v>641</v>
      </c>
      <c r="G8" s="127" t="s">
        <v>77</v>
      </c>
      <c r="H8" s="126" t="s">
        <v>642</v>
      </c>
      <c r="I8" s="124" t="s">
        <v>627</v>
      </c>
      <c r="J8" s="125" t="s">
        <v>643</v>
      </c>
      <c r="K8" s="127" t="s">
        <v>644</v>
      </c>
      <c r="L8" s="126" t="s">
        <v>645</v>
      </c>
      <c r="M8" s="124" t="s">
        <v>630</v>
      </c>
      <c r="N8" s="125" t="s">
        <v>646</v>
      </c>
      <c r="O8" s="127" t="s">
        <v>75</v>
      </c>
      <c r="P8" s="126" t="s">
        <v>647</v>
      </c>
      <c r="Q8" s="124"/>
      <c r="R8" s="130"/>
      <c r="S8" s="126"/>
      <c r="T8" s="126"/>
    </row>
    <row r="9" s="99" customFormat="true" ht="19.2" hidden="false" customHeight="false" outlineLevel="0" collapsed="false">
      <c r="A9" s="122" t="s">
        <v>55</v>
      </c>
      <c r="B9" s="123" t="s">
        <v>56</v>
      </c>
      <c r="C9" s="122" t="s">
        <v>617</v>
      </c>
      <c r="D9" s="122" t="s">
        <v>612</v>
      </c>
      <c r="E9" s="124" t="s">
        <v>611</v>
      </c>
      <c r="F9" s="125" t="s">
        <v>648</v>
      </c>
      <c r="G9" s="127" t="s">
        <v>122</v>
      </c>
      <c r="H9" s="126" t="s">
        <v>649</v>
      </c>
      <c r="I9" s="124" t="s">
        <v>615</v>
      </c>
      <c r="J9" s="125" t="s">
        <v>650</v>
      </c>
      <c r="K9" s="127" t="s">
        <v>73</v>
      </c>
      <c r="L9" s="126" t="s">
        <v>651</v>
      </c>
      <c r="M9" s="124" t="s">
        <v>617</v>
      </c>
      <c r="N9" s="125" t="s">
        <v>652</v>
      </c>
      <c r="O9" s="127" t="s">
        <v>97</v>
      </c>
      <c r="P9" s="126" t="s">
        <v>653</v>
      </c>
      <c r="Q9" s="124" t="s">
        <v>620</v>
      </c>
      <c r="R9" s="125" t="s">
        <v>654</v>
      </c>
      <c r="S9" s="127" t="s">
        <v>76</v>
      </c>
      <c r="T9" s="126" t="s">
        <v>655</v>
      </c>
    </row>
    <row r="10" s="99" customFormat="true" ht="19.2" hidden="false" customHeight="false" outlineLevel="0" collapsed="false">
      <c r="A10" s="128"/>
      <c r="B10" s="129" t="s">
        <v>623</v>
      </c>
      <c r="C10" s="128"/>
      <c r="D10" s="128"/>
      <c r="E10" s="124" t="s">
        <v>624</v>
      </c>
      <c r="F10" s="125" t="s">
        <v>656</v>
      </c>
      <c r="G10" s="127" t="s">
        <v>140</v>
      </c>
      <c r="H10" s="126" t="s">
        <v>657</v>
      </c>
      <c r="I10" s="124" t="s">
        <v>627</v>
      </c>
      <c r="J10" s="125" t="s">
        <v>658</v>
      </c>
      <c r="K10" s="127" t="s">
        <v>75</v>
      </c>
      <c r="L10" s="126" t="s">
        <v>659</v>
      </c>
      <c r="M10" s="124" t="s">
        <v>630</v>
      </c>
      <c r="N10" s="125" t="s">
        <v>660</v>
      </c>
      <c r="O10" s="127" t="s">
        <v>77</v>
      </c>
      <c r="P10" s="126" t="s">
        <v>661</v>
      </c>
      <c r="Q10" s="124" t="s">
        <v>662</v>
      </c>
      <c r="R10" s="125" t="s">
        <v>663</v>
      </c>
      <c r="S10" s="127" t="s">
        <v>644</v>
      </c>
      <c r="T10" s="126" t="s">
        <v>664</v>
      </c>
    </row>
    <row r="11" s="99" customFormat="true" ht="19.2" hidden="false" customHeight="false" outlineLevel="0" collapsed="false">
      <c r="A11" s="122" t="s">
        <v>55</v>
      </c>
      <c r="B11" s="123" t="s">
        <v>56</v>
      </c>
      <c r="C11" s="122" t="s">
        <v>620</v>
      </c>
      <c r="D11" s="122" t="s">
        <v>665</v>
      </c>
      <c r="E11" s="124" t="s">
        <v>611</v>
      </c>
      <c r="F11" s="125" t="s">
        <v>59</v>
      </c>
      <c r="G11" s="127" t="s">
        <v>74</v>
      </c>
      <c r="H11" s="126" t="s">
        <v>666</v>
      </c>
      <c r="I11" s="124" t="s">
        <v>615</v>
      </c>
      <c r="J11" s="125" t="s">
        <v>667</v>
      </c>
      <c r="K11" s="127" t="s">
        <v>97</v>
      </c>
      <c r="L11" s="126" t="s">
        <v>668</v>
      </c>
      <c r="M11" s="124" t="s">
        <v>617</v>
      </c>
      <c r="N11" s="125" t="s">
        <v>669</v>
      </c>
      <c r="O11" s="127" t="s">
        <v>73</v>
      </c>
      <c r="P11" s="126" t="s">
        <v>670</v>
      </c>
      <c r="Q11" s="124" t="s">
        <v>620</v>
      </c>
      <c r="R11" s="125" t="s">
        <v>671</v>
      </c>
      <c r="S11" s="127" t="s">
        <v>120</v>
      </c>
      <c r="T11" s="126" t="s">
        <v>657</v>
      </c>
    </row>
    <row r="12" s="99" customFormat="true" ht="19.2" hidden="false" customHeight="false" outlineLevel="0" collapsed="false">
      <c r="A12" s="128"/>
      <c r="B12" s="129" t="s">
        <v>623</v>
      </c>
      <c r="C12" s="128"/>
      <c r="D12" s="128"/>
      <c r="E12" s="124" t="s">
        <v>624</v>
      </c>
      <c r="F12" s="125" t="s">
        <v>672</v>
      </c>
      <c r="G12" s="127" t="s">
        <v>75</v>
      </c>
      <c r="H12" s="126" t="s">
        <v>659</v>
      </c>
      <c r="I12" s="124" t="s">
        <v>627</v>
      </c>
      <c r="J12" s="125" t="s">
        <v>673</v>
      </c>
      <c r="K12" s="127" t="s">
        <v>674</v>
      </c>
      <c r="L12" s="126" t="s">
        <v>675</v>
      </c>
      <c r="M12" s="124" t="s">
        <v>630</v>
      </c>
      <c r="N12" s="125" t="s">
        <v>676</v>
      </c>
      <c r="O12" s="127" t="s">
        <v>77</v>
      </c>
      <c r="P12" s="126" t="s">
        <v>677</v>
      </c>
      <c r="Q12" s="124"/>
      <c r="R12" s="130"/>
      <c r="S12" s="126"/>
      <c r="T12" s="126"/>
    </row>
    <row r="13" s="99" customFormat="true" ht="19.2" hidden="false" customHeight="false" outlineLevel="0" collapsed="false">
      <c r="A13" s="122" t="s">
        <v>55</v>
      </c>
      <c r="B13" s="123" t="s">
        <v>56</v>
      </c>
      <c r="C13" s="122" t="s">
        <v>624</v>
      </c>
      <c r="D13" s="122" t="s">
        <v>678</v>
      </c>
      <c r="E13" s="124" t="s">
        <v>611</v>
      </c>
      <c r="F13" s="125" t="s">
        <v>679</v>
      </c>
      <c r="G13" s="127" t="s">
        <v>169</v>
      </c>
      <c r="H13" s="126" t="s">
        <v>680</v>
      </c>
      <c r="I13" s="124" t="s">
        <v>615</v>
      </c>
      <c r="J13" s="125" t="s">
        <v>67</v>
      </c>
      <c r="K13" s="127" t="s">
        <v>78</v>
      </c>
      <c r="L13" s="126" t="s">
        <v>681</v>
      </c>
      <c r="M13" s="124" t="s">
        <v>617</v>
      </c>
      <c r="N13" s="125" t="s">
        <v>682</v>
      </c>
      <c r="O13" s="127" t="s">
        <v>74</v>
      </c>
      <c r="P13" s="126" t="s">
        <v>528</v>
      </c>
      <c r="Q13" s="124" t="s">
        <v>620</v>
      </c>
      <c r="R13" s="125" t="s">
        <v>683</v>
      </c>
      <c r="S13" s="127" t="s">
        <v>122</v>
      </c>
      <c r="T13" s="126" t="s">
        <v>640</v>
      </c>
    </row>
    <row r="14" s="99" customFormat="true" ht="19.2" hidden="false" customHeight="false" outlineLevel="0" collapsed="false">
      <c r="A14" s="122"/>
      <c r="B14" s="123" t="s">
        <v>623</v>
      </c>
      <c r="C14" s="122"/>
      <c r="D14" s="122"/>
      <c r="E14" s="124" t="s">
        <v>624</v>
      </c>
      <c r="F14" s="125" t="s">
        <v>684</v>
      </c>
      <c r="G14" s="127" t="s">
        <v>233</v>
      </c>
      <c r="H14" s="126" t="s">
        <v>685</v>
      </c>
      <c r="I14" s="124" t="s">
        <v>627</v>
      </c>
      <c r="J14" s="125" t="s">
        <v>686</v>
      </c>
      <c r="K14" s="127" t="s">
        <v>73</v>
      </c>
      <c r="L14" s="126" t="s">
        <v>687</v>
      </c>
      <c r="M14" s="124" t="s">
        <v>630</v>
      </c>
      <c r="N14" s="125" t="s">
        <v>688</v>
      </c>
      <c r="O14" s="127" t="s">
        <v>429</v>
      </c>
      <c r="P14" s="126" t="s">
        <v>689</v>
      </c>
      <c r="Q14" s="124" t="s">
        <v>662</v>
      </c>
      <c r="R14" s="125" t="s">
        <v>690</v>
      </c>
      <c r="S14" s="127" t="s">
        <v>118</v>
      </c>
      <c r="T14" s="126" t="s">
        <v>691</v>
      </c>
    </row>
    <row r="15" s="99" customFormat="true" ht="19.2" hidden="false" customHeight="false" outlineLevel="0" collapsed="false">
      <c r="A15" s="128"/>
      <c r="B15" s="129" t="s">
        <v>623</v>
      </c>
      <c r="C15" s="128"/>
      <c r="D15" s="128"/>
      <c r="E15" s="124" t="s">
        <v>692</v>
      </c>
      <c r="F15" s="125" t="s">
        <v>693</v>
      </c>
      <c r="G15" s="127" t="s">
        <v>76</v>
      </c>
      <c r="H15" s="126" t="s">
        <v>694</v>
      </c>
      <c r="I15" s="124"/>
      <c r="J15" s="130"/>
      <c r="K15" s="126"/>
      <c r="L15" s="126"/>
      <c r="M15" s="124"/>
      <c r="N15" s="130"/>
      <c r="O15" s="126"/>
      <c r="P15" s="126"/>
      <c r="Q15" s="124"/>
      <c r="R15" s="130"/>
      <c r="S15" s="126"/>
      <c r="T15" s="126"/>
    </row>
    <row r="16" s="99" customFormat="true" ht="19.2" hidden="false" customHeight="false" outlineLevel="0" collapsed="false">
      <c r="A16" s="122" t="s">
        <v>55</v>
      </c>
      <c r="B16" s="123" t="s">
        <v>56</v>
      </c>
      <c r="C16" s="122" t="s">
        <v>627</v>
      </c>
      <c r="D16" s="122" t="s">
        <v>524</v>
      </c>
      <c r="E16" s="124" t="s">
        <v>611</v>
      </c>
      <c r="F16" s="125" t="s">
        <v>695</v>
      </c>
      <c r="G16" s="127" t="s">
        <v>78</v>
      </c>
      <c r="H16" s="126" t="s">
        <v>668</v>
      </c>
      <c r="I16" s="124" t="s">
        <v>615</v>
      </c>
      <c r="J16" s="125" t="s">
        <v>696</v>
      </c>
      <c r="K16" s="127" t="s">
        <v>169</v>
      </c>
      <c r="L16" s="126" t="s">
        <v>697</v>
      </c>
      <c r="M16" s="124" t="s">
        <v>617</v>
      </c>
      <c r="N16" s="125" t="s">
        <v>698</v>
      </c>
      <c r="O16" s="127" t="s">
        <v>74</v>
      </c>
      <c r="P16" s="126" t="s">
        <v>699</v>
      </c>
      <c r="Q16" s="124" t="s">
        <v>620</v>
      </c>
      <c r="R16" s="125" t="s">
        <v>700</v>
      </c>
      <c r="S16" s="127" t="s">
        <v>429</v>
      </c>
      <c r="T16" s="126" t="s">
        <v>701</v>
      </c>
    </row>
    <row r="17" s="99" customFormat="true" ht="19.2" hidden="false" customHeight="false" outlineLevel="0" collapsed="false">
      <c r="A17" s="122"/>
      <c r="B17" s="123" t="s">
        <v>623</v>
      </c>
      <c r="C17" s="122"/>
      <c r="D17" s="122"/>
      <c r="E17" s="124" t="s">
        <v>624</v>
      </c>
      <c r="F17" s="125" t="s">
        <v>702</v>
      </c>
      <c r="G17" s="127" t="s">
        <v>73</v>
      </c>
      <c r="H17" s="126" t="s">
        <v>703</v>
      </c>
      <c r="I17" s="124" t="s">
        <v>627</v>
      </c>
      <c r="J17" s="125" t="s">
        <v>704</v>
      </c>
      <c r="K17" s="127" t="s">
        <v>233</v>
      </c>
      <c r="L17" s="126" t="s">
        <v>705</v>
      </c>
      <c r="M17" s="124" t="s">
        <v>630</v>
      </c>
      <c r="N17" s="125" t="s">
        <v>706</v>
      </c>
      <c r="O17" s="127" t="s">
        <v>118</v>
      </c>
      <c r="P17" s="126" t="s">
        <v>707</v>
      </c>
      <c r="Q17" s="124" t="s">
        <v>662</v>
      </c>
      <c r="R17" s="125" t="s">
        <v>708</v>
      </c>
      <c r="S17" s="127" t="s">
        <v>122</v>
      </c>
      <c r="T17" s="126" t="s">
        <v>709</v>
      </c>
    </row>
    <row r="18" s="99" customFormat="true" ht="19.2" hidden="false" customHeight="false" outlineLevel="0" collapsed="false">
      <c r="A18" s="128"/>
      <c r="B18" s="129" t="s">
        <v>623</v>
      </c>
      <c r="C18" s="128"/>
      <c r="D18" s="128"/>
      <c r="E18" s="124" t="s">
        <v>692</v>
      </c>
      <c r="F18" s="125" t="s">
        <v>710</v>
      </c>
      <c r="G18" s="127" t="s">
        <v>76</v>
      </c>
      <c r="H18" s="126" t="s">
        <v>711</v>
      </c>
      <c r="I18" s="124"/>
      <c r="J18" s="130"/>
      <c r="K18" s="126"/>
      <c r="L18" s="126"/>
      <c r="M18" s="124"/>
      <c r="N18" s="130"/>
      <c r="O18" s="126"/>
      <c r="P18" s="126"/>
      <c r="Q18" s="124"/>
      <c r="R18" s="130"/>
      <c r="S18" s="126"/>
      <c r="T18" s="126"/>
    </row>
    <row r="19" s="99" customFormat="true" ht="19.2" hidden="false" customHeight="false" outlineLevel="0" collapsed="false">
      <c r="A19" s="122" t="s">
        <v>55</v>
      </c>
      <c r="B19" s="123" t="s">
        <v>56</v>
      </c>
      <c r="C19" s="122" t="s">
        <v>630</v>
      </c>
      <c r="D19" s="122" t="s">
        <v>712</v>
      </c>
      <c r="E19" s="124" t="s">
        <v>611</v>
      </c>
      <c r="F19" s="125" t="s">
        <v>61</v>
      </c>
      <c r="G19" s="127" t="s">
        <v>75</v>
      </c>
      <c r="H19" s="126" t="s">
        <v>713</v>
      </c>
      <c r="I19" s="124" t="s">
        <v>615</v>
      </c>
      <c r="J19" s="125" t="s">
        <v>69</v>
      </c>
      <c r="K19" s="127" t="s">
        <v>79</v>
      </c>
      <c r="L19" s="126" t="s">
        <v>714</v>
      </c>
      <c r="M19" s="124" t="s">
        <v>617</v>
      </c>
      <c r="N19" s="125" t="s">
        <v>715</v>
      </c>
      <c r="O19" s="127" t="s">
        <v>491</v>
      </c>
      <c r="P19" s="126" t="s">
        <v>716</v>
      </c>
      <c r="Q19" s="124" t="s">
        <v>620</v>
      </c>
      <c r="R19" s="125" t="s">
        <v>717</v>
      </c>
      <c r="S19" s="127" t="s">
        <v>169</v>
      </c>
      <c r="T19" s="126" t="s">
        <v>718</v>
      </c>
    </row>
    <row r="20" s="99" customFormat="true" ht="19.2" hidden="false" customHeight="false" outlineLevel="0" collapsed="false">
      <c r="A20" s="122"/>
      <c r="B20" s="123" t="s">
        <v>623</v>
      </c>
      <c r="C20" s="122"/>
      <c r="D20" s="122"/>
      <c r="E20" s="124" t="s">
        <v>624</v>
      </c>
      <c r="F20" s="125" t="s">
        <v>719</v>
      </c>
      <c r="G20" s="127" t="s">
        <v>96</v>
      </c>
      <c r="H20" s="126" t="s">
        <v>720</v>
      </c>
      <c r="I20" s="124" t="s">
        <v>627</v>
      </c>
      <c r="J20" s="125" t="s">
        <v>721</v>
      </c>
      <c r="K20" s="127" t="s">
        <v>74</v>
      </c>
      <c r="L20" s="126" t="s">
        <v>622</v>
      </c>
      <c r="M20" s="124" t="s">
        <v>630</v>
      </c>
      <c r="N20" s="125" t="s">
        <v>722</v>
      </c>
      <c r="O20" s="127" t="s">
        <v>233</v>
      </c>
      <c r="P20" s="126" t="s">
        <v>723</v>
      </c>
      <c r="Q20" s="124" t="s">
        <v>662</v>
      </c>
      <c r="R20" s="125" t="s">
        <v>724</v>
      </c>
      <c r="S20" s="127" t="s">
        <v>429</v>
      </c>
      <c r="T20" s="126" t="s">
        <v>725</v>
      </c>
    </row>
    <row r="21" s="99" customFormat="true" ht="19.2" hidden="false" customHeight="false" outlineLevel="0" collapsed="false">
      <c r="A21" s="128"/>
      <c r="B21" s="129" t="s">
        <v>623</v>
      </c>
      <c r="C21" s="128"/>
      <c r="D21" s="128"/>
      <c r="E21" s="124" t="s">
        <v>692</v>
      </c>
      <c r="F21" s="125" t="s">
        <v>726</v>
      </c>
      <c r="G21" s="127" t="s">
        <v>122</v>
      </c>
      <c r="H21" s="126" t="s">
        <v>727</v>
      </c>
      <c r="I21" s="124"/>
      <c r="J21" s="130"/>
      <c r="K21" s="126"/>
      <c r="L21" s="126"/>
      <c r="M21" s="124"/>
      <c r="N21" s="130"/>
      <c r="O21" s="126"/>
      <c r="P21" s="126"/>
      <c r="Q21" s="124"/>
      <c r="R21" s="130"/>
      <c r="S21" s="126"/>
      <c r="T21" s="126"/>
    </row>
    <row r="22" s="99" customFormat="true" ht="19.2" hidden="false" customHeight="false" outlineLevel="0" collapsed="false">
      <c r="A22" s="122" t="s">
        <v>55</v>
      </c>
      <c r="B22" s="123" t="s">
        <v>56</v>
      </c>
      <c r="C22" s="122" t="s">
        <v>662</v>
      </c>
      <c r="D22" s="122" t="s">
        <v>256</v>
      </c>
      <c r="E22" s="124" t="s">
        <v>611</v>
      </c>
      <c r="F22" s="125" t="s">
        <v>71</v>
      </c>
      <c r="G22" s="127" t="s">
        <v>75</v>
      </c>
      <c r="H22" s="126" t="s">
        <v>728</v>
      </c>
      <c r="I22" s="124" t="s">
        <v>615</v>
      </c>
      <c r="J22" s="125" t="s">
        <v>729</v>
      </c>
      <c r="K22" s="127" t="s">
        <v>79</v>
      </c>
      <c r="L22" s="126" t="s">
        <v>716</v>
      </c>
      <c r="M22" s="124" t="s">
        <v>617</v>
      </c>
      <c r="N22" s="125" t="s">
        <v>730</v>
      </c>
      <c r="O22" s="127" t="s">
        <v>169</v>
      </c>
      <c r="P22" s="126" t="s">
        <v>731</v>
      </c>
      <c r="Q22" s="124" t="s">
        <v>620</v>
      </c>
      <c r="R22" s="125" t="s">
        <v>732</v>
      </c>
      <c r="S22" s="127" t="s">
        <v>121</v>
      </c>
      <c r="T22" s="126" t="s">
        <v>642</v>
      </c>
    </row>
    <row r="23" s="99" customFormat="true" ht="19.2" hidden="false" customHeight="false" outlineLevel="0" collapsed="false">
      <c r="A23" s="122"/>
      <c r="B23" s="123" t="s">
        <v>623</v>
      </c>
      <c r="C23" s="122"/>
      <c r="D23" s="122"/>
      <c r="E23" s="124" t="s">
        <v>624</v>
      </c>
      <c r="F23" s="125" t="s">
        <v>733</v>
      </c>
      <c r="G23" s="127" t="s">
        <v>141</v>
      </c>
      <c r="H23" s="126" t="s">
        <v>685</v>
      </c>
      <c r="I23" s="124" t="s">
        <v>627</v>
      </c>
      <c r="J23" s="125" t="s">
        <v>734</v>
      </c>
      <c r="K23" s="127" t="s">
        <v>74</v>
      </c>
      <c r="L23" s="126" t="s">
        <v>735</v>
      </c>
      <c r="M23" s="124" t="s">
        <v>630</v>
      </c>
      <c r="N23" s="125" t="s">
        <v>736</v>
      </c>
      <c r="O23" s="127" t="s">
        <v>96</v>
      </c>
      <c r="P23" s="126" t="s">
        <v>632</v>
      </c>
      <c r="Q23" s="124" t="s">
        <v>662</v>
      </c>
      <c r="R23" s="125" t="s">
        <v>737</v>
      </c>
      <c r="S23" s="127" t="s">
        <v>233</v>
      </c>
      <c r="T23" s="126" t="s">
        <v>738</v>
      </c>
    </row>
    <row r="24" s="99" customFormat="true" ht="19.2" hidden="false" customHeight="false" outlineLevel="0" collapsed="false">
      <c r="A24" s="128"/>
      <c r="B24" s="129" t="s">
        <v>623</v>
      </c>
      <c r="C24" s="128"/>
      <c r="D24" s="128"/>
      <c r="E24" s="124" t="s">
        <v>692</v>
      </c>
      <c r="F24" s="131" t="s">
        <v>739</v>
      </c>
      <c r="G24" s="127" t="s">
        <v>740</v>
      </c>
      <c r="H24" s="126" t="s">
        <v>741</v>
      </c>
      <c r="I24" s="124"/>
      <c r="J24" s="130"/>
      <c r="K24" s="126"/>
      <c r="L24" s="126"/>
      <c r="M24" s="124"/>
      <c r="N24" s="130"/>
      <c r="O24" s="126"/>
      <c r="P24" s="126"/>
      <c r="Q24" s="124"/>
      <c r="R24" s="130"/>
      <c r="S24" s="126"/>
      <c r="T24" s="126"/>
    </row>
    <row r="25" s="99" customFormat="true" ht="19.2" hidden="false" customHeight="false" outlineLevel="0" collapsed="false">
      <c r="A25" s="122" t="s">
        <v>55</v>
      </c>
      <c r="B25" s="123" t="s">
        <v>56</v>
      </c>
      <c r="C25" s="122" t="s">
        <v>692</v>
      </c>
      <c r="D25" s="122" t="s">
        <v>742</v>
      </c>
      <c r="E25" s="124" t="s">
        <v>611</v>
      </c>
      <c r="F25" s="125" t="s">
        <v>743</v>
      </c>
      <c r="G25" s="127" t="s">
        <v>75</v>
      </c>
      <c r="H25" s="126" t="s">
        <v>744</v>
      </c>
      <c r="I25" s="124" t="s">
        <v>615</v>
      </c>
      <c r="J25" s="125" t="s">
        <v>745</v>
      </c>
      <c r="K25" s="127" t="s">
        <v>232</v>
      </c>
      <c r="L25" s="126" t="s">
        <v>670</v>
      </c>
      <c r="M25" s="124" t="s">
        <v>617</v>
      </c>
      <c r="N25" s="125" t="s">
        <v>746</v>
      </c>
      <c r="O25" s="127" t="s">
        <v>169</v>
      </c>
      <c r="P25" s="126" t="s">
        <v>747</v>
      </c>
      <c r="Q25" s="124" t="s">
        <v>620</v>
      </c>
      <c r="R25" s="125" t="s">
        <v>230</v>
      </c>
      <c r="S25" s="127" t="s">
        <v>233</v>
      </c>
      <c r="T25" s="126" t="s">
        <v>748</v>
      </c>
    </row>
    <row r="26" s="99" customFormat="true" ht="19.2" hidden="false" customHeight="false" outlineLevel="0" collapsed="false">
      <c r="A26" s="128"/>
      <c r="B26" s="129" t="s">
        <v>623</v>
      </c>
      <c r="C26" s="128"/>
      <c r="D26" s="128"/>
      <c r="E26" s="124" t="s">
        <v>624</v>
      </c>
      <c r="F26" s="125" t="s">
        <v>749</v>
      </c>
      <c r="G26" s="127" t="s">
        <v>74</v>
      </c>
      <c r="H26" s="126" t="s">
        <v>750</v>
      </c>
      <c r="I26" s="124" t="s">
        <v>627</v>
      </c>
      <c r="J26" s="125" t="s">
        <v>751</v>
      </c>
      <c r="K26" s="127" t="s">
        <v>141</v>
      </c>
      <c r="L26" s="126" t="s">
        <v>752</v>
      </c>
      <c r="M26" s="124" t="s">
        <v>630</v>
      </c>
      <c r="N26" s="125" t="s">
        <v>753</v>
      </c>
      <c r="O26" s="127" t="s">
        <v>96</v>
      </c>
      <c r="P26" s="126" t="s">
        <v>754</v>
      </c>
      <c r="Q26" s="124"/>
      <c r="R26" s="130"/>
      <c r="S26" s="126"/>
      <c r="T26" s="126"/>
    </row>
    <row r="27" s="99" customFormat="true" ht="19.2" hidden="false" customHeight="false" outlineLevel="0" collapsed="false">
      <c r="A27" s="122" t="s">
        <v>55</v>
      </c>
      <c r="B27" s="123" t="s">
        <v>56</v>
      </c>
      <c r="C27" s="122" t="s">
        <v>755</v>
      </c>
      <c r="D27" s="122" t="s">
        <v>548</v>
      </c>
      <c r="E27" s="124" t="s">
        <v>611</v>
      </c>
      <c r="F27" s="125" t="s">
        <v>756</v>
      </c>
      <c r="G27" s="127" t="s">
        <v>490</v>
      </c>
      <c r="H27" s="126" t="s">
        <v>697</v>
      </c>
      <c r="I27" s="124" t="s">
        <v>615</v>
      </c>
      <c r="J27" s="125" t="s">
        <v>757</v>
      </c>
      <c r="K27" s="127" t="s">
        <v>75</v>
      </c>
      <c r="L27" s="126" t="s">
        <v>670</v>
      </c>
      <c r="M27" s="124" t="s">
        <v>617</v>
      </c>
      <c r="N27" s="125" t="s">
        <v>758</v>
      </c>
      <c r="O27" s="127" t="s">
        <v>119</v>
      </c>
      <c r="P27" s="126" t="s">
        <v>689</v>
      </c>
      <c r="Q27" s="124" t="s">
        <v>620</v>
      </c>
      <c r="R27" s="125" t="s">
        <v>759</v>
      </c>
      <c r="S27" s="127" t="s">
        <v>79</v>
      </c>
      <c r="T27" s="126" t="s">
        <v>760</v>
      </c>
    </row>
    <row r="28" s="99" customFormat="true" ht="19.2" hidden="false" customHeight="false" outlineLevel="0" collapsed="false">
      <c r="A28" s="128"/>
      <c r="B28" s="129" t="s">
        <v>623</v>
      </c>
      <c r="C28" s="128"/>
      <c r="D28" s="128"/>
      <c r="E28" s="124" t="s">
        <v>624</v>
      </c>
      <c r="F28" s="125" t="s">
        <v>761</v>
      </c>
      <c r="G28" s="127" t="s">
        <v>232</v>
      </c>
      <c r="H28" s="126" t="s">
        <v>626</v>
      </c>
      <c r="I28" s="124" t="s">
        <v>627</v>
      </c>
      <c r="J28" s="125" t="s">
        <v>762</v>
      </c>
      <c r="K28" s="127" t="s">
        <v>233</v>
      </c>
      <c r="L28" s="126" t="s">
        <v>675</v>
      </c>
      <c r="M28" s="124" t="s">
        <v>630</v>
      </c>
      <c r="N28" s="125" t="s">
        <v>763</v>
      </c>
      <c r="O28" s="127" t="s">
        <v>169</v>
      </c>
      <c r="P28" s="126" t="s">
        <v>764</v>
      </c>
      <c r="Q28" s="124" t="s">
        <v>662</v>
      </c>
      <c r="R28" s="125" t="s">
        <v>765</v>
      </c>
      <c r="S28" s="127" t="s">
        <v>141</v>
      </c>
      <c r="T28" s="126" t="s">
        <v>766</v>
      </c>
    </row>
    <row r="29" s="99" customFormat="true" ht="19.2" hidden="false" customHeight="false" outlineLevel="0" collapsed="false">
      <c r="A29" s="122" t="s">
        <v>55</v>
      </c>
      <c r="B29" s="123" t="s">
        <v>56</v>
      </c>
      <c r="C29" s="122" t="s">
        <v>767</v>
      </c>
      <c r="D29" s="122" t="s">
        <v>143</v>
      </c>
      <c r="E29" s="124" t="s">
        <v>611</v>
      </c>
      <c r="F29" s="125" t="s">
        <v>63</v>
      </c>
      <c r="G29" s="127" t="s">
        <v>76</v>
      </c>
      <c r="H29" s="126" t="s">
        <v>768</v>
      </c>
      <c r="I29" s="124" t="s">
        <v>615</v>
      </c>
      <c r="J29" s="125" t="s">
        <v>65</v>
      </c>
      <c r="K29" s="127" t="s">
        <v>77</v>
      </c>
      <c r="L29" s="126" t="s">
        <v>769</v>
      </c>
      <c r="M29" s="124" t="s">
        <v>617</v>
      </c>
      <c r="N29" s="125" t="s">
        <v>770</v>
      </c>
      <c r="O29" s="127" t="s">
        <v>119</v>
      </c>
      <c r="P29" s="126" t="s">
        <v>640</v>
      </c>
      <c r="Q29" s="124" t="s">
        <v>620</v>
      </c>
      <c r="R29" s="125" t="s">
        <v>771</v>
      </c>
      <c r="S29" s="127" t="s">
        <v>75</v>
      </c>
      <c r="T29" s="126" t="s">
        <v>772</v>
      </c>
    </row>
    <row r="30" s="99" customFormat="true" ht="19.2" hidden="false" customHeight="false" outlineLevel="0" collapsed="false">
      <c r="A30" s="122"/>
      <c r="B30" s="123" t="s">
        <v>623</v>
      </c>
      <c r="C30" s="122"/>
      <c r="D30" s="122"/>
      <c r="E30" s="124" t="s">
        <v>624</v>
      </c>
      <c r="F30" s="125" t="s">
        <v>773</v>
      </c>
      <c r="G30" s="127" t="s">
        <v>674</v>
      </c>
      <c r="H30" s="126" t="s">
        <v>774</v>
      </c>
      <c r="I30" s="124" t="s">
        <v>627</v>
      </c>
      <c r="J30" s="125" t="s">
        <v>775</v>
      </c>
      <c r="K30" s="127" t="s">
        <v>169</v>
      </c>
      <c r="L30" s="126" t="s">
        <v>776</v>
      </c>
      <c r="M30" s="124" t="s">
        <v>630</v>
      </c>
      <c r="N30" s="125" t="s">
        <v>777</v>
      </c>
      <c r="O30" s="127" t="s">
        <v>490</v>
      </c>
      <c r="P30" s="126" t="s">
        <v>778</v>
      </c>
      <c r="Q30" s="124" t="s">
        <v>662</v>
      </c>
      <c r="R30" s="125" t="s">
        <v>779</v>
      </c>
      <c r="S30" s="127" t="s">
        <v>232</v>
      </c>
      <c r="T30" s="126" t="s">
        <v>780</v>
      </c>
    </row>
    <row r="31" s="99" customFormat="true" ht="19.2" hidden="false" customHeight="false" outlineLevel="0" collapsed="false">
      <c r="A31" s="128"/>
      <c r="B31" s="129" t="s">
        <v>623</v>
      </c>
      <c r="C31" s="128"/>
      <c r="D31" s="128"/>
      <c r="E31" s="124" t="s">
        <v>692</v>
      </c>
      <c r="F31" s="125" t="s">
        <v>781</v>
      </c>
      <c r="G31" s="127" t="s">
        <v>79</v>
      </c>
      <c r="H31" s="126" t="s">
        <v>725</v>
      </c>
      <c r="I31" s="124"/>
      <c r="J31" s="130"/>
      <c r="K31" s="126"/>
      <c r="L31" s="126"/>
      <c r="M31" s="124"/>
      <c r="N31" s="130"/>
      <c r="O31" s="126"/>
      <c r="P31" s="126"/>
      <c r="Q31" s="124"/>
      <c r="R31" s="130"/>
      <c r="S31" s="126"/>
      <c r="T31" s="126"/>
    </row>
    <row r="32" s="99" customFormat="true" ht="19.2" hidden="false" customHeight="false" outlineLevel="0" collapsed="false">
      <c r="A32" s="122" t="s">
        <v>55</v>
      </c>
      <c r="B32" s="123" t="s">
        <v>56</v>
      </c>
      <c r="C32" s="122" t="s">
        <v>782</v>
      </c>
      <c r="D32" s="122" t="s">
        <v>783</v>
      </c>
      <c r="E32" s="124" t="s">
        <v>611</v>
      </c>
      <c r="F32" s="125" t="s">
        <v>784</v>
      </c>
      <c r="G32" s="127" t="s">
        <v>77</v>
      </c>
      <c r="H32" s="126" t="s">
        <v>785</v>
      </c>
      <c r="I32" s="124" t="s">
        <v>615</v>
      </c>
      <c r="J32" s="125" t="s">
        <v>786</v>
      </c>
      <c r="K32" s="127" t="s">
        <v>75</v>
      </c>
      <c r="L32" s="126" t="s">
        <v>638</v>
      </c>
      <c r="M32" s="124" t="s">
        <v>617</v>
      </c>
      <c r="N32" s="125" t="s">
        <v>787</v>
      </c>
      <c r="O32" s="127" t="s">
        <v>644</v>
      </c>
      <c r="P32" s="126" t="s">
        <v>788</v>
      </c>
      <c r="Q32" s="124" t="s">
        <v>620</v>
      </c>
      <c r="R32" s="125" t="s">
        <v>789</v>
      </c>
      <c r="S32" s="127" t="s">
        <v>76</v>
      </c>
      <c r="T32" s="126" t="s">
        <v>790</v>
      </c>
    </row>
    <row r="33" s="99" customFormat="true" ht="19.2" hidden="false" customHeight="false" outlineLevel="0" collapsed="false">
      <c r="A33" s="128"/>
      <c r="B33" s="129" t="s">
        <v>623</v>
      </c>
      <c r="C33" s="128"/>
      <c r="D33" s="128"/>
      <c r="E33" s="124" t="s">
        <v>624</v>
      </c>
      <c r="F33" s="125" t="s">
        <v>791</v>
      </c>
      <c r="G33" s="127" t="s">
        <v>119</v>
      </c>
      <c r="H33" s="126" t="s">
        <v>792</v>
      </c>
      <c r="I33" s="124" t="s">
        <v>627</v>
      </c>
      <c r="J33" s="125" t="s">
        <v>793</v>
      </c>
      <c r="K33" s="127" t="s">
        <v>169</v>
      </c>
      <c r="L33" s="126" t="s">
        <v>794</v>
      </c>
      <c r="M33" s="124"/>
      <c r="N33" s="130"/>
      <c r="O33" s="126"/>
      <c r="P33" s="126"/>
      <c r="Q33" s="124"/>
      <c r="R33" s="130"/>
      <c r="S33" s="126"/>
      <c r="T33" s="126"/>
    </row>
    <row r="34" s="99" customFormat="true" ht="19.2" hidden="false" customHeight="false" outlineLevel="0" collapsed="false">
      <c r="A34" s="122" t="s">
        <v>55</v>
      </c>
      <c r="B34" s="123" t="s">
        <v>80</v>
      </c>
      <c r="C34" s="122" t="s">
        <v>611</v>
      </c>
      <c r="D34" s="122" t="s">
        <v>795</v>
      </c>
      <c r="E34" s="124" t="s">
        <v>611</v>
      </c>
      <c r="F34" s="125" t="s">
        <v>85</v>
      </c>
      <c r="G34" s="127" t="s">
        <v>98</v>
      </c>
      <c r="H34" s="126" t="s">
        <v>796</v>
      </c>
      <c r="I34" s="124" t="s">
        <v>615</v>
      </c>
      <c r="J34" s="125" t="s">
        <v>91</v>
      </c>
      <c r="K34" s="127" t="s">
        <v>96</v>
      </c>
      <c r="L34" s="126" t="s">
        <v>797</v>
      </c>
      <c r="M34" s="124" t="s">
        <v>617</v>
      </c>
      <c r="N34" s="125" t="s">
        <v>798</v>
      </c>
      <c r="O34" s="127" t="s">
        <v>120</v>
      </c>
      <c r="P34" s="126" t="s">
        <v>799</v>
      </c>
      <c r="Q34" s="124" t="s">
        <v>620</v>
      </c>
      <c r="R34" s="125" t="s">
        <v>800</v>
      </c>
      <c r="S34" s="127" t="s">
        <v>75</v>
      </c>
      <c r="T34" s="126" t="s">
        <v>801</v>
      </c>
    </row>
    <row r="35" s="99" customFormat="true" ht="19.2" hidden="false" customHeight="false" outlineLevel="0" collapsed="false">
      <c r="A35" s="122"/>
      <c r="B35" s="123" t="s">
        <v>623</v>
      </c>
      <c r="C35" s="122"/>
      <c r="D35" s="122"/>
      <c r="E35" s="124" t="s">
        <v>624</v>
      </c>
      <c r="F35" s="125" t="s">
        <v>802</v>
      </c>
      <c r="G35" s="127" t="s">
        <v>99</v>
      </c>
      <c r="H35" s="126" t="s">
        <v>653</v>
      </c>
      <c r="I35" s="124" t="s">
        <v>627</v>
      </c>
      <c r="J35" s="125" t="s">
        <v>803</v>
      </c>
      <c r="K35" s="127" t="s">
        <v>191</v>
      </c>
      <c r="L35" s="126" t="s">
        <v>804</v>
      </c>
      <c r="M35" s="124" t="s">
        <v>630</v>
      </c>
      <c r="N35" s="125" t="s">
        <v>805</v>
      </c>
      <c r="O35" s="127" t="s">
        <v>79</v>
      </c>
      <c r="P35" s="126" t="s">
        <v>806</v>
      </c>
      <c r="Q35" s="124" t="s">
        <v>662</v>
      </c>
      <c r="R35" s="125" t="s">
        <v>807</v>
      </c>
      <c r="S35" s="127" t="s">
        <v>140</v>
      </c>
      <c r="T35" s="126" t="s">
        <v>534</v>
      </c>
    </row>
    <row r="36" s="99" customFormat="true" ht="19.2" hidden="false" customHeight="false" outlineLevel="0" collapsed="false">
      <c r="A36" s="128"/>
      <c r="B36" s="129" t="s">
        <v>623</v>
      </c>
      <c r="C36" s="128"/>
      <c r="D36" s="128"/>
      <c r="E36" s="124" t="s">
        <v>692</v>
      </c>
      <c r="F36" s="125" t="s">
        <v>808</v>
      </c>
      <c r="G36" s="127" t="s">
        <v>121</v>
      </c>
      <c r="H36" s="126" t="s">
        <v>405</v>
      </c>
      <c r="I36" s="124"/>
      <c r="J36" s="130"/>
      <c r="K36" s="126"/>
      <c r="L36" s="126"/>
      <c r="M36" s="124"/>
      <c r="N36" s="130"/>
      <c r="O36" s="126"/>
      <c r="P36" s="126"/>
      <c r="Q36" s="124"/>
      <c r="R36" s="130"/>
      <c r="S36" s="126"/>
      <c r="T36" s="126"/>
    </row>
    <row r="37" s="99" customFormat="true" ht="19.2" hidden="false" customHeight="false" outlineLevel="0" collapsed="false">
      <c r="A37" s="122" t="s">
        <v>55</v>
      </c>
      <c r="B37" s="123" t="s">
        <v>80</v>
      </c>
      <c r="C37" s="122" t="s">
        <v>615</v>
      </c>
      <c r="D37" s="122" t="s">
        <v>795</v>
      </c>
      <c r="E37" s="124" t="s">
        <v>611</v>
      </c>
      <c r="F37" s="125" t="s">
        <v>83</v>
      </c>
      <c r="G37" s="127" t="s">
        <v>97</v>
      </c>
      <c r="H37" s="126" t="s">
        <v>809</v>
      </c>
      <c r="I37" s="124" t="s">
        <v>615</v>
      </c>
      <c r="J37" s="125" t="s">
        <v>81</v>
      </c>
      <c r="K37" s="127" t="s">
        <v>96</v>
      </c>
      <c r="L37" s="126" t="s">
        <v>111</v>
      </c>
      <c r="M37" s="124" t="s">
        <v>617</v>
      </c>
      <c r="N37" s="125" t="s">
        <v>810</v>
      </c>
      <c r="O37" s="127" t="s">
        <v>98</v>
      </c>
      <c r="P37" s="126" t="s">
        <v>811</v>
      </c>
      <c r="Q37" s="124" t="s">
        <v>620</v>
      </c>
      <c r="R37" s="125" t="s">
        <v>147</v>
      </c>
      <c r="S37" s="127" t="s">
        <v>141</v>
      </c>
      <c r="T37" s="126" t="s">
        <v>812</v>
      </c>
    </row>
    <row r="38" s="99" customFormat="true" ht="19.2" hidden="false" customHeight="false" outlineLevel="0" collapsed="false">
      <c r="A38" s="122"/>
      <c r="B38" s="123" t="s">
        <v>623</v>
      </c>
      <c r="C38" s="122"/>
      <c r="D38" s="122"/>
      <c r="E38" s="124" t="s">
        <v>624</v>
      </c>
      <c r="F38" s="125" t="s">
        <v>813</v>
      </c>
      <c r="G38" s="127" t="s">
        <v>75</v>
      </c>
      <c r="H38" s="126" t="s">
        <v>814</v>
      </c>
      <c r="I38" s="124" t="s">
        <v>627</v>
      </c>
      <c r="J38" s="125" t="s">
        <v>151</v>
      </c>
      <c r="K38" s="127" t="s">
        <v>120</v>
      </c>
      <c r="L38" s="126" t="s">
        <v>815</v>
      </c>
      <c r="M38" s="124" t="s">
        <v>630</v>
      </c>
      <c r="N38" s="125" t="s">
        <v>816</v>
      </c>
      <c r="O38" s="127" t="s">
        <v>99</v>
      </c>
      <c r="P38" s="126" t="s">
        <v>614</v>
      </c>
      <c r="Q38" s="124" t="s">
        <v>662</v>
      </c>
      <c r="R38" s="125" t="s">
        <v>817</v>
      </c>
      <c r="S38" s="127" t="s">
        <v>121</v>
      </c>
      <c r="T38" s="126" t="s">
        <v>731</v>
      </c>
    </row>
    <row r="39" s="99" customFormat="true" ht="19.2" hidden="false" customHeight="false" outlineLevel="0" collapsed="false">
      <c r="A39" s="128"/>
      <c r="B39" s="129" t="s">
        <v>623</v>
      </c>
      <c r="C39" s="128"/>
      <c r="D39" s="128"/>
      <c r="E39" s="124" t="s">
        <v>692</v>
      </c>
      <c r="F39" s="125" t="s">
        <v>818</v>
      </c>
      <c r="G39" s="127" t="s">
        <v>79</v>
      </c>
      <c r="H39" s="126" t="s">
        <v>819</v>
      </c>
      <c r="I39" s="124"/>
      <c r="J39" s="130"/>
      <c r="K39" s="126"/>
      <c r="L39" s="126"/>
      <c r="M39" s="124"/>
      <c r="N39" s="130"/>
      <c r="O39" s="126"/>
      <c r="P39" s="126"/>
      <c r="Q39" s="124"/>
      <c r="R39" s="130"/>
      <c r="S39" s="126"/>
      <c r="T39" s="126"/>
    </row>
    <row r="40" s="99" customFormat="true" ht="19.2" hidden="false" customHeight="false" outlineLevel="0" collapsed="false">
      <c r="A40" s="122" t="s">
        <v>55</v>
      </c>
      <c r="B40" s="123" t="s">
        <v>80</v>
      </c>
      <c r="C40" s="122" t="s">
        <v>617</v>
      </c>
      <c r="D40" s="122" t="s">
        <v>820</v>
      </c>
      <c r="E40" s="124" t="s">
        <v>611</v>
      </c>
      <c r="F40" s="125" t="s">
        <v>89</v>
      </c>
      <c r="G40" s="127" t="s">
        <v>97</v>
      </c>
      <c r="H40" s="126" t="s">
        <v>821</v>
      </c>
      <c r="I40" s="124" t="s">
        <v>615</v>
      </c>
      <c r="J40" s="125" t="s">
        <v>822</v>
      </c>
      <c r="K40" s="127" t="s">
        <v>169</v>
      </c>
      <c r="L40" s="126" t="s">
        <v>823</v>
      </c>
      <c r="M40" s="124" t="s">
        <v>617</v>
      </c>
      <c r="N40" s="125" t="s">
        <v>824</v>
      </c>
      <c r="O40" s="127" t="s">
        <v>96</v>
      </c>
      <c r="P40" s="126" t="s">
        <v>768</v>
      </c>
      <c r="Q40" s="124" t="s">
        <v>620</v>
      </c>
      <c r="R40" s="125" t="s">
        <v>825</v>
      </c>
      <c r="S40" s="127" t="s">
        <v>75</v>
      </c>
      <c r="T40" s="126" t="s">
        <v>728</v>
      </c>
    </row>
    <row r="41" s="99" customFormat="true" ht="19.2" hidden="false" customHeight="false" outlineLevel="0" collapsed="false">
      <c r="A41" s="122"/>
      <c r="B41" s="123" t="s">
        <v>623</v>
      </c>
      <c r="C41" s="122"/>
      <c r="D41" s="122"/>
      <c r="E41" s="124" t="s">
        <v>624</v>
      </c>
      <c r="F41" s="125" t="s">
        <v>826</v>
      </c>
      <c r="G41" s="127" t="s">
        <v>141</v>
      </c>
      <c r="H41" s="126" t="s">
        <v>827</v>
      </c>
      <c r="I41" s="124" t="s">
        <v>627</v>
      </c>
      <c r="J41" s="125" t="s">
        <v>828</v>
      </c>
      <c r="K41" s="127" t="s">
        <v>191</v>
      </c>
      <c r="L41" s="126" t="s">
        <v>829</v>
      </c>
      <c r="M41" s="124" t="s">
        <v>630</v>
      </c>
      <c r="N41" s="125" t="s">
        <v>830</v>
      </c>
      <c r="O41" s="127" t="s">
        <v>99</v>
      </c>
      <c r="P41" s="126" t="s">
        <v>532</v>
      </c>
      <c r="Q41" s="124" t="s">
        <v>662</v>
      </c>
      <c r="R41" s="125" t="s">
        <v>831</v>
      </c>
      <c r="S41" s="127" t="s">
        <v>121</v>
      </c>
      <c r="T41" s="126" t="s">
        <v>832</v>
      </c>
    </row>
    <row r="42" s="99" customFormat="true" ht="19.2" hidden="false" customHeight="false" outlineLevel="0" collapsed="false">
      <c r="A42" s="128"/>
      <c r="B42" s="129" t="s">
        <v>623</v>
      </c>
      <c r="C42" s="128"/>
      <c r="D42" s="128"/>
      <c r="E42" s="124" t="s">
        <v>692</v>
      </c>
      <c r="F42" s="125" t="s">
        <v>833</v>
      </c>
      <c r="G42" s="127" t="s">
        <v>79</v>
      </c>
      <c r="H42" s="126" t="s">
        <v>772</v>
      </c>
      <c r="I42" s="124"/>
      <c r="J42" s="130"/>
      <c r="K42" s="126"/>
      <c r="L42" s="126"/>
      <c r="M42" s="124"/>
      <c r="N42" s="130"/>
      <c r="O42" s="126"/>
      <c r="P42" s="126"/>
      <c r="Q42" s="124"/>
      <c r="R42" s="130"/>
      <c r="S42" s="126"/>
      <c r="T42" s="126"/>
    </row>
    <row r="43" s="99" customFormat="true" ht="19.2" hidden="false" customHeight="false" outlineLevel="0" collapsed="false">
      <c r="A43" s="122" t="s">
        <v>55</v>
      </c>
      <c r="B43" s="123" t="s">
        <v>80</v>
      </c>
      <c r="C43" s="122" t="s">
        <v>620</v>
      </c>
      <c r="D43" s="122" t="s">
        <v>834</v>
      </c>
      <c r="E43" s="124" t="s">
        <v>611</v>
      </c>
      <c r="F43" s="125" t="s">
        <v>87</v>
      </c>
      <c r="G43" s="127" t="s">
        <v>97</v>
      </c>
      <c r="H43" s="126" t="s">
        <v>796</v>
      </c>
      <c r="I43" s="124" t="s">
        <v>615</v>
      </c>
      <c r="J43" s="125" t="s">
        <v>835</v>
      </c>
      <c r="K43" s="127" t="s">
        <v>169</v>
      </c>
      <c r="L43" s="126" t="s">
        <v>836</v>
      </c>
      <c r="M43" s="124" t="s">
        <v>617</v>
      </c>
      <c r="N43" s="125" t="s">
        <v>837</v>
      </c>
      <c r="O43" s="127" t="s">
        <v>644</v>
      </c>
      <c r="P43" s="126" t="s">
        <v>838</v>
      </c>
      <c r="Q43" s="124" t="s">
        <v>620</v>
      </c>
      <c r="R43" s="125" t="s">
        <v>182</v>
      </c>
      <c r="S43" s="127" t="s">
        <v>75</v>
      </c>
      <c r="T43" s="126" t="s">
        <v>839</v>
      </c>
    </row>
    <row r="44" s="99" customFormat="true" ht="19.2" hidden="false" customHeight="false" outlineLevel="0" collapsed="false">
      <c r="A44" s="122"/>
      <c r="B44" s="123" t="s">
        <v>623</v>
      </c>
      <c r="C44" s="122"/>
      <c r="D44" s="122"/>
      <c r="E44" s="124" t="s">
        <v>624</v>
      </c>
      <c r="F44" s="125" t="s">
        <v>840</v>
      </c>
      <c r="G44" s="127" t="s">
        <v>141</v>
      </c>
      <c r="H44" s="126" t="s">
        <v>841</v>
      </c>
      <c r="I44" s="124" t="s">
        <v>627</v>
      </c>
      <c r="J44" s="125" t="s">
        <v>842</v>
      </c>
      <c r="K44" s="127" t="s">
        <v>96</v>
      </c>
      <c r="L44" s="126" t="s">
        <v>843</v>
      </c>
      <c r="M44" s="124" t="s">
        <v>630</v>
      </c>
      <c r="N44" s="125" t="s">
        <v>844</v>
      </c>
      <c r="O44" s="127" t="s">
        <v>99</v>
      </c>
      <c r="P44" s="126" t="s">
        <v>845</v>
      </c>
      <c r="Q44" s="124" t="s">
        <v>662</v>
      </c>
      <c r="R44" s="125" t="s">
        <v>168</v>
      </c>
      <c r="S44" s="127" t="s">
        <v>98</v>
      </c>
      <c r="T44" s="126" t="s">
        <v>804</v>
      </c>
    </row>
    <row r="45" s="99" customFormat="true" ht="19.2" hidden="false" customHeight="false" outlineLevel="0" collapsed="false">
      <c r="A45" s="128"/>
      <c r="B45" s="129" t="s">
        <v>623</v>
      </c>
      <c r="C45" s="128"/>
      <c r="D45" s="128"/>
      <c r="E45" s="124" t="s">
        <v>692</v>
      </c>
      <c r="F45" s="125" t="s">
        <v>221</v>
      </c>
      <c r="G45" s="127" t="s">
        <v>232</v>
      </c>
      <c r="H45" s="126" t="s">
        <v>804</v>
      </c>
      <c r="I45" s="124"/>
      <c r="J45" s="130"/>
      <c r="K45" s="126"/>
      <c r="L45" s="126"/>
      <c r="M45" s="124"/>
      <c r="N45" s="130"/>
      <c r="O45" s="126"/>
      <c r="P45" s="126"/>
      <c r="Q45" s="124"/>
      <c r="R45" s="130"/>
      <c r="S45" s="126"/>
      <c r="T45" s="126"/>
    </row>
    <row r="46" s="99" customFormat="true" ht="19.2" hidden="false" customHeight="false" outlineLevel="0" collapsed="false">
      <c r="A46" s="122" t="s">
        <v>55</v>
      </c>
      <c r="B46" s="123" t="s">
        <v>80</v>
      </c>
      <c r="C46" s="122" t="s">
        <v>624</v>
      </c>
      <c r="D46" s="122" t="s">
        <v>665</v>
      </c>
      <c r="E46" s="124" t="s">
        <v>611</v>
      </c>
      <c r="F46" s="125" t="s">
        <v>180</v>
      </c>
      <c r="G46" s="127" t="s">
        <v>97</v>
      </c>
      <c r="H46" s="126" t="s">
        <v>811</v>
      </c>
      <c r="I46" s="124" t="s">
        <v>615</v>
      </c>
      <c r="J46" s="125" t="s">
        <v>846</v>
      </c>
      <c r="K46" s="127" t="s">
        <v>141</v>
      </c>
      <c r="L46" s="126" t="s">
        <v>845</v>
      </c>
      <c r="M46" s="124" t="s">
        <v>617</v>
      </c>
      <c r="N46" s="125" t="s">
        <v>847</v>
      </c>
      <c r="O46" s="127" t="s">
        <v>232</v>
      </c>
      <c r="P46" s="126" t="s">
        <v>848</v>
      </c>
      <c r="Q46" s="124" t="s">
        <v>620</v>
      </c>
      <c r="R46" s="125" t="s">
        <v>160</v>
      </c>
      <c r="S46" s="127" t="s">
        <v>169</v>
      </c>
      <c r="T46" s="126" t="s">
        <v>849</v>
      </c>
    </row>
    <row r="47" s="99" customFormat="true" ht="19.2" hidden="false" customHeight="false" outlineLevel="0" collapsed="false">
      <c r="A47" s="122"/>
      <c r="B47" s="123" t="s">
        <v>623</v>
      </c>
      <c r="C47" s="122"/>
      <c r="D47" s="122"/>
      <c r="E47" s="124" t="s">
        <v>624</v>
      </c>
      <c r="F47" s="125" t="s">
        <v>850</v>
      </c>
      <c r="G47" s="127" t="s">
        <v>644</v>
      </c>
      <c r="H47" s="126" t="s">
        <v>526</v>
      </c>
      <c r="I47" s="124" t="s">
        <v>627</v>
      </c>
      <c r="J47" s="125" t="s">
        <v>851</v>
      </c>
      <c r="K47" s="127" t="s">
        <v>98</v>
      </c>
      <c r="L47" s="126" t="s">
        <v>532</v>
      </c>
      <c r="M47" s="124" t="s">
        <v>630</v>
      </c>
      <c r="N47" s="125" t="s">
        <v>852</v>
      </c>
      <c r="O47" s="127" t="s">
        <v>99</v>
      </c>
      <c r="P47" s="126" t="s">
        <v>853</v>
      </c>
      <c r="Q47" s="124" t="s">
        <v>662</v>
      </c>
      <c r="R47" s="125" t="s">
        <v>854</v>
      </c>
      <c r="S47" s="127" t="s">
        <v>75</v>
      </c>
      <c r="T47" s="126" t="s">
        <v>855</v>
      </c>
    </row>
    <row r="48" s="99" customFormat="true" ht="19.2" hidden="false" customHeight="false" outlineLevel="0" collapsed="false">
      <c r="A48" s="128"/>
      <c r="B48" s="129" t="s">
        <v>623</v>
      </c>
      <c r="C48" s="128"/>
      <c r="D48" s="128"/>
      <c r="E48" s="124" t="s">
        <v>692</v>
      </c>
      <c r="F48" s="125" t="s">
        <v>856</v>
      </c>
      <c r="G48" s="127" t="s">
        <v>96</v>
      </c>
      <c r="H48" s="126" t="s">
        <v>857</v>
      </c>
      <c r="I48" s="124"/>
      <c r="J48" s="130"/>
      <c r="K48" s="126"/>
      <c r="L48" s="126"/>
      <c r="M48" s="124"/>
      <c r="N48" s="130"/>
      <c r="O48" s="126"/>
      <c r="P48" s="126"/>
      <c r="Q48" s="124"/>
      <c r="R48" s="130"/>
      <c r="S48" s="126"/>
      <c r="T48" s="126"/>
    </row>
    <row r="49" s="99" customFormat="true" ht="19.2" hidden="false" customHeight="false" outlineLevel="0" collapsed="false">
      <c r="A49" s="122" t="s">
        <v>55</v>
      </c>
      <c r="B49" s="123" t="s">
        <v>80</v>
      </c>
      <c r="C49" s="122" t="s">
        <v>627</v>
      </c>
      <c r="D49" s="122" t="s">
        <v>665</v>
      </c>
      <c r="E49" s="124" t="s">
        <v>611</v>
      </c>
      <c r="F49" s="125" t="s">
        <v>858</v>
      </c>
      <c r="G49" s="127" t="s">
        <v>122</v>
      </c>
      <c r="H49" s="126" t="s">
        <v>859</v>
      </c>
      <c r="I49" s="124" t="s">
        <v>615</v>
      </c>
      <c r="J49" s="125" t="s">
        <v>860</v>
      </c>
      <c r="K49" s="127" t="s">
        <v>97</v>
      </c>
      <c r="L49" s="126" t="s">
        <v>843</v>
      </c>
      <c r="M49" s="124" t="s">
        <v>617</v>
      </c>
      <c r="N49" s="125" t="s">
        <v>861</v>
      </c>
      <c r="O49" s="127" t="s">
        <v>96</v>
      </c>
      <c r="P49" s="126" t="s">
        <v>862</v>
      </c>
      <c r="Q49" s="124" t="s">
        <v>620</v>
      </c>
      <c r="R49" s="125" t="s">
        <v>134</v>
      </c>
      <c r="S49" s="127" t="s">
        <v>141</v>
      </c>
      <c r="T49" s="126" t="s">
        <v>680</v>
      </c>
    </row>
    <row r="50" s="99" customFormat="true" ht="19.2" hidden="false" customHeight="false" outlineLevel="0" collapsed="false">
      <c r="A50" s="122"/>
      <c r="B50" s="123" t="s">
        <v>623</v>
      </c>
      <c r="C50" s="122"/>
      <c r="D50" s="122"/>
      <c r="E50" s="124" t="s">
        <v>624</v>
      </c>
      <c r="F50" s="125" t="s">
        <v>863</v>
      </c>
      <c r="G50" s="127" t="s">
        <v>99</v>
      </c>
      <c r="H50" s="126" t="s">
        <v>864</v>
      </c>
      <c r="I50" s="124" t="s">
        <v>627</v>
      </c>
      <c r="J50" s="125" t="s">
        <v>865</v>
      </c>
      <c r="K50" s="127" t="s">
        <v>169</v>
      </c>
      <c r="L50" s="126" t="s">
        <v>651</v>
      </c>
      <c r="M50" s="124" t="s">
        <v>630</v>
      </c>
      <c r="N50" s="125" t="s">
        <v>866</v>
      </c>
      <c r="O50" s="127" t="s">
        <v>644</v>
      </c>
      <c r="P50" s="126" t="s">
        <v>528</v>
      </c>
      <c r="Q50" s="124" t="s">
        <v>662</v>
      </c>
      <c r="R50" s="125" t="s">
        <v>867</v>
      </c>
      <c r="S50" s="127" t="s">
        <v>232</v>
      </c>
      <c r="T50" s="126" t="s">
        <v>868</v>
      </c>
    </row>
    <row r="51" s="99" customFormat="true" ht="19.2" hidden="false" customHeight="false" outlineLevel="0" collapsed="false">
      <c r="A51" s="128"/>
      <c r="B51" s="129" t="s">
        <v>623</v>
      </c>
      <c r="C51" s="128"/>
      <c r="D51" s="128"/>
      <c r="E51" s="124" t="s">
        <v>692</v>
      </c>
      <c r="F51" s="125" t="s">
        <v>205</v>
      </c>
      <c r="G51" s="127" t="s">
        <v>75</v>
      </c>
      <c r="H51" s="126" t="s">
        <v>869</v>
      </c>
      <c r="I51" s="124"/>
      <c r="J51" s="130"/>
      <c r="K51" s="126"/>
      <c r="L51" s="126"/>
      <c r="M51" s="124"/>
      <c r="N51" s="130"/>
      <c r="O51" s="126"/>
      <c r="P51" s="126"/>
      <c r="Q51" s="124"/>
      <c r="R51" s="130"/>
      <c r="S51" s="126"/>
      <c r="T51" s="126"/>
    </row>
    <row r="52" s="99" customFormat="true" ht="19.2" hidden="false" customHeight="false" outlineLevel="0" collapsed="false">
      <c r="A52" s="122" t="s">
        <v>55</v>
      </c>
      <c r="B52" s="123" t="s">
        <v>80</v>
      </c>
      <c r="C52" s="122" t="s">
        <v>630</v>
      </c>
      <c r="D52" s="122" t="s">
        <v>633</v>
      </c>
      <c r="E52" s="124" t="s">
        <v>611</v>
      </c>
      <c r="F52" s="125" t="s">
        <v>870</v>
      </c>
      <c r="G52" s="127" t="s">
        <v>119</v>
      </c>
      <c r="H52" s="126" t="s">
        <v>871</v>
      </c>
      <c r="I52" s="124" t="s">
        <v>615</v>
      </c>
      <c r="J52" s="125" t="s">
        <v>872</v>
      </c>
      <c r="K52" s="127" t="s">
        <v>141</v>
      </c>
      <c r="L52" s="126" t="s">
        <v>873</v>
      </c>
      <c r="M52" s="124" t="s">
        <v>617</v>
      </c>
      <c r="N52" s="125" t="s">
        <v>874</v>
      </c>
      <c r="O52" s="127" t="s">
        <v>379</v>
      </c>
      <c r="P52" s="126" t="s">
        <v>829</v>
      </c>
      <c r="Q52" s="124" t="s">
        <v>620</v>
      </c>
      <c r="R52" s="125" t="s">
        <v>875</v>
      </c>
      <c r="S52" s="127" t="s">
        <v>644</v>
      </c>
      <c r="T52" s="126" t="s">
        <v>876</v>
      </c>
    </row>
    <row r="53" s="99" customFormat="true" ht="19.2" hidden="false" customHeight="false" outlineLevel="0" collapsed="false">
      <c r="A53" s="122"/>
      <c r="B53" s="123" t="s">
        <v>623</v>
      </c>
      <c r="C53" s="122"/>
      <c r="D53" s="122"/>
      <c r="E53" s="124" t="s">
        <v>624</v>
      </c>
      <c r="F53" s="125" t="s">
        <v>877</v>
      </c>
      <c r="G53" s="127" t="s">
        <v>122</v>
      </c>
      <c r="H53" s="126" t="s">
        <v>855</v>
      </c>
      <c r="I53" s="124" t="s">
        <v>627</v>
      </c>
      <c r="J53" s="125" t="s">
        <v>878</v>
      </c>
      <c r="K53" s="127" t="s">
        <v>97</v>
      </c>
      <c r="L53" s="126" t="s">
        <v>879</v>
      </c>
      <c r="M53" s="124" t="s">
        <v>630</v>
      </c>
      <c r="N53" s="125" t="s">
        <v>880</v>
      </c>
      <c r="O53" s="127" t="s">
        <v>99</v>
      </c>
      <c r="P53" s="126" t="s">
        <v>699</v>
      </c>
      <c r="Q53" s="124" t="s">
        <v>662</v>
      </c>
      <c r="R53" s="125" t="s">
        <v>881</v>
      </c>
      <c r="S53" s="127" t="s">
        <v>232</v>
      </c>
      <c r="T53" s="126" t="s">
        <v>882</v>
      </c>
    </row>
    <row r="54" s="99" customFormat="true" ht="19.2" hidden="false" customHeight="false" outlineLevel="0" collapsed="false">
      <c r="A54" s="128"/>
      <c r="B54" s="129" t="s">
        <v>623</v>
      </c>
      <c r="C54" s="128"/>
      <c r="D54" s="128"/>
      <c r="E54" s="124" t="s">
        <v>692</v>
      </c>
      <c r="F54" s="125" t="s">
        <v>883</v>
      </c>
      <c r="G54" s="127" t="s">
        <v>378</v>
      </c>
      <c r="H54" s="126" t="s">
        <v>723</v>
      </c>
      <c r="I54" s="124"/>
      <c r="J54" s="130"/>
      <c r="K54" s="126"/>
      <c r="L54" s="126"/>
      <c r="M54" s="124"/>
      <c r="N54" s="130"/>
      <c r="O54" s="126"/>
      <c r="P54" s="126"/>
      <c r="Q54" s="124"/>
      <c r="R54" s="130"/>
      <c r="S54" s="126"/>
      <c r="T54" s="126"/>
    </row>
    <row r="55" s="99" customFormat="true" ht="19.2" hidden="false" customHeight="false" outlineLevel="0" collapsed="false">
      <c r="A55" s="122" t="s">
        <v>55</v>
      </c>
      <c r="B55" s="123" t="s">
        <v>80</v>
      </c>
      <c r="C55" s="122" t="s">
        <v>662</v>
      </c>
      <c r="D55" s="122" t="s">
        <v>884</v>
      </c>
      <c r="E55" s="124" t="s">
        <v>611</v>
      </c>
      <c r="F55" s="131" t="s">
        <v>885</v>
      </c>
      <c r="G55" s="127" t="s">
        <v>740</v>
      </c>
      <c r="H55" s="126" t="s">
        <v>836</v>
      </c>
      <c r="I55" s="124" t="s">
        <v>615</v>
      </c>
      <c r="J55" s="125" t="s">
        <v>886</v>
      </c>
      <c r="K55" s="127" t="s">
        <v>119</v>
      </c>
      <c r="L55" s="126" t="s">
        <v>887</v>
      </c>
      <c r="M55" s="124" t="s">
        <v>617</v>
      </c>
      <c r="N55" s="125" t="s">
        <v>888</v>
      </c>
      <c r="O55" s="127" t="s">
        <v>73</v>
      </c>
      <c r="P55" s="126" t="s">
        <v>713</v>
      </c>
      <c r="Q55" s="124" t="s">
        <v>620</v>
      </c>
      <c r="R55" s="125" t="s">
        <v>889</v>
      </c>
      <c r="S55" s="127" t="s">
        <v>233</v>
      </c>
      <c r="T55" s="126" t="s">
        <v>890</v>
      </c>
    </row>
    <row r="56" s="99" customFormat="true" ht="19.2" hidden="false" customHeight="false" outlineLevel="0" collapsed="false">
      <c r="A56" s="122"/>
      <c r="B56" s="123" t="s">
        <v>623</v>
      </c>
      <c r="C56" s="122"/>
      <c r="D56" s="122"/>
      <c r="E56" s="124" t="s">
        <v>624</v>
      </c>
      <c r="F56" s="125" t="s">
        <v>891</v>
      </c>
      <c r="G56" s="127" t="s">
        <v>99</v>
      </c>
      <c r="H56" s="126" t="s">
        <v>720</v>
      </c>
      <c r="I56" s="124" t="s">
        <v>627</v>
      </c>
      <c r="J56" s="125" t="s">
        <v>892</v>
      </c>
      <c r="K56" s="127" t="s">
        <v>141</v>
      </c>
      <c r="L56" s="126" t="s">
        <v>893</v>
      </c>
      <c r="M56" s="124" t="s">
        <v>630</v>
      </c>
      <c r="N56" s="125" t="s">
        <v>225</v>
      </c>
      <c r="O56" s="127" t="s">
        <v>232</v>
      </c>
      <c r="P56" s="126" t="s">
        <v>894</v>
      </c>
      <c r="Q56" s="124" t="s">
        <v>662</v>
      </c>
      <c r="R56" s="125" t="s">
        <v>895</v>
      </c>
      <c r="S56" s="127" t="s">
        <v>644</v>
      </c>
      <c r="T56" s="126" t="s">
        <v>896</v>
      </c>
    </row>
    <row r="57" s="99" customFormat="true" ht="19.2" hidden="false" customHeight="false" outlineLevel="0" collapsed="false">
      <c r="A57" s="128"/>
      <c r="B57" s="129" t="s">
        <v>623</v>
      </c>
      <c r="C57" s="128"/>
      <c r="D57" s="128"/>
      <c r="E57" s="124" t="s">
        <v>692</v>
      </c>
      <c r="F57" s="125" t="s">
        <v>897</v>
      </c>
      <c r="G57" s="127" t="s">
        <v>491</v>
      </c>
      <c r="H57" s="126" t="s">
        <v>898</v>
      </c>
      <c r="I57" s="124"/>
      <c r="J57" s="130"/>
      <c r="K57" s="126"/>
      <c r="L57" s="126"/>
      <c r="M57" s="124"/>
      <c r="N57" s="130"/>
      <c r="O57" s="126"/>
      <c r="P57" s="126"/>
      <c r="Q57" s="124"/>
      <c r="R57" s="130"/>
      <c r="S57" s="126"/>
      <c r="T57" s="126"/>
    </row>
    <row r="58" s="99" customFormat="true" ht="19.2" hidden="false" customHeight="false" outlineLevel="0" collapsed="false">
      <c r="A58" s="122" t="s">
        <v>55</v>
      </c>
      <c r="B58" s="123" t="s">
        <v>80</v>
      </c>
      <c r="C58" s="122" t="s">
        <v>692</v>
      </c>
      <c r="D58" s="122" t="s">
        <v>612</v>
      </c>
      <c r="E58" s="124" t="s">
        <v>611</v>
      </c>
      <c r="F58" s="125" t="s">
        <v>899</v>
      </c>
      <c r="G58" s="127" t="s">
        <v>73</v>
      </c>
      <c r="H58" s="126" t="s">
        <v>841</v>
      </c>
      <c r="I58" s="124" t="s">
        <v>615</v>
      </c>
      <c r="J58" s="131" t="s">
        <v>900</v>
      </c>
      <c r="K58" s="127" t="s">
        <v>740</v>
      </c>
      <c r="L58" s="126" t="s">
        <v>901</v>
      </c>
      <c r="M58" s="124" t="s">
        <v>617</v>
      </c>
      <c r="N58" s="125" t="s">
        <v>902</v>
      </c>
      <c r="O58" s="127" t="s">
        <v>233</v>
      </c>
      <c r="P58" s="126" t="s">
        <v>903</v>
      </c>
      <c r="Q58" s="124" t="s">
        <v>620</v>
      </c>
      <c r="R58" s="125" t="s">
        <v>904</v>
      </c>
      <c r="S58" s="127" t="s">
        <v>74</v>
      </c>
      <c r="T58" s="126" t="s">
        <v>905</v>
      </c>
    </row>
    <row r="59" s="99" customFormat="true" ht="19.2" hidden="false" customHeight="false" outlineLevel="0" collapsed="false">
      <c r="A59" s="128"/>
      <c r="B59" s="129" t="s">
        <v>623</v>
      </c>
      <c r="C59" s="128"/>
      <c r="D59" s="128"/>
      <c r="E59" s="124" t="s">
        <v>624</v>
      </c>
      <c r="F59" s="125" t="s">
        <v>906</v>
      </c>
      <c r="G59" s="127" t="s">
        <v>674</v>
      </c>
      <c r="H59" s="126" t="s">
        <v>907</v>
      </c>
      <c r="I59" s="124" t="s">
        <v>627</v>
      </c>
      <c r="J59" s="125" t="s">
        <v>908</v>
      </c>
      <c r="K59" s="127" t="s">
        <v>99</v>
      </c>
      <c r="L59" s="126" t="s">
        <v>819</v>
      </c>
      <c r="M59" s="124" t="s">
        <v>630</v>
      </c>
      <c r="N59" s="125" t="s">
        <v>909</v>
      </c>
      <c r="O59" s="127" t="s">
        <v>141</v>
      </c>
      <c r="P59" s="126" t="s">
        <v>910</v>
      </c>
      <c r="Q59" s="124"/>
      <c r="R59" s="130"/>
      <c r="S59" s="126"/>
      <c r="T59" s="126"/>
    </row>
    <row r="60" s="99" customFormat="true" ht="19.2" hidden="false" customHeight="false" outlineLevel="0" collapsed="false">
      <c r="A60" s="122" t="s">
        <v>55</v>
      </c>
      <c r="B60" s="123" t="s">
        <v>80</v>
      </c>
      <c r="C60" s="122" t="s">
        <v>755</v>
      </c>
      <c r="D60" s="122" t="s">
        <v>143</v>
      </c>
      <c r="E60" s="124" t="s">
        <v>611</v>
      </c>
      <c r="F60" s="125" t="s">
        <v>94</v>
      </c>
      <c r="G60" s="127" t="s">
        <v>79</v>
      </c>
      <c r="H60" s="126" t="s">
        <v>911</v>
      </c>
      <c r="I60" s="124" t="s">
        <v>615</v>
      </c>
      <c r="J60" s="125" t="s">
        <v>153</v>
      </c>
      <c r="K60" s="127" t="s">
        <v>119</v>
      </c>
      <c r="L60" s="126" t="s">
        <v>744</v>
      </c>
      <c r="M60" s="124" t="s">
        <v>617</v>
      </c>
      <c r="N60" s="131" t="s">
        <v>912</v>
      </c>
      <c r="O60" s="127" t="s">
        <v>740</v>
      </c>
      <c r="P60" s="126" t="s">
        <v>905</v>
      </c>
      <c r="Q60" s="124" t="s">
        <v>620</v>
      </c>
      <c r="R60" s="125" t="s">
        <v>913</v>
      </c>
      <c r="S60" s="127" t="s">
        <v>99</v>
      </c>
      <c r="T60" s="126" t="s">
        <v>407</v>
      </c>
    </row>
    <row r="61" s="99" customFormat="true" ht="19.2" hidden="false" customHeight="false" outlineLevel="0" collapsed="false">
      <c r="A61" s="128"/>
      <c r="B61" s="129" t="s">
        <v>623</v>
      </c>
      <c r="C61" s="128"/>
      <c r="D61" s="128"/>
      <c r="E61" s="124" t="s">
        <v>624</v>
      </c>
      <c r="F61" s="125" t="s">
        <v>914</v>
      </c>
      <c r="G61" s="127" t="s">
        <v>73</v>
      </c>
      <c r="H61" s="126" t="s">
        <v>915</v>
      </c>
      <c r="I61" s="124" t="s">
        <v>627</v>
      </c>
      <c r="J61" s="125" t="s">
        <v>916</v>
      </c>
      <c r="K61" s="127" t="s">
        <v>74</v>
      </c>
      <c r="L61" s="126" t="s">
        <v>772</v>
      </c>
      <c r="M61" s="124"/>
      <c r="N61" s="130"/>
      <c r="O61" s="126"/>
      <c r="P61" s="126"/>
      <c r="Q61" s="124"/>
      <c r="R61" s="130"/>
      <c r="S61" s="126"/>
      <c r="T61" s="126"/>
    </row>
    <row r="62" s="99" customFormat="true" ht="19.2" hidden="false" customHeight="false" outlineLevel="0" collapsed="false">
      <c r="A62" s="122" t="s">
        <v>55</v>
      </c>
      <c r="B62" s="123" t="s">
        <v>80</v>
      </c>
      <c r="C62" s="122" t="s">
        <v>767</v>
      </c>
      <c r="D62" s="122" t="s">
        <v>633</v>
      </c>
      <c r="E62" s="124" t="s">
        <v>611</v>
      </c>
      <c r="F62" s="125" t="s">
        <v>917</v>
      </c>
      <c r="G62" s="127" t="s">
        <v>79</v>
      </c>
      <c r="H62" s="126" t="s">
        <v>918</v>
      </c>
      <c r="I62" s="124" t="s">
        <v>615</v>
      </c>
      <c r="J62" s="125" t="s">
        <v>919</v>
      </c>
      <c r="K62" s="127" t="s">
        <v>76</v>
      </c>
      <c r="L62" s="126" t="s">
        <v>920</v>
      </c>
      <c r="M62" s="124" t="s">
        <v>617</v>
      </c>
      <c r="N62" s="125" t="s">
        <v>921</v>
      </c>
      <c r="O62" s="127" t="s">
        <v>429</v>
      </c>
      <c r="P62" s="126" t="s">
        <v>922</v>
      </c>
      <c r="Q62" s="124" t="s">
        <v>620</v>
      </c>
      <c r="R62" s="125" t="s">
        <v>923</v>
      </c>
      <c r="S62" s="127" t="s">
        <v>77</v>
      </c>
      <c r="T62" s="126" t="s">
        <v>887</v>
      </c>
    </row>
    <row r="63" s="99" customFormat="true" ht="19.2" hidden="false" customHeight="false" outlineLevel="0" collapsed="false">
      <c r="A63" s="122"/>
      <c r="B63" s="123" t="s">
        <v>623</v>
      </c>
      <c r="C63" s="122"/>
      <c r="D63" s="122"/>
      <c r="E63" s="124" t="s">
        <v>624</v>
      </c>
      <c r="F63" s="125" t="s">
        <v>924</v>
      </c>
      <c r="G63" s="127" t="s">
        <v>73</v>
      </c>
      <c r="H63" s="126" t="s">
        <v>855</v>
      </c>
      <c r="I63" s="124" t="s">
        <v>627</v>
      </c>
      <c r="J63" s="131" t="s">
        <v>925</v>
      </c>
      <c r="K63" s="127" t="s">
        <v>740</v>
      </c>
      <c r="L63" s="126" t="s">
        <v>926</v>
      </c>
      <c r="M63" s="124" t="s">
        <v>630</v>
      </c>
      <c r="N63" s="125" t="s">
        <v>927</v>
      </c>
      <c r="O63" s="127" t="s">
        <v>99</v>
      </c>
      <c r="P63" s="126" t="s">
        <v>928</v>
      </c>
      <c r="Q63" s="124" t="s">
        <v>662</v>
      </c>
      <c r="R63" s="125" t="s">
        <v>929</v>
      </c>
      <c r="S63" s="127" t="s">
        <v>233</v>
      </c>
      <c r="T63" s="126" t="s">
        <v>930</v>
      </c>
    </row>
    <row r="64" s="99" customFormat="true" ht="19.2" hidden="false" customHeight="false" outlineLevel="0" collapsed="false">
      <c r="A64" s="128"/>
      <c r="B64" s="129" t="s">
        <v>623</v>
      </c>
      <c r="C64" s="128"/>
      <c r="D64" s="128"/>
      <c r="E64" s="124" t="s">
        <v>692</v>
      </c>
      <c r="F64" s="125" t="s">
        <v>931</v>
      </c>
      <c r="G64" s="127" t="s">
        <v>119</v>
      </c>
      <c r="H64" s="126" t="s">
        <v>932</v>
      </c>
      <c r="I64" s="124"/>
      <c r="J64" s="130"/>
      <c r="K64" s="126"/>
      <c r="L64" s="126"/>
      <c r="M64" s="124"/>
      <c r="N64" s="130"/>
      <c r="O64" s="126"/>
      <c r="P64" s="126"/>
      <c r="Q64" s="124"/>
      <c r="R64" s="130"/>
      <c r="S64" s="126"/>
      <c r="T64" s="126"/>
    </row>
    <row r="65" s="99" customFormat="true" ht="19.2" hidden="false" customHeight="false" outlineLevel="0" collapsed="false">
      <c r="A65" s="122" t="s">
        <v>55</v>
      </c>
      <c r="B65" s="123" t="s">
        <v>80</v>
      </c>
      <c r="C65" s="122" t="s">
        <v>782</v>
      </c>
      <c r="D65" s="122" t="s">
        <v>143</v>
      </c>
      <c r="E65" s="124" t="s">
        <v>611</v>
      </c>
      <c r="F65" s="125" t="s">
        <v>93</v>
      </c>
      <c r="G65" s="127" t="s">
        <v>99</v>
      </c>
      <c r="H65" s="126" t="s">
        <v>933</v>
      </c>
      <c r="I65" s="124" t="s">
        <v>615</v>
      </c>
      <c r="J65" s="125" t="s">
        <v>188</v>
      </c>
      <c r="K65" s="127" t="s">
        <v>79</v>
      </c>
      <c r="L65" s="126" t="s">
        <v>934</v>
      </c>
      <c r="M65" s="124" t="s">
        <v>617</v>
      </c>
      <c r="N65" s="125" t="s">
        <v>149</v>
      </c>
      <c r="O65" s="127" t="s">
        <v>76</v>
      </c>
      <c r="P65" s="126" t="s">
        <v>845</v>
      </c>
      <c r="Q65" s="124" t="s">
        <v>620</v>
      </c>
      <c r="R65" s="125" t="s">
        <v>935</v>
      </c>
      <c r="S65" s="127" t="s">
        <v>77</v>
      </c>
      <c r="T65" s="126" t="s">
        <v>936</v>
      </c>
    </row>
    <row r="66" s="99" customFormat="true" ht="19.2" hidden="false" customHeight="false" outlineLevel="0" collapsed="false">
      <c r="A66" s="128"/>
      <c r="B66" s="129" t="s">
        <v>623</v>
      </c>
      <c r="C66" s="128"/>
      <c r="D66" s="128"/>
      <c r="E66" s="124" t="s">
        <v>624</v>
      </c>
      <c r="F66" s="125" t="s">
        <v>937</v>
      </c>
      <c r="G66" s="127" t="s">
        <v>140</v>
      </c>
      <c r="H66" s="126" t="s">
        <v>938</v>
      </c>
      <c r="I66" s="124" t="s">
        <v>627</v>
      </c>
      <c r="J66" s="125" t="s">
        <v>939</v>
      </c>
      <c r="K66" s="127" t="s">
        <v>73</v>
      </c>
      <c r="L66" s="126" t="s">
        <v>940</v>
      </c>
      <c r="M66" s="124" t="s">
        <v>630</v>
      </c>
      <c r="N66" s="125" t="s">
        <v>941</v>
      </c>
      <c r="O66" s="127" t="s">
        <v>99</v>
      </c>
      <c r="P66" s="126" t="s">
        <v>689</v>
      </c>
      <c r="Q66" s="124" t="s">
        <v>662</v>
      </c>
      <c r="R66" s="125" t="s">
        <v>942</v>
      </c>
      <c r="S66" s="127" t="s">
        <v>233</v>
      </c>
      <c r="T66" s="126" t="s">
        <v>262</v>
      </c>
    </row>
    <row r="67" s="99" customFormat="true" ht="19.2" hidden="false" customHeight="false" outlineLevel="0" collapsed="false">
      <c r="A67" s="122" t="s">
        <v>55</v>
      </c>
      <c r="B67" s="123" t="s">
        <v>80</v>
      </c>
      <c r="C67" s="122" t="s">
        <v>943</v>
      </c>
      <c r="D67" s="122" t="s">
        <v>524</v>
      </c>
      <c r="E67" s="124" t="s">
        <v>611</v>
      </c>
      <c r="F67" s="125" t="s">
        <v>944</v>
      </c>
      <c r="G67" s="127" t="s">
        <v>121</v>
      </c>
      <c r="H67" s="126" t="s">
        <v>887</v>
      </c>
      <c r="I67" s="124" t="s">
        <v>615</v>
      </c>
      <c r="J67" s="125" t="s">
        <v>945</v>
      </c>
      <c r="K67" s="127" t="s">
        <v>99</v>
      </c>
      <c r="L67" s="126" t="s">
        <v>801</v>
      </c>
      <c r="M67" s="124" t="s">
        <v>617</v>
      </c>
      <c r="N67" s="125" t="s">
        <v>946</v>
      </c>
      <c r="O67" s="127" t="s">
        <v>79</v>
      </c>
      <c r="P67" s="126" t="s">
        <v>947</v>
      </c>
      <c r="Q67" s="124" t="s">
        <v>620</v>
      </c>
      <c r="R67" s="125" t="s">
        <v>184</v>
      </c>
      <c r="S67" s="127" t="s">
        <v>191</v>
      </c>
      <c r="T67" s="126" t="s">
        <v>901</v>
      </c>
    </row>
    <row r="68" s="99" customFormat="true" ht="19.2" hidden="false" customHeight="false" outlineLevel="0" collapsed="false">
      <c r="A68" s="128"/>
      <c r="B68" s="129" t="s">
        <v>623</v>
      </c>
      <c r="C68" s="128"/>
      <c r="D68" s="128"/>
      <c r="E68" s="124" t="s">
        <v>624</v>
      </c>
      <c r="F68" s="125" t="s">
        <v>948</v>
      </c>
      <c r="G68" s="127" t="s">
        <v>76</v>
      </c>
      <c r="H68" s="126" t="s">
        <v>949</v>
      </c>
      <c r="I68" s="124" t="s">
        <v>627</v>
      </c>
      <c r="J68" s="125" t="s">
        <v>950</v>
      </c>
      <c r="K68" s="127" t="s">
        <v>77</v>
      </c>
      <c r="L68" s="126" t="s">
        <v>951</v>
      </c>
      <c r="M68" s="124" t="s">
        <v>630</v>
      </c>
      <c r="N68" s="125" t="s">
        <v>166</v>
      </c>
      <c r="O68" s="127" t="s">
        <v>73</v>
      </c>
      <c r="P68" s="126" t="s">
        <v>538</v>
      </c>
      <c r="Q68" s="124"/>
      <c r="R68" s="130"/>
      <c r="S68" s="126"/>
      <c r="T68" s="126"/>
    </row>
    <row r="69" s="99" customFormat="true" ht="19.2" hidden="false" customHeight="false" outlineLevel="0" collapsed="false">
      <c r="A69" s="122" t="s">
        <v>55</v>
      </c>
      <c r="B69" s="123" t="s">
        <v>80</v>
      </c>
      <c r="C69" s="122" t="s">
        <v>952</v>
      </c>
      <c r="D69" s="122" t="s">
        <v>548</v>
      </c>
      <c r="E69" s="124" t="s">
        <v>611</v>
      </c>
      <c r="F69" s="125" t="s">
        <v>953</v>
      </c>
      <c r="G69" s="127" t="s">
        <v>121</v>
      </c>
      <c r="H69" s="126" t="s">
        <v>954</v>
      </c>
      <c r="I69" s="124" t="s">
        <v>615</v>
      </c>
      <c r="J69" s="125" t="s">
        <v>955</v>
      </c>
      <c r="K69" s="127" t="s">
        <v>79</v>
      </c>
      <c r="L69" s="126" t="s">
        <v>827</v>
      </c>
      <c r="M69" s="124" t="s">
        <v>617</v>
      </c>
      <c r="N69" s="125" t="s">
        <v>956</v>
      </c>
      <c r="O69" s="127" t="s">
        <v>99</v>
      </c>
      <c r="P69" s="126" t="s">
        <v>845</v>
      </c>
      <c r="Q69" s="124" t="s">
        <v>620</v>
      </c>
      <c r="R69" s="125" t="s">
        <v>957</v>
      </c>
      <c r="S69" s="127" t="s">
        <v>191</v>
      </c>
      <c r="T69" s="126" t="s">
        <v>958</v>
      </c>
    </row>
    <row r="70" s="99" customFormat="true" ht="19.2" hidden="false" customHeight="false" outlineLevel="0" collapsed="false">
      <c r="A70" s="128"/>
      <c r="B70" s="129" t="s">
        <v>623</v>
      </c>
      <c r="C70" s="128"/>
      <c r="D70" s="128"/>
      <c r="E70" s="124" t="s">
        <v>624</v>
      </c>
      <c r="F70" s="125" t="s">
        <v>959</v>
      </c>
      <c r="G70" s="127" t="s">
        <v>76</v>
      </c>
      <c r="H70" s="126" t="s">
        <v>868</v>
      </c>
      <c r="I70" s="124" t="s">
        <v>627</v>
      </c>
      <c r="J70" s="125" t="s">
        <v>960</v>
      </c>
      <c r="K70" s="127" t="s">
        <v>491</v>
      </c>
      <c r="L70" s="126" t="s">
        <v>534</v>
      </c>
      <c r="M70" s="124" t="s">
        <v>630</v>
      </c>
      <c r="N70" s="125" t="s">
        <v>961</v>
      </c>
      <c r="O70" s="127" t="s">
        <v>140</v>
      </c>
      <c r="P70" s="126" t="s">
        <v>962</v>
      </c>
      <c r="Q70" s="124" t="s">
        <v>662</v>
      </c>
      <c r="R70" s="125" t="s">
        <v>963</v>
      </c>
      <c r="S70" s="127" t="s">
        <v>77</v>
      </c>
      <c r="T70" s="126" t="s">
        <v>964</v>
      </c>
    </row>
    <row r="71" s="99" customFormat="true" ht="19.2" hidden="false" customHeight="false" outlineLevel="0" collapsed="false">
      <c r="A71" s="122" t="s">
        <v>55</v>
      </c>
      <c r="B71" s="123" t="s">
        <v>100</v>
      </c>
      <c r="C71" s="122" t="s">
        <v>611</v>
      </c>
      <c r="D71" s="122" t="s">
        <v>965</v>
      </c>
      <c r="E71" s="124" t="s">
        <v>611</v>
      </c>
      <c r="F71" s="125" t="s">
        <v>102</v>
      </c>
      <c r="G71" s="127" t="s">
        <v>118</v>
      </c>
      <c r="H71" s="126" t="s">
        <v>966</v>
      </c>
      <c r="I71" s="124" t="s">
        <v>615</v>
      </c>
      <c r="J71" s="125" t="s">
        <v>106</v>
      </c>
      <c r="K71" s="127" t="s">
        <v>119</v>
      </c>
      <c r="L71" s="126" t="s">
        <v>967</v>
      </c>
      <c r="M71" s="124" t="s">
        <v>617</v>
      </c>
      <c r="N71" s="125" t="s">
        <v>108</v>
      </c>
      <c r="O71" s="127" t="s">
        <v>120</v>
      </c>
      <c r="P71" s="126" t="s">
        <v>911</v>
      </c>
      <c r="Q71" s="124" t="s">
        <v>620</v>
      </c>
      <c r="R71" s="125" t="s">
        <v>114</v>
      </c>
      <c r="S71" s="127" t="s">
        <v>98</v>
      </c>
      <c r="T71" s="126" t="s">
        <v>968</v>
      </c>
    </row>
    <row r="72" s="99" customFormat="true" ht="19.2" hidden="false" customHeight="false" outlineLevel="0" collapsed="false">
      <c r="A72" s="128"/>
      <c r="B72" s="129" t="s">
        <v>623</v>
      </c>
      <c r="C72" s="128"/>
      <c r="D72" s="128"/>
      <c r="E72" s="124" t="s">
        <v>624</v>
      </c>
      <c r="F72" s="125" t="s">
        <v>969</v>
      </c>
      <c r="G72" s="127" t="s">
        <v>343</v>
      </c>
      <c r="H72" s="126" t="s">
        <v>947</v>
      </c>
      <c r="I72" s="124"/>
      <c r="J72" s="130"/>
      <c r="K72" s="126"/>
      <c r="L72" s="126"/>
      <c r="M72" s="124"/>
      <c r="N72" s="130"/>
      <c r="O72" s="126"/>
      <c r="P72" s="126"/>
      <c r="Q72" s="124"/>
      <c r="R72" s="130"/>
      <c r="S72" s="126"/>
      <c r="T72" s="126"/>
    </row>
    <row r="73" s="99" customFormat="true" ht="19.2" hidden="false" customHeight="false" outlineLevel="0" collapsed="false">
      <c r="A73" s="122" t="s">
        <v>55</v>
      </c>
      <c r="B73" s="123" t="s">
        <v>100</v>
      </c>
      <c r="C73" s="122" t="s">
        <v>615</v>
      </c>
      <c r="D73" s="122" t="s">
        <v>678</v>
      </c>
      <c r="E73" s="124" t="s">
        <v>611</v>
      </c>
      <c r="F73" s="125" t="s">
        <v>104</v>
      </c>
      <c r="G73" s="127" t="s">
        <v>98</v>
      </c>
      <c r="H73" s="126" t="s">
        <v>970</v>
      </c>
      <c r="I73" s="124" t="s">
        <v>615</v>
      </c>
      <c r="J73" s="125" t="s">
        <v>110</v>
      </c>
      <c r="K73" s="127" t="s">
        <v>121</v>
      </c>
      <c r="L73" s="126" t="s">
        <v>971</v>
      </c>
      <c r="M73" s="124" t="s">
        <v>617</v>
      </c>
      <c r="N73" s="125" t="s">
        <v>112</v>
      </c>
      <c r="O73" s="127" t="s">
        <v>122</v>
      </c>
      <c r="P73" s="126" t="s">
        <v>972</v>
      </c>
      <c r="Q73" s="124" t="s">
        <v>620</v>
      </c>
      <c r="R73" s="125" t="s">
        <v>116</v>
      </c>
      <c r="S73" s="127" t="s">
        <v>96</v>
      </c>
      <c r="T73" s="126" t="s">
        <v>973</v>
      </c>
    </row>
    <row r="74" s="99" customFormat="true" ht="19.2" hidden="false" customHeight="false" outlineLevel="0" collapsed="false">
      <c r="A74" s="128"/>
      <c r="B74" s="129" t="s">
        <v>623</v>
      </c>
      <c r="C74" s="128"/>
      <c r="D74" s="128"/>
      <c r="E74" s="124" t="s">
        <v>624</v>
      </c>
      <c r="F74" s="125" t="s">
        <v>974</v>
      </c>
      <c r="G74" s="127" t="s">
        <v>122</v>
      </c>
      <c r="H74" s="126" t="s">
        <v>975</v>
      </c>
      <c r="I74" s="124" t="s">
        <v>627</v>
      </c>
      <c r="J74" s="125" t="s">
        <v>976</v>
      </c>
      <c r="K74" s="127" t="s">
        <v>119</v>
      </c>
      <c r="L74" s="126" t="s">
        <v>862</v>
      </c>
      <c r="M74" s="124"/>
      <c r="N74" s="130"/>
      <c r="O74" s="126"/>
      <c r="P74" s="126"/>
      <c r="Q74" s="124"/>
      <c r="R74" s="130"/>
      <c r="S74" s="126"/>
      <c r="T74" s="126"/>
    </row>
    <row r="75" s="99" customFormat="true" ht="28.8" hidden="false" customHeight="false" outlineLevel="0" collapsed="false">
      <c r="A75" s="122" t="s">
        <v>55</v>
      </c>
      <c r="B75" s="123" t="s">
        <v>142</v>
      </c>
      <c r="C75" s="122" t="s">
        <v>611</v>
      </c>
      <c r="D75" s="122" t="s">
        <v>977</v>
      </c>
      <c r="E75" s="124" t="s">
        <v>611</v>
      </c>
      <c r="F75" s="125" t="s">
        <v>144</v>
      </c>
      <c r="G75" s="127" t="s">
        <v>98</v>
      </c>
      <c r="H75" s="126" t="s">
        <v>978</v>
      </c>
      <c r="I75" s="124" t="s">
        <v>615</v>
      </c>
      <c r="J75" s="125" t="s">
        <v>81</v>
      </c>
      <c r="K75" s="127" t="s">
        <v>96</v>
      </c>
      <c r="L75" s="126" t="s">
        <v>979</v>
      </c>
      <c r="M75" s="124" t="s">
        <v>617</v>
      </c>
      <c r="N75" s="125" t="s">
        <v>948</v>
      </c>
      <c r="O75" s="127" t="s">
        <v>76</v>
      </c>
      <c r="P75" s="126" t="s">
        <v>980</v>
      </c>
      <c r="Q75" s="124" t="s">
        <v>620</v>
      </c>
      <c r="R75" s="125" t="s">
        <v>888</v>
      </c>
      <c r="S75" s="127" t="s">
        <v>73</v>
      </c>
      <c r="T75" s="126" t="s">
        <v>981</v>
      </c>
    </row>
    <row r="76" s="99" customFormat="true" ht="19.2" hidden="false" customHeight="false" outlineLevel="0" collapsed="false">
      <c r="A76" s="128"/>
      <c r="B76" s="129" t="s">
        <v>623</v>
      </c>
      <c r="C76" s="128"/>
      <c r="D76" s="128"/>
      <c r="E76" s="124" t="s">
        <v>624</v>
      </c>
      <c r="F76" s="125" t="s">
        <v>982</v>
      </c>
      <c r="G76" s="127" t="s">
        <v>120</v>
      </c>
      <c r="H76" s="126" t="s">
        <v>983</v>
      </c>
      <c r="I76" s="124" t="s">
        <v>627</v>
      </c>
      <c r="J76" s="125" t="s">
        <v>745</v>
      </c>
      <c r="K76" s="127" t="s">
        <v>232</v>
      </c>
      <c r="L76" s="126" t="s">
        <v>984</v>
      </c>
      <c r="M76" s="124" t="s">
        <v>630</v>
      </c>
      <c r="N76" s="125" t="s">
        <v>840</v>
      </c>
      <c r="O76" s="127" t="s">
        <v>141</v>
      </c>
      <c r="P76" s="126" t="s">
        <v>985</v>
      </c>
      <c r="Q76" s="124"/>
      <c r="R76" s="130"/>
      <c r="S76" s="126"/>
      <c r="T76" s="126"/>
    </row>
    <row r="77" s="99" customFormat="true" ht="28.8" hidden="false" customHeight="false" outlineLevel="0" collapsed="false">
      <c r="A77" s="122" t="s">
        <v>55</v>
      </c>
      <c r="B77" s="123" t="s">
        <v>142</v>
      </c>
      <c r="C77" s="122" t="s">
        <v>615</v>
      </c>
      <c r="D77" s="122" t="s">
        <v>820</v>
      </c>
      <c r="E77" s="124" t="s">
        <v>611</v>
      </c>
      <c r="F77" s="125" t="s">
        <v>153</v>
      </c>
      <c r="G77" s="127" t="s">
        <v>119</v>
      </c>
      <c r="H77" s="126" t="s">
        <v>986</v>
      </c>
      <c r="I77" s="124" t="s">
        <v>615</v>
      </c>
      <c r="J77" s="125" t="s">
        <v>155</v>
      </c>
      <c r="K77" s="127" t="s">
        <v>98</v>
      </c>
      <c r="L77" s="126" t="s">
        <v>987</v>
      </c>
      <c r="M77" s="124" t="s">
        <v>617</v>
      </c>
      <c r="N77" s="125" t="s">
        <v>800</v>
      </c>
      <c r="O77" s="127" t="s">
        <v>75</v>
      </c>
      <c r="P77" s="126" t="s">
        <v>988</v>
      </c>
      <c r="Q77" s="124" t="s">
        <v>620</v>
      </c>
      <c r="R77" s="125" t="s">
        <v>671</v>
      </c>
      <c r="S77" s="127" t="s">
        <v>120</v>
      </c>
      <c r="T77" s="126" t="s">
        <v>989</v>
      </c>
    </row>
    <row r="78" s="99" customFormat="true" ht="19.2" hidden="false" customHeight="false" outlineLevel="0" collapsed="false">
      <c r="A78" s="128"/>
      <c r="B78" s="129" t="s">
        <v>623</v>
      </c>
      <c r="C78" s="128"/>
      <c r="D78" s="128"/>
      <c r="E78" s="124" t="s">
        <v>624</v>
      </c>
      <c r="F78" s="125" t="s">
        <v>872</v>
      </c>
      <c r="G78" s="127" t="s">
        <v>141</v>
      </c>
      <c r="H78" s="126" t="s">
        <v>990</v>
      </c>
      <c r="I78" s="124" t="s">
        <v>627</v>
      </c>
      <c r="J78" s="125" t="s">
        <v>847</v>
      </c>
      <c r="K78" s="127" t="s">
        <v>232</v>
      </c>
      <c r="L78" s="126" t="s">
        <v>991</v>
      </c>
      <c r="M78" s="124" t="s">
        <v>630</v>
      </c>
      <c r="N78" s="125" t="s">
        <v>897</v>
      </c>
      <c r="O78" s="127" t="s">
        <v>491</v>
      </c>
      <c r="P78" s="126" t="s">
        <v>992</v>
      </c>
      <c r="Q78" s="124"/>
      <c r="R78" s="130"/>
      <c r="S78" s="126"/>
      <c r="T78" s="126"/>
    </row>
    <row r="79" s="99" customFormat="true" ht="28.8" hidden="false" customHeight="false" outlineLevel="0" collapsed="false">
      <c r="A79" s="122" t="s">
        <v>55</v>
      </c>
      <c r="B79" s="123" t="s">
        <v>142</v>
      </c>
      <c r="C79" s="122" t="s">
        <v>617</v>
      </c>
      <c r="D79" s="122" t="s">
        <v>665</v>
      </c>
      <c r="E79" s="124" t="s">
        <v>611</v>
      </c>
      <c r="F79" s="125" t="s">
        <v>149</v>
      </c>
      <c r="G79" s="127" t="s">
        <v>76</v>
      </c>
      <c r="H79" s="126" t="s">
        <v>993</v>
      </c>
      <c r="I79" s="124" t="s">
        <v>615</v>
      </c>
      <c r="J79" s="125" t="s">
        <v>151</v>
      </c>
      <c r="K79" s="127" t="s">
        <v>120</v>
      </c>
      <c r="L79" s="126" t="s">
        <v>994</v>
      </c>
      <c r="M79" s="124" t="s">
        <v>617</v>
      </c>
      <c r="N79" s="125" t="s">
        <v>147</v>
      </c>
      <c r="O79" s="127" t="s">
        <v>141</v>
      </c>
      <c r="P79" s="126" t="s">
        <v>150</v>
      </c>
      <c r="Q79" s="124" t="s">
        <v>620</v>
      </c>
      <c r="R79" s="125" t="s">
        <v>157</v>
      </c>
      <c r="S79" s="127" t="s">
        <v>97</v>
      </c>
      <c r="T79" s="126" t="s">
        <v>995</v>
      </c>
    </row>
    <row r="80" s="99" customFormat="true" ht="19.2" hidden="false" customHeight="false" outlineLevel="0" collapsed="false">
      <c r="A80" s="128"/>
      <c r="B80" s="129" t="s">
        <v>623</v>
      </c>
      <c r="C80" s="128"/>
      <c r="D80" s="128"/>
      <c r="E80" s="124" t="s">
        <v>624</v>
      </c>
      <c r="F80" s="125" t="s">
        <v>816</v>
      </c>
      <c r="G80" s="127" t="s">
        <v>99</v>
      </c>
      <c r="H80" s="126" t="s">
        <v>996</v>
      </c>
      <c r="I80" s="124" t="s">
        <v>627</v>
      </c>
      <c r="J80" s="125" t="s">
        <v>818</v>
      </c>
      <c r="K80" s="127" t="s">
        <v>79</v>
      </c>
      <c r="L80" s="126" t="s">
        <v>997</v>
      </c>
      <c r="M80" s="124" t="s">
        <v>630</v>
      </c>
      <c r="N80" s="125" t="s">
        <v>899</v>
      </c>
      <c r="O80" s="127" t="s">
        <v>73</v>
      </c>
      <c r="P80" s="126" t="s">
        <v>998</v>
      </c>
      <c r="Q80" s="124"/>
      <c r="R80" s="130"/>
      <c r="S80" s="126"/>
      <c r="T80" s="126"/>
    </row>
    <row r="81" s="99" customFormat="true" ht="19.2" hidden="false" customHeight="false" outlineLevel="0" collapsed="false">
      <c r="A81" s="122" t="s">
        <v>55</v>
      </c>
      <c r="B81" s="123" t="s">
        <v>123</v>
      </c>
      <c r="C81" s="122" t="s">
        <v>611</v>
      </c>
      <c r="D81" s="122"/>
      <c r="E81" s="124" t="s">
        <v>611</v>
      </c>
      <c r="F81" s="125" t="s">
        <v>126</v>
      </c>
      <c r="G81" s="127" t="s">
        <v>75</v>
      </c>
      <c r="H81" s="126" t="s">
        <v>999</v>
      </c>
      <c r="I81" s="124" t="s">
        <v>615</v>
      </c>
      <c r="J81" s="125" t="s">
        <v>1000</v>
      </c>
      <c r="K81" s="127" t="s">
        <v>343</v>
      </c>
      <c r="L81" s="126" t="s">
        <v>1001</v>
      </c>
      <c r="M81" s="124" t="s">
        <v>617</v>
      </c>
      <c r="N81" s="125" t="s">
        <v>1002</v>
      </c>
      <c r="O81" s="127" t="s">
        <v>120</v>
      </c>
      <c r="P81" s="126" t="s">
        <v>1003</v>
      </c>
      <c r="Q81" s="124" t="s">
        <v>620</v>
      </c>
      <c r="R81" s="125" t="s">
        <v>1004</v>
      </c>
      <c r="S81" s="127" t="s">
        <v>73</v>
      </c>
      <c r="T81" s="126" t="s">
        <v>1005</v>
      </c>
    </row>
    <row r="82" s="99" customFormat="true" ht="19.2" hidden="false" customHeight="false" outlineLevel="0" collapsed="false">
      <c r="A82" s="122"/>
      <c r="B82" s="123" t="s">
        <v>623</v>
      </c>
      <c r="C82" s="122"/>
      <c r="D82" s="122"/>
      <c r="E82" s="124" t="s">
        <v>624</v>
      </c>
      <c r="F82" s="125" t="s">
        <v>1006</v>
      </c>
      <c r="G82" s="127" t="s">
        <v>74</v>
      </c>
      <c r="H82" s="126" t="s">
        <v>1007</v>
      </c>
      <c r="I82" s="124" t="s">
        <v>627</v>
      </c>
      <c r="J82" s="131" t="s">
        <v>1008</v>
      </c>
      <c r="K82" s="127" t="s">
        <v>740</v>
      </c>
      <c r="L82" s="126" t="s">
        <v>1009</v>
      </c>
      <c r="M82" s="124" t="s">
        <v>630</v>
      </c>
      <c r="N82" s="125" t="s">
        <v>1010</v>
      </c>
      <c r="O82" s="127" t="s">
        <v>140</v>
      </c>
      <c r="P82" s="126" t="s">
        <v>1011</v>
      </c>
      <c r="Q82" s="124" t="s">
        <v>662</v>
      </c>
      <c r="R82" s="125" t="s">
        <v>719</v>
      </c>
      <c r="S82" s="127" t="s">
        <v>96</v>
      </c>
      <c r="T82" s="126" t="s">
        <v>1012</v>
      </c>
    </row>
    <row r="83" s="99" customFormat="true" ht="19.2" hidden="false" customHeight="false" outlineLevel="0" collapsed="false">
      <c r="A83" s="128"/>
      <c r="B83" s="129" t="s">
        <v>623</v>
      </c>
      <c r="C83" s="128"/>
      <c r="D83" s="128"/>
      <c r="E83" s="124" t="s">
        <v>692</v>
      </c>
      <c r="F83" s="125" t="s">
        <v>1013</v>
      </c>
      <c r="G83" s="127" t="s">
        <v>79</v>
      </c>
      <c r="H83" s="126" t="s">
        <v>1014</v>
      </c>
      <c r="I83" s="124" t="s">
        <v>755</v>
      </c>
      <c r="J83" s="125" t="s">
        <v>658</v>
      </c>
      <c r="K83" s="127" t="s">
        <v>75</v>
      </c>
      <c r="L83" s="126" t="s">
        <v>1015</v>
      </c>
      <c r="M83" s="124" t="s">
        <v>767</v>
      </c>
      <c r="N83" s="125" t="s">
        <v>1016</v>
      </c>
      <c r="O83" s="127" t="s">
        <v>169</v>
      </c>
      <c r="P83" s="126" t="s">
        <v>1017</v>
      </c>
      <c r="Q83" s="124" t="s">
        <v>782</v>
      </c>
      <c r="R83" s="125" t="s">
        <v>1018</v>
      </c>
      <c r="S83" s="127" t="s">
        <v>120</v>
      </c>
      <c r="T83" s="126" t="s">
        <v>1019</v>
      </c>
    </row>
    <row r="84" s="99" customFormat="true" ht="19.2" hidden="false" customHeight="false" outlineLevel="0" collapsed="false">
      <c r="A84" s="122" t="s">
        <v>55</v>
      </c>
      <c r="B84" s="123" t="s">
        <v>123</v>
      </c>
      <c r="C84" s="122" t="s">
        <v>615</v>
      </c>
      <c r="D84" s="122"/>
      <c r="E84" s="124" t="s">
        <v>611</v>
      </c>
      <c r="F84" s="125" t="s">
        <v>124</v>
      </c>
      <c r="G84" s="127" t="s">
        <v>120</v>
      </c>
      <c r="H84" s="126" t="s">
        <v>1020</v>
      </c>
      <c r="I84" s="124" t="s">
        <v>615</v>
      </c>
      <c r="J84" s="125" t="s">
        <v>1021</v>
      </c>
      <c r="K84" s="127" t="s">
        <v>75</v>
      </c>
      <c r="L84" s="126" t="s">
        <v>1022</v>
      </c>
      <c r="M84" s="124" t="s">
        <v>617</v>
      </c>
      <c r="N84" s="125" t="s">
        <v>1023</v>
      </c>
      <c r="O84" s="127" t="s">
        <v>191</v>
      </c>
      <c r="P84" s="126" t="s">
        <v>1024</v>
      </c>
      <c r="Q84" s="124" t="s">
        <v>620</v>
      </c>
      <c r="R84" s="125" t="s">
        <v>1025</v>
      </c>
      <c r="S84" s="127" t="s">
        <v>429</v>
      </c>
      <c r="T84" s="126" t="s">
        <v>1026</v>
      </c>
    </row>
    <row r="85" s="99" customFormat="true" ht="19.2" hidden="false" customHeight="false" outlineLevel="0" collapsed="false">
      <c r="A85" s="122"/>
      <c r="B85" s="123" t="s">
        <v>623</v>
      </c>
      <c r="C85" s="122"/>
      <c r="D85" s="122"/>
      <c r="E85" s="124" t="s">
        <v>624</v>
      </c>
      <c r="F85" s="125" t="s">
        <v>1027</v>
      </c>
      <c r="G85" s="127" t="s">
        <v>343</v>
      </c>
      <c r="H85" s="126" t="s">
        <v>1028</v>
      </c>
      <c r="I85" s="124" t="s">
        <v>627</v>
      </c>
      <c r="J85" s="125" t="s">
        <v>909</v>
      </c>
      <c r="K85" s="127" t="s">
        <v>141</v>
      </c>
      <c r="L85" s="126" t="s">
        <v>1029</v>
      </c>
      <c r="M85" s="124" t="s">
        <v>630</v>
      </c>
      <c r="N85" s="125" t="s">
        <v>730</v>
      </c>
      <c r="O85" s="127" t="s">
        <v>169</v>
      </c>
      <c r="P85" s="126" t="s">
        <v>1030</v>
      </c>
      <c r="Q85" s="124" t="s">
        <v>662</v>
      </c>
      <c r="R85" s="125" t="s">
        <v>833</v>
      </c>
      <c r="S85" s="127" t="s">
        <v>79</v>
      </c>
      <c r="T85" s="126" t="s">
        <v>1031</v>
      </c>
    </row>
    <row r="86" s="99" customFormat="true" ht="19.2" hidden="false" customHeight="false" outlineLevel="0" collapsed="false">
      <c r="A86" s="128"/>
      <c r="B86" s="129" t="s">
        <v>623</v>
      </c>
      <c r="C86" s="128"/>
      <c r="D86" s="128"/>
      <c r="E86" s="124" t="s">
        <v>692</v>
      </c>
      <c r="F86" s="125" t="s">
        <v>1032</v>
      </c>
      <c r="G86" s="127" t="s">
        <v>74</v>
      </c>
      <c r="H86" s="126" t="s">
        <v>1033</v>
      </c>
      <c r="I86" s="124" t="s">
        <v>755</v>
      </c>
      <c r="J86" s="125" t="s">
        <v>1034</v>
      </c>
      <c r="K86" s="127" t="s">
        <v>120</v>
      </c>
      <c r="L86" s="126" t="s">
        <v>1035</v>
      </c>
      <c r="M86" s="124" t="s">
        <v>767</v>
      </c>
      <c r="N86" s="131" t="s">
        <v>1036</v>
      </c>
      <c r="O86" s="127" t="s">
        <v>740</v>
      </c>
      <c r="P86" s="126" t="s">
        <v>1037</v>
      </c>
      <c r="Q86" s="124"/>
      <c r="R86" s="130"/>
      <c r="S86" s="126"/>
      <c r="T86" s="126"/>
    </row>
    <row r="87" s="99" customFormat="true" ht="28.8" hidden="false" customHeight="false" outlineLevel="0" collapsed="false">
      <c r="A87" s="122" t="s">
        <v>55</v>
      </c>
      <c r="B87" s="123" t="s">
        <v>123</v>
      </c>
      <c r="C87" s="122" t="s">
        <v>617</v>
      </c>
      <c r="D87" s="122"/>
      <c r="E87" s="124" t="s">
        <v>611</v>
      </c>
      <c r="F87" s="125" t="s">
        <v>1038</v>
      </c>
      <c r="G87" s="127" t="s">
        <v>98</v>
      </c>
      <c r="H87" s="126" t="s">
        <v>1039</v>
      </c>
      <c r="I87" s="124" t="s">
        <v>615</v>
      </c>
      <c r="J87" s="125" t="s">
        <v>130</v>
      </c>
      <c r="K87" s="127" t="s">
        <v>120</v>
      </c>
      <c r="L87" s="126" t="s">
        <v>1040</v>
      </c>
      <c r="M87" s="124" t="s">
        <v>617</v>
      </c>
      <c r="N87" s="125" t="s">
        <v>917</v>
      </c>
      <c r="O87" s="127" t="s">
        <v>79</v>
      </c>
      <c r="P87" s="126" t="s">
        <v>1041</v>
      </c>
      <c r="Q87" s="124" t="s">
        <v>620</v>
      </c>
      <c r="R87" s="125" t="s">
        <v>1042</v>
      </c>
      <c r="S87" s="127" t="s">
        <v>75</v>
      </c>
      <c r="T87" s="126" t="s">
        <v>1043</v>
      </c>
    </row>
    <row r="88" s="99" customFormat="true" ht="19.2" hidden="false" customHeight="false" outlineLevel="0" collapsed="false">
      <c r="A88" s="122"/>
      <c r="B88" s="123" t="s">
        <v>623</v>
      </c>
      <c r="C88" s="122"/>
      <c r="D88" s="122"/>
      <c r="E88" s="124" t="s">
        <v>624</v>
      </c>
      <c r="F88" s="125" t="s">
        <v>1044</v>
      </c>
      <c r="G88" s="127" t="s">
        <v>120</v>
      </c>
      <c r="H88" s="126" t="s">
        <v>1045</v>
      </c>
      <c r="I88" s="124" t="s">
        <v>627</v>
      </c>
      <c r="J88" s="125" t="s">
        <v>1046</v>
      </c>
      <c r="K88" s="127" t="s">
        <v>77</v>
      </c>
      <c r="L88" s="126" t="s">
        <v>1047</v>
      </c>
      <c r="M88" s="124" t="s">
        <v>630</v>
      </c>
      <c r="N88" s="125" t="s">
        <v>1048</v>
      </c>
      <c r="O88" s="127" t="s">
        <v>73</v>
      </c>
      <c r="P88" s="126" t="s">
        <v>1049</v>
      </c>
      <c r="Q88" s="124" t="s">
        <v>662</v>
      </c>
      <c r="R88" s="125" t="s">
        <v>1050</v>
      </c>
      <c r="S88" s="127" t="s">
        <v>140</v>
      </c>
      <c r="T88" s="126" t="s">
        <v>1051</v>
      </c>
    </row>
    <row r="89" s="99" customFormat="true" ht="19.2" hidden="false" customHeight="false" outlineLevel="0" collapsed="false">
      <c r="A89" s="128"/>
      <c r="B89" s="129" t="s">
        <v>623</v>
      </c>
      <c r="C89" s="128"/>
      <c r="D89" s="128"/>
      <c r="E89" s="124" t="s">
        <v>692</v>
      </c>
      <c r="F89" s="125" t="s">
        <v>733</v>
      </c>
      <c r="G89" s="127" t="s">
        <v>141</v>
      </c>
      <c r="H89" s="126" t="s">
        <v>1052</v>
      </c>
      <c r="I89" s="124" t="s">
        <v>755</v>
      </c>
      <c r="J89" s="131" t="s">
        <v>1053</v>
      </c>
      <c r="K89" s="127" t="s">
        <v>740</v>
      </c>
      <c r="L89" s="126" t="s">
        <v>1054</v>
      </c>
      <c r="M89" s="124" t="s">
        <v>767</v>
      </c>
      <c r="N89" s="125" t="s">
        <v>1055</v>
      </c>
      <c r="O89" s="127" t="s">
        <v>121</v>
      </c>
      <c r="P89" s="126" t="s">
        <v>1056</v>
      </c>
      <c r="Q89" s="124" t="s">
        <v>782</v>
      </c>
      <c r="R89" s="125" t="s">
        <v>1057</v>
      </c>
      <c r="S89" s="127" t="s">
        <v>169</v>
      </c>
      <c r="T89" s="126" t="s">
        <v>1058</v>
      </c>
    </row>
    <row r="90" s="99" customFormat="true" ht="19.2" hidden="false" customHeight="false" outlineLevel="0" collapsed="false">
      <c r="A90" s="122" t="s">
        <v>55</v>
      </c>
      <c r="B90" s="123" t="s">
        <v>123</v>
      </c>
      <c r="C90" s="122" t="s">
        <v>620</v>
      </c>
      <c r="D90" s="122"/>
      <c r="E90" s="124" t="s">
        <v>611</v>
      </c>
      <c r="F90" s="125" t="s">
        <v>1059</v>
      </c>
      <c r="G90" s="127" t="s">
        <v>75</v>
      </c>
      <c r="H90" s="126" t="s">
        <v>1060</v>
      </c>
      <c r="I90" s="124" t="s">
        <v>615</v>
      </c>
      <c r="J90" s="125" t="s">
        <v>729</v>
      </c>
      <c r="K90" s="127" t="s">
        <v>79</v>
      </c>
      <c r="L90" s="126" t="s">
        <v>1061</v>
      </c>
      <c r="M90" s="124" t="s">
        <v>617</v>
      </c>
      <c r="N90" s="125" t="s">
        <v>1062</v>
      </c>
      <c r="O90" s="127" t="s">
        <v>120</v>
      </c>
      <c r="P90" s="126" t="s">
        <v>1063</v>
      </c>
      <c r="Q90" s="124" t="s">
        <v>620</v>
      </c>
      <c r="R90" s="125" t="s">
        <v>1064</v>
      </c>
      <c r="S90" s="127" t="s">
        <v>78</v>
      </c>
      <c r="T90" s="126" t="s">
        <v>1065</v>
      </c>
    </row>
    <row r="91" s="99" customFormat="true" ht="19.2" hidden="false" customHeight="false" outlineLevel="0" collapsed="false">
      <c r="A91" s="122"/>
      <c r="B91" s="123" t="s">
        <v>623</v>
      </c>
      <c r="C91" s="122"/>
      <c r="D91" s="122"/>
      <c r="E91" s="124" t="s">
        <v>624</v>
      </c>
      <c r="F91" s="125" t="s">
        <v>1066</v>
      </c>
      <c r="G91" s="127" t="s">
        <v>140</v>
      </c>
      <c r="H91" s="126" t="s">
        <v>1067</v>
      </c>
      <c r="I91" s="124" t="s">
        <v>627</v>
      </c>
      <c r="J91" s="125" t="s">
        <v>1068</v>
      </c>
      <c r="K91" s="127" t="s">
        <v>379</v>
      </c>
      <c r="L91" s="126" t="s">
        <v>1069</v>
      </c>
      <c r="M91" s="124" t="s">
        <v>630</v>
      </c>
      <c r="N91" s="125" t="s">
        <v>1070</v>
      </c>
      <c r="O91" s="127" t="s">
        <v>73</v>
      </c>
      <c r="P91" s="126" t="s">
        <v>1071</v>
      </c>
      <c r="Q91" s="124" t="s">
        <v>662</v>
      </c>
      <c r="R91" s="125" t="s">
        <v>1072</v>
      </c>
      <c r="S91" s="127" t="s">
        <v>120</v>
      </c>
      <c r="T91" s="126" t="s">
        <v>1073</v>
      </c>
    </row>
    <row r="92" s="99" customFormat="true" ht="19.2" hidden="false" customHeight="false" outlineLevel="0" collapsed="false">
      <c r="A92" s="122"/>
      <c r="B92" s="123" t="s">
        <v>623</v>
      </c>
      <c r="C92" s="122"/>
      <c r="D92" s="122"/>
      <c r="E92" s="124" t="s">
        <v>692</v>
      </c>
      <c r="F92" s="131" t="s">
        <v>1074</v>
      </c>
      <c r="G92" s="127" t="s">
        <v>740</v>
      </c>
      <c r="H92" s="126" t="s">
        <v>1075</v>
      </c>
      <c r="I92" s="124" t="s">
        <v>755</v>
      </c>
      <c r="J92" s="125" t="s">
        <v>762</v>
      </c>
      <c r="K92" s="127" t="s">
        <v>233</v>
      </c>
      <c r="L92" s="126" t="s">
        <v>1076</v>
      </c>
      <c r="M92" s="124" t="s">
        <v>767</v>
      </c>
      <c r="N92" s="125" t="s">
        <v>631</v>
      </c>
      <c r="O92" s="127" t="s">
        <v>232</v>
      </c>
      <c r="P92" s="126" t="s">
        <v>1077</v>
      </c>
      <c r="Q92" s="124" t="s">
        <v>782</v>
      </c>
      <c r="R92" s="125" t="s">
        <v>1078</v>
      </c>
      <c r="S92" s="127" t="s">
        <v>77</v>
      </c>
      <c r="T92" s="126" t="s">
        <v>1079</v>
      </c>
    </row>
    <row r="93" s="99" customFormat="true" ht="19.2" hidden="false" customHeight="false" outlineLevel="0" collapsed="false">
      <c r="A93" s="128"/>
      <c r="B93" s="129" t="s">
        <v>623</v>
      </c>
      <c r="C93" s="128"/>
      <c r="D93" s="128"/>
      <c r="E93" s="124" t="s">
        <v>943</v>
      </c>
      <c r="F93" s="125" t="s">
        <v>751</v>
      </c>
      <c r="G93" s="127" t="s">
        <v>141</v>
      </c>
      <c r="H93" s="126" t="s">
        <v>1080</v>
      </c>
      <c r="I93" s="124"/>
      <c r="J93" s="130"/>
      <c r="K93" s="126"/>
      <c r="L93" s="126"/>
      <c r="M93" s="124"/>
      <c r="N93" s="130"/>
      <c r="O93" s="126"/>
      <c r="P93" s="126"/>
      <c r="Q93" s="124"/>
      <c r="R93" s="130"/>
      <c r="S93" s="126"/>
      <c r="T93" s="126"/>
    </row>
    <row r="94" s="99" customFormat="true" ht="19.2" hidden="false" customHeight="false" outlineLevel="0" collapsed="false">
      <c r="A94" s="122" t="s">
        <v>55</v>
      </c>
      <c r="B94" s="123" t="s">
        <v>123</v>
      </c>
      <c r="C94" s="122" t="s">
        <v>624</v>
      </c>
      <c r="D94" s="122"/>
      <c r="E94" s="124" t="s">
        <v>611</v>
      </c>
      <c r="F94" s="125" t="s">
        <v>138</v>
      </c>
      <c r="G94" s="127" t="s">
        <v>120</v>
      </c>
      <c r="H94" s="126" t="s">
        <v>1081</v>
      </c>
      <c r="I94" s="124" t="s">
        <v>615</v>
      </c>
      <c r="J94" s="125" t="s">
        <v>786</v>
      </c>
      <c r="K94" s="127" t="s">
        <v>75</v>
      </c>
      <c r="L94" s="126" t="s">
        <v>1082</v>
      </c>
      <c r="M94" s="124" t="s">
        <v>617</v>
      </c>
      <c r="N94" s="125" t="s">
        <v>1083</v>
      </c>
      <c r="O94" s="127" t="s">
        <v>169</v>
      </c>
      <c r="P94" s="126" t="s">
        <v>1084</v>
      </c>
      <c r="Q94" s="124" t="s">
        <v>620</v>
      </c>
      <c r="R94" s="125" t="s">
        <v>1085</v>
      </c>
      <c r="S94" s="127" t="s">
        <v>379</v>
      </c>
      <c r="T94" s="126" t="s">
        <v>1086</v>
      </c>
    </row>
    <row r="95" s="99" customFormat="true" ht="19.2" hidden="false" customHeight="false" outlineLevel="0" collapsed="false">
      <c r="A95" s="122"/>
      <c r="B95" s="123" t="s">
        <v>623</v>
      </c>
      <c r="C95" s="122"/>
      <c r="D95" s="122"/>
      <c r="E95" s="124" t="s">
        <v>624</v>
      </c>
      <c r="F95" s="125" t="s">
        <v>669</v>
      </c>
      <c r="G95" s="127" t="s">
        <v>73</v>
      </c>
      <c r="H95" s="126" t="s">
        <v>1087</v>
      </c>
      <c r="I95" s="124" t="s">
        <v>627</v>
      </c>
      <c r="J95" s="125" t="s">
        <v>684</v>
      </c>
      <c r="K95" s="127" t="s">
        <v>233</v>
      </c>
      <c r="L95" s="126" t="s">
        <v>1088</v>
      </c>
      <c r="M95" s="124" t="s">
        <v>630</v>
      </c>
      <c r="N95" s="125" t="s">
        <v>1089</v>
      </c>
      <c r="O95" s="127" t="s">
        <v>674</v>
      </c>
      <c r="P95" s="126" t="s">
        <v>1090</v>
      </c>
      <c r="Q95" s="124" t="s">
        <v>662</v>
      </c>
      <c r="R95" s="125" t="s">
        <v>1091</v>
      </c>
      <c r="S95" s="127" t="s">
        <v>98</v>
      </c>
      <c r="T95" s="126" t="s">
        <v>1092</v>
      </c>
    </row>
    <row r="96" s="99" customFormat="true" ht="19.2" hidden="false" customHeight="false" outlineLevel="0" collapsed="false">
      <c r="A96" s="128"/>
      <c r="B96" s="129" t="s">
        <v>623</v>
      </c>
      <c r="C96" s="128"/>
      <c r="D96" s="128"/>
      <c r="E96" s="124" t="s">
        <v>692</v>
      </c>
      <c r="F96" s="125" t="s">
        <v>1093</v>
      </c>
      <c r="G96" s="127" t="s">
        <v>644</v>
      </c>
      <c r="H96" s="126" t="s">
        <v>1094</v>
      </c>
      <c r="I96" s="124" t="s">
        <v>755</v>
      </c>
      <c r="J96" s="125" t="s">
        <v>1095</v>
      </c>
      <c r="K96" s="127" t="s">
        <v>77</v>
      </c>
      <c r="L96" s="126" t="s">
        <v>1096</v>
      </c>
      <c r="M96" s="124" t="s">
        <v>767</v>
      </c>
      <c r="N96" s="125" t="s">
        <v>1097</v>
      </c>
      <c r="O96" s="127" t="s">
        <v>120</v>
      </c>
      <c r="P96" s="126" t="s">
        <v>1098</v>
      </c>
      <c r="Q96" s="124" t="s">
        <v>782</v>
      </c>
      <c r="R96" s="125" t="s">
        <v>765</v>
      </c>
      <c r="S96" s="127" t="s">
        <v>141</v>
      </c>
      <c r="T96" s="126" t="s">
        <v>1099</v>
      </c>
    </row>
    <row r="97" s="99" customFormat="true" ht="19.2" hidden="false" customHeight="false" outlineLevel="0" collapsed="false">
      <c r="A97" s="122" t="s">
        <v>55</v>
      </c>
      <c r="B97" s="123" t="s">
        <v>123</v>
      </c>
      <c r="C97" s="122" t="s">
        <v>627</v>
      </c>
      <c r="D97" s="122"/>
      <c r="E97" s="124" t="s">
        <v>611</v>
      </c>
      <c r="F97" s="125" t="s">
        <v>128</v>
      </c>
      <c r="G97" s="127" t="s">
        <v>140</v>
      </c>
      <c r="H97" s="126" t="s">
        <v>1100</v>
      </c>
      <c r="I97" s="124" t="s">
        <v>615</v>
      </c>
      <c r="J97" s="125" t="s">
        <v>959</v>
      </c>
      <c r="K97" s="127" t="s">
        <v>76</v>
      </c>
      <c r="L97" s="126" t="s">
        <v>1101</v>
      </c>
      <c r="M97" s="124" t="s">
        <v>617</v>
      </c>
      <c r="N97" s="125" t="s">
        <v>1102</v>
      </c>
      <c r="O97" s="127" t="s">
        <v>141</v>
      </c>
      <c r="P97" s="126" t="s">
        <v>1103</v>
      </c>
      <c r="Q97" s="124" t="s">
        <v>620</v>
      </c>
      <c r="R97" s="125" t="s">
        <v>1104</v>
      </c>
      <c r="S97" s="127" t="s">
        <v>120</v>
      </c>
      <c r="T97" s="126" t="s">
        <v>1105</v>
      </c>
    </row>
    <row r="98" s="99" customFormat="true" ht="19.2" hidden="false" customHeight="false" outlineLevel="0" collapsed="false">
      <c r="A98" s="122"/>
      <c r="B98" s="123" t="s">
        <v>623</v>
      </c>
      <c r="C98" s="122"/>
      <c r="D98" s="122"/>
      <c r="E98" s="124" t="s">
        <v>624</v>
      </c>
      <c r="F98" s="131" t="s">
        <v>1106</v>
      </c>
      <c r="G98" s="127" t="s">
        <v>740</v>
      </c>
      <c r="H98" s="126" t="s">
        <v>1107</v>
      </c>
      <c r="I98" s="124" t="s">
        <v>627</v>
      </c>
      <c r="J98" s="125" t="s">
        <v>875</v>
      </c>
      <c r="K98" s="127" t="s">
        <v>644</v>
      </c>
      <c r="L98" s="126" t="s">
        <v>1108</v>
      </c>
      <c r="M98" s="124" t="s">
        <v>630</v>
      </c>
      <c r="N98" s="125" t="s">
        <v>1109</v>
      </c>
      <c r="O98" s="127" t="s">
        <v>674</v>
      </c>
      <c r="P98" s="126" t="s">
        <v>1110</v>
      </c>
      <c r="Q98" s="124" t="s">
        <v>662</v>
      </c>
      <c r="R98" s="125" t="s">
        <v>1111</v>
      </c>
      <c r="S98" s="127" t="s">
        <v>73</v>
      </c>
      <c r="T98" s="126" t="s">
        <v>1112</v>
      </c>
    </row>
    <row r="99" s="99" customFormat="true" ht="19.2" hidden="false" customHeight="false" outlineLevel="0" collapsed="false">
      <c r="A99" s="122"/>
      <c r="B99" s="123" t="s">
        <v>623</v>
      </c>
      <c r="C99" s="122"/>
      <c r="D99" s="122"/>
      <c r="E99" s="124" t="s">
        <v>692</v>
      </c>
      <c r="F99" s="125" t="s">
        <v>1113</v>
      </c>
      <c r="G99" s="127" t="s">
        <v>75</v>
      </c>
      <c r="H99" s="126" t="s">
        <v>1114</v>
      </c>
      <c r="I99" s="124" t="s">
        <v>755</v>
      </c>
      <c r="J99" s="125" t="s">
        <v>1115</v>
      </c>
      <c r="K99" s="127" t="s">
        <v>169</v>
      </c>
      <c r="L99" s="126" t="s">
        <v>1116</v>
      </c>
      <c r="M99" s="124" t="s">
        <v>767</v>
      </c>
      <c r="N99" s="125" t="s">
        <v>1117</v>
      </c>
      <c r="O99" s="127" t="s">
        <v>120</v>
      </c>
      <c r="P99" s="126" t="s">
        <v>1118</v>
      </c>
      <c r="Q99" s="124" t="s">
        <v>782</v>
      </c>
      <c r="R99" s="125" t="s">
        <v>1119</v>
      </c>
      <c r="S99" s="127" t="s">
        <v>77</v>
      </c>
      <c r="T99" s="126" t="s">
        <v>1120</v>
      </c>
    </row>
    <row r="100" s="99" customFormat="true" ht="19.2" hidden="false" customHeight="false" outlineLevel="0" collapsed="false">
      <c r="A100" s="128"/>
      <c r="B100" s="129" t="s">
        <v>623</v>
      </c>
      <c r="C100" s="128"/>
      <c r="D100" s="128"/>
      <c r="E100" s="124" t="s">
        <v>943</v>
      </c>
      <c r="F100" s="125" t="s">
        <v>942</v>
      </c>
      <c r="G100" s="127" t="s">
        <v>233</v>
      </c>
      <c r="H100" s="126" t="s">
        <v>1121</v>
      </c>
      <c r="I100" s="124"/>
      <c r="J100" s="130"/>
      <c r="K100" s="126"/>
      <c r="L100" s="126"/>
      <c r="M100" s="124"/>
      <c r="N100" s="130"/>
      <c r="O100" s="126"/>
      <c r="P100" s="126"/>
      <c r="Q100" s="124"/>
      <c r="R100" s="130"/>
      <c r="S100" s="126"/>
      <c r="T100" s="126"/>
    </row>
    <row r="101" s="99" customFormat="true" ht="19.2" hidden="false" customHeight="false" outlineLevel="0" collapsed="false">
      <c r="A101" s="122" t="s">
        <v>55</v>
      </c>
      <c r="B101" s="123" t="s">
        <v>123</v>
      </c>
      <c r="C101" s="122" t="s">
        <v>630</v>
      </c>
      <c r="D101" s="122"/>
      <c r="E101" s="124" t="s">
        <v>611</v>
      </c>
      <c r="F101" s="125" t="s">
        <v>136</v>
      </c>
      <c r="G101" s="127" t="s">
        <v>79</v>
      </c>
      <c r="H101" s="126" t="s">
        <v>1122</v>
      </c>
      <c r="I101" s="124" t="s">
        <v>615</v>
      </c>
      <c r="J101" s="125" t="s">
        <v>1123</v>
      </c>
      <c r="K101" s="127" t="s">
        <v>120</v>
      </c>
      <c r="L101" s="126" t="s">
        <v>1124</v>
      </c>
      <c r="M101" s="124" t="s">
        <v>617</v>
      </c>
      <c r="N101" s="125" t="s">
        <v>846</v>
      </c>
      <c r="O101" s="127" t="s">
        <v>141</v>
      </c>
      <c r="P101" s="126" t="s">
        <v>1125</v>
      </c>
      <c r="Q101" s="124" t="s">
        <v>620</v>
      </c>
      <c r="R101" s="125" t="s">
        <v>1126</v>
      </c>
      <c r="S101" s="127" t="s">
        <v>140</v>
      </c>
      <c r="T101" s="126" t="s">
        <v>1127</v>
      </c>
    </row>
    <row r="102" s="99" customFormat="true" ht="19.2" hidden="false" customHeight="false" outlineLevel="0" collapsed="false">
      <c r="A102" s="122"/>
      <c r="B102" s="123" t="s">
        <v>623</v>
      </c>
      <c r="C102" s="122"/>
      <c r="D102" s="122"/>
      <c r="E102" s="124" t="s">
        <v>624</v>
      </c>
      <c r="F102" s="131" t="s">
        <v>1128</v>
      </c>
      <c r="G102" s="127" t="s">
        <v>740</v>
      </c>
      <c r="H102" s="126" t="s">
        <v>1129</v>
      </c>
      <c r="I102" s="124" t="s">
        <v>627</v>
      </c>
      <c r="J102" s="125" t="s">
        <v>1130</v>
      </c>
      <c r="K102" s="127" t="s">
        <v>644</v>
      </c>
      <c r="L102" s="126" t="s">
        <v>1131</v>
      </c>
      <c r="M102" s="124" t="s">
        <v>630</v>
      </c>
      <c r="N102" s="125" t="s">
        <v>1132</v>
      </c>
      <c r="O102" s="127" t="s">
        <v>73</v>
      </c>
      <c r="P102" s="126" t="s">
        <v>1133</v>
      </c>
      <c r="Q102" s="124" t="s">
        <v>662</v>
      </c>
      <c r="R102" s="125" t="s">
        <v>1134</v>
      </c>
      <c r="S102" s="127" t="s">
        <v>76</v>
      </c>
      <c r="T102" s="126" t="s">
        <v>1135</v>
      </c>
    </row>
    <row r="103" s="99" customFormat="true" ht="19.2" hidden="false" customHeight="false" outlineLevel="0" collapsed="false">
      <c r="A103" s="128"/>
      <c r="B103" s="129" t="s">
        <v>623</v>
      </c>
      <c r="C103" s="128"/>
      <c r="D103" s="128"/>
      <c r="E103" s="124" t="s">
        <v>692</v>
      </c>
      <c r="F103" s="125" t="s">
        <v>1136</v>
      </c>
      <c r="G103" s="127" t="s">
        <v>75</v>
      </c>
      <c r="H103" s="126" t="s">
        <v>1137</v>
      </c>
      <c r="I103" s="124" t="s">
        <v>755</v>
      </c>
      <c r="J103" s="125" t="s">
        <v>1138</v>
      </c>
      <c r="K103" s="127" t="s">
        <v>233</v>
      </c>
      <c r="L103" s="126" t="s">
        <v>1139</v>
      </c>
      <c r="M103" s="124" t="s">
        <v>767</v>
      </c>
      <c r="N103" s="125" t="s">
        <v>1140</v>
      </c>
      <c r="O103" s="127" t="s">
        <v>169</v>
      </c>
      <c r="P103" s="126" t="s">
        <v>1141</v>
      </c>
      <c r="Q103" s="124"/>
      <c r="R103" s="130"/>
      <c r="S103" s="126"/>
      <c r="T103" s="126"/>
    </row>
    <row r="104" s="99" customFormat="true" ht="19.2" hidden="false" customHeight="false" outlineLevel="0" collapsed="false">
      <c r="A104" s="122" t="s">
        <v>55</v>
      </c>
      <c r="B104" s="123" t="s">
        <v>123</v>
      </c>
      <c r="C104" s="122" t="s">
        <v>662</v>
      </c>
      <c r="D104" s="122"/>
      <c r="E104" s="124" t="s">
        <v>611</v>
      </c>
      <c r="F104" s="125" t="s">
        <v>134</v>
      </c>
      <c r="G104" s="127" t="s">
        <v>141</v>
      </c>
      <c r="H104" s="126" t="s">
        <v>1142</v>
      </c>
      <c r="I104" s="124" t="s">
        <v>615</v>
      </c>
      <c r="J104" s="125" t="s">
        <v>1143</v>
      </c>
      <c r="K104" s="127" t="s">
        <v>120</v>
      </c>
      <c r="L104" s="126" t="s">
        <v>1144</v>
      </c>
      <c r="M104" s="124" t="s">
        <v>617</v>
      </c>
      <c r="N104" s="125" t="s">
        <v>805</v>
      </c>
      <c r="O104" s="127" t="s">
        <v>79</v>
      </c>
      <c r="P104" s="126" t="s">
        <v>1145</v>
      </c>
      <c r="Q104" s="124" t="s">
        <v>620</v>
      </c>
      <c r="R104" s="125" t="s">
        <v>1146</v>
      </c>
      <c r="S104" s="127" t="s">
        <v>120</v>
      </c>
      <c r="T104" s="126" t="s">
        <v>1147</v>
      </c>
    </row>
    <row r="105" s="99" customFormat="true" ht="19.2" hidden="false" customHeight="false" outlineLevel="0" collapsed="false">
      <c r="A105" s="122"/>
      <c r="B105" s="123" t="s">
        <v>623</v>
      </c>
      <c r="C105" s="122"/>
      <c r="D105" s="122"/>
      <c r="E105" s="124" t="s">
        <v>624</v>
      </c>
      <c r="F105" s="125" t="s">
        <v>1148</v>
      </c>
      <c r="G105" s="127" t="s">
        <v>96</v>
      </c>
      <c r="H105" s="126" t="s">
        <v>1149</v>
      </c>
      <c r="I105" s="124" t="s">
        <v>627</v>
      </c>
      <c r="J105" s="125" t="s">
        <v>865</v>
      </c>
      <c r="K105" s="127" t="s">
        <v>169</v>
      </c>
      <c r="L105" s="126" t="s">
        <v>1150</v>
      </c>
      <c r="M105" s="124" t="s">
        <v>630</v>
      </c>
      <c r="N105" s="125" t="s">
        <v>1151</v>
      </c>
      <c r="O105" s="127" t="s">
        <v>76</v>
      </c>
      <c r="P105" s="126" t="s">
        <v>1152</v>
      </c>
      <c r="Q105" s="124" t="s">
        <v>662</v>
      </c>
      <c r="R105" s="131" t="s">
        <v>1153</v>
      </c>
      <c r="S105" s="127" t="s">
        <v>740</v>
      </c>
      <c r="T105" s="126" t="s">
        <v>1154</v>
      </c>
    </row>
    <row r="106" s="99" customFormat="true" ht="19.2" hidden="false" customHeight="false" outlineLevel="0" collapsed="false">
      <c r="A106" s="128"/>
      <c r="B106" s="129" t="s">
        <v>623</v>
      </c>
      <c r="C106" s="128"/>
      <c r="D106" s="128"/>
      <c r="E106" s="124" t="s">
        <v>692</v>
      </c>
      <c r="F106" s="125" t="s">
        <v>1155</v>
      </c>
      <c r="G106" s="127" t="s">
        <v>140</v>
      </c>
      <c r="H106" s="126" t="s">
        <v>1156</v>
      </c>
      <c r="I106" s="124" t="s">
        <v>755</v>
      </c>
      <c r="J106" s="125" t="s">
        <v>1157</v>
      </c>
      <c r="K106" s="127" t="s">
        <v>73</v>
      </c>
      <c r="L106" s="126" t="s">
        <v>1158</v>
      </c>
      <c r="M106" s="124"/>
      <c r="N106" s="130"/>
      <c r="O106" s="126"/>
      <c r="P106" s="126"/>
      <c r="Q106" s="124"/>
      <c r="R106" s="130"/>
      <c r="S106" s="126"/>
      <c r="T106" s="126"/>
    </row>
    <row r="107" s="99" customFormat="true" ht="19.2" hidden="false" customHeight="false" outlineLevel="0" collapsed="false">
      <c r="A107" s="122" t="s">
        <v>55</v>
      </c>
      <c r="B107" s="123" t="s">
        <v>234</v>
      </c>
      <c r="C107" s="122" t="s">
        <v>611</v>
      </c>
      <c r="D107" s="122" t="s">
        <v>1159</v>
      </c>
      <c r="E107" s="124" t="s">
        <v>611</v>
      </c>
      <c r="F107" s="125" t="s">
        <v>257</v>
      </c>
      <c r="G107" s="127" t="s">
        <v>265</v>
      </c>
      <c r="H107" s="126" t="s">
        <v>1160</v>
      </c>
      <c r="I107" s="124" t="s">
        <v>615</v>
      </c>
      <c r="J107" s="125" t="s">
        <v>1161</v>
      </c>
      <c r="K107" s="127" t="s">
        <v>250</v>
      </c>
      <c r="L107" s="126" t="s">
        <v>1162</v>
      </c>
      <c r="M107" s="124" t="s">
        <v>617</v>
      </c>
      <c r="N107" s="125" t="s">
        <v>1163</v>
      </c>
      <c r="O107" s="127" t="s">
        <v>1164</v>
      </c>
      <c r="P107" s="126" t="s">
        <v>1165</v>
      </c>
      <c r="Q107" s="124" t="s">
        <v>620</v>
      </c>
      <c r="R107" s="125" t="s">
        <v>1166</v>
      </c>
      <c r="S107" s="127" t="s">
        <v>546</v>
      </c>
      <c r="T107" s="126" t="s">
        <v>1167</v>
      </c>
    </row>
    <row r="108" s="99" customFormat="true" ht="19.2" hidden="false" customHeight="false" outlineLevel="0" collapsed="false">
      <c r="A108" s="128"/>
      <c r="B108" s="129" t="s">
        <v>623</v>
      </c>
      <c r="C108" s="128"/>
      <c r="D108" s="128"/>
      <c r="E108" s="124" t="s">
        <v>624</v>
      </c>
      <c r="F108" s="125" t="s">
        <v>263</v>
      </c>
      <c r="G108" s="127" t="s">
        <v>267</v>
      </c>
      <c r="H108" s="126" t="s">
        <v>1168</v>
      </c>
      <c r="I108" s="124" t="s">
        <v>627</v>
      </c>
      <c r="J108" s="125" t="s">
        <v>1169</v>
      </c>
      <c r="K108" s="127" t="s">
        <v>251</v>
      </c>
      <c r="L108" s="126" t="s">
        <v>1168</v>
      </c>
      <c r="M108" s="124" t="s">
        <v>630</v>
      </c>
      <c r="N108" s="125" t="s">
        <v>1170</v>
      </c>
      <c r="O108" s="127" t="s">
        <v>253</v>
      </c>
      <c r="P108" s="126" t="s">
        <v>768</v>
      </c>
      <c r="Q108" s="124" t="s">
        <v>662</v>
      </c>
      <c r="R108" s="125" t="s">
        <v>305</v>
      </c>
      <c r="S108" s="127" t="s">
        <v>309</v>
      </c>
      <c r="T108" s="126" t="s">
        <v>845</v>
      </c>
    </row>
    <row r="109" s="99" customFormat="true" ht="19.2" hidden="false" customHeight="false" outlineLevel="0" collapsed="false">
      <c r="A109" s="122" t="s">
        <v>55</v>
      </c>
      <c r="B109" s="123" t="s">
        <v>234</v>
      </c>
      <c r="C109" s="122" t="s">
        <v>615</v>
      </c>
      <c r="D109" s="122" t="s">
        <v>783</v>
      </c>
      <c r="E109" s="124" t="s">
        <v>611</v>
      </c>
      <c r="F109" s="125" t="s">
        <v>235</v>
      </c>
      <c r="G109" s="127" t="s">
        <v>250</v>
      </c>
      <c r="H109" s="126" t="s">
        <v>1171</v>
      </c>
      <c r="I109" s="124" t="s">
        <v>615</v>
      </c>
      <c r="J109" s="125" t="s">
        <v>239</v>
      </c>
      <c r="K109" s="127" t="s">
        <v>251</v>
      </c>
      <c r="L109" s="126" t="s">
        <v>1172</v>
      </c>
      <c r="M109" s="124" t="s">
        <v>617</v>
      </c>
      <c r="N109" s="125" t="s">
        <v>1173</v>
      </c>
      <c r="O109" s="127" t="s">
        <v>252</v>
      </c>
      <c r="P109" s="126" t="s">
        <v>1174</v>
      </c>
      <c r="Q109" s="124" t="s">
        <v>620</v>
      </c>
      <c r="R109" s="125" t="s">
        <v>1175</v>
      </c>
      <c r="S109" s="127" t="s">
        <v>1164</v>
      </c>
      <c r="T109" s="126" t="s">
        <v>1176</v>
      </c>
    </row>
    <row r="110" s="99" customFormat="true" ht="19.2" hidden="false" customHeight="false" outlineLevel="0" collapsed="false">
      <c r="A110" s="128"/>
      <c r="B110" s="129" t="s">
        <v>623</v>
      </c>
      <c r="C110" s="128"/>
      <c r="D110" s="128"/>
      <c r="E110" s="124" t="s">
        <v>624</v>
      </c>
      <c r="F110" s="125" t="s">
        <v>1177</v>
      </c>
      <c r="G110" s="127" t="s">
        <v>265</v>
      </c>
      <c r="H110" s="126" t="s">
        <v>796</v>
      </c>
      <c r="I110" s="124" t="s">
        <v>627</v>
      </c>
      <c r="J110" s="125" t="s">
        <v>1178</v>
      </c>
      <c r="K110" s="127" t="s">
        <v>250</v>
      </c>
      <c r="L110" s="126" t="s">
        <v>634</v>
      </c>
      <c r="M110" s="124" t="s">
        <v>630</v>
      </c>
      <c r="N110" s="125" t="s">
        <v>1179</v>
      </c>
      <c r="O110" s="127" t="s">
        <v>1180</v>
      </c>
      <c r="P110" s="126" t="s">
        <v>975</v>
      </c>
      <c r="Q110" s="124" t="s">
        <v>662</v>
      </c>
      <c r="R110" s="125" t="s">
        <v>1181</v>
      </c>
      <c r="S110" s="127" t="s">
        <v>546</v>
      </c>
      <c r="T110" s="126" t="s">
        <v>1182</v>
      </c>
    </row>
    <row r="111" s="99" customFormat="true" ht="19.2" hidden="false" customHeight="false" outlineLevel="0" collapsed="false">
      <c r="A111" s="122" t="s">
        <v>55</v>
      </c>
      <c r="B111" s="123" t="s">
        <v>234</v>
      </c>
      <c r="C111" s="122" t="s">
        <v>617</v>
      </c>
      <c r="D111" s="122" t="s">
        <v>665</v>
      </c>
      <c r="E111" s="124" t="s">
        <v>611</v>
      </c>
      <c r="F111" s="125" t="s">
        <v>241</v>
      </c>
      <c r="G111" s="127" t="s">
        <v>250</v>
      </c>
      <c r="H111" s="126" t="s">
        <v>1183</v>
      </c>
      <c r="I111" s="124" t="s">
        <v>615</v>
      </c>
      <c r="J111" s="125" t="s">
        <v>242</v>
      </c>
      <c r="K111" s="127" t="s">
        <v>252</v>
      </c>
      <c r="L111" s="126" t="s">
        <v>335</v>
      </c>
      <c r="M111" s="124" t="s">
        <v>617</v>
      </c>
      <c r="N111" s="125" t="s">
        <v>1184</v>
      </c>
      <c r="O111" s="127" t="s">
        <v>250</v>
      </c>
      <c r="P111" s="126" t="s">
        <v>1185</v>
      </c>
      <c r="Q111" s="124" t="s">
        <v>620</v>
      </c>
      <c r="R111" s="125" t="s">
        <v>281</v>
      </c>
      <c r="S111" s="127" t="s">
        <v>251</v>
      </c>
      <c r="T111" s="126" t="s">
        <v>1185</v>
      </c>
    </row>
    <row r="112" s="99" customFormat="true" ht="19.2" hidden="false" customHeight="false" outlineLevel="0" collapsed="false">
      <c r="A112" s="128"/>
      <c r="B112" s="129" t="s">
        <v>623</v>
      </c>
      <c r="C112" s="128"/>
      <c r="D112" s="128"/>
      <c r="E112" s="124" t="s">
        <v>624</v>
      </c>
      <c r="F112" s="125" t="s">
        <v>1186</v>
      </c>
      <c r="G112" s="127" t="s">
        <v>266</v>
      </c>
      <c r="H112" s="126" t="s">
        <v>1187</v>
      </c>
      <c r="I112" s="124" t="s">
        <v>627</v>
      </c>
      <c r="J112" s="125" t="s">
        <v>292</v>
      </c>
      <c r="K112" s="127" t="s">
        <v>265</v>
      </c>
      <c r="L112" s="126" t="s">
        <v>111</v>
      </c>
      <c r="M112" s="124" t="s">
        <v>630</v>
      </c>
      <c r="N112" s="125" t="s">
        <v>1188</v>
      </c>
      <c r="O112" s="127" t="s">
        <v>1164</v>
      </c>
      <c r="P112" s="126" t="s">
        <v>975</v>
      </c>
      <c r="Q112" s="124" t="s">
        <v>662</v>
      </c>
      <c r="R112" s="125" t="s">
        <v>1189</v>
      </c>
      <c r="S112" s="127" t="s">
        <v>1180</v>
      </c>
      <c r="T112" s="126" t="s">
        <v>1190</v>
      </c>
    </row>
    <row r="113" s="99" customFormat="true" ht="19.2" hidden="false" customHeight="false" outlineLevel="0" collapsed="false">
      <c r="A113" s="122" t="s">
        <v>55</v>
      </c>
      <c r="B113" s="123" t="s">
        <v>234</v>
      </c>
      <c r="C113" s="122" t="s">
        <v>620</v>
      </c>
      <c r="D113" s="122" t="s">
        <v>524</v>
      </c>
      <c r="E113" s="124" t="s">
        <v>611</v>
      </c>
      <c r="F113" s="125" t="s">
        <v>1191</v>
      </c>
      <c r="G113" s="127" t="s">
        <v>250</v>
      </c>
      <c r="H113" s="126" t="s">
        <v>1192</v>
      </c>
      <c r="I113" s="124" t="s">
        <v>615</v>
      </c>
      <c r="J113" s="125" t="s">
        <v>1193</v>
      </c>
      <c r="K113" s="127" t="s">
        <v>251</v>
      </c>
      <c r="L113" s="126" t="s">
        <v>1194</v>
      </c>
      <c r="M113" s="124" t="s">
        <v>617</v>
      </c>
      <c r="N113" s="125" t="s">
        <v>1195</v>
      </c>
      <c r="O113" s="127" t="s">
        <v>266</v>
      </c>
      <c r="P113" s="126" t="s">
        <v>113</v>
      </c>
      <c r="Q113" s="124" t="s">
        <v>620</v>
      </c>
      <c r="R113" s="125" t="s">
        <v>1196</v>
      </c>
      <c r="S113" s="127" t="s">
        <v>310</v>
      </c>
      <c r="T113" s="126" t="s">
        <v>1167</v>
      </c>
    </row>
    <row r="114" s="99" customFormat="true" ht="19.2" hidden="false" customHeight="false" outlineLevel="0" collapsed="false">
      <c r="A114" s="128"/>
      <c r="B114" s="129" t="s">
        <v>623</v>
      </c>
      <c r="C114" s="128"/>
      <c r="D114" s="128"/>
      <c r="E114" s="124" t="s">
        <v>624</v>
      </c>
      <c r="F114" s="125" t="s">
        <v>1197</v>
      </c>
      <c r="G114" s="127" t="s">
        <v>1164</v>
      </c>
      <c r="H114" s="126" t="s">
        <v>823</v>
      </c>
      <c r="I114" s="124" t="s">
        <v>627</v>
      </c>
      <c r="J114" s="125" t="s">
        <v>1198</v>
      </c>
      <c r="K114" s="127" t="s">
        <v>265</v>
      </c>
      <c r="L114" s="126" t="s">
        <v>811</v>
      </c>
      <c r="M114" s="124" t="s">
        <v>630</v>
      </c>
      <c r="N114" s="125" t="s">
        <v>1199</v>
      </c>
      <c r="O114" s="127" t="s">
        <v>250</v>
      </c>
      <c r="P114" s="126" t="s">
        <v>117</v>
      </c>
      <c r="Q114" s="124"/>
      <c r="R114" s="130"/>
      <c r="S114" s="126"/>
      <c r="T114" s="126"/>
    </row>
    <row r="115" s="99" customFormat="true" ht="19.2" hidden="false" customHeight="false" outlineLevel="0" collapsed="false">
      <c r="A115" s="122" t="s">
        <v>55</v>
      </c>
      <c r="B115" s="123" t="s">
        <v>234</v>
      </c>
      <c r="C115" s="122" t="s">
        <v>624</v>
      </c>
      <c r="D115" s="122" t="s">
        <v>665</v>
      </c>
      <c r="E115" s="124" t="s">
        <v>611</v>
      </c>
      <c r="F115" s="125" t="s">
        <v>237</v>
      </c>
      <c r="G115" s="127" t="s">
        <v>250</v>
      </c>
      <c r="H115" s="126" t="s">
        <v>1200</v>
      </c>
      <c r="I115" s="124" t="s">
        <v>615</v>
      </c>
      <c r="J115" s="125" t="s">
        <v>1201</v>
      </c>
      <c r="K115" s="127" t="s">
        <v>1164</v>
      </c>
      <c r="L115" s="126" t="s">
        <v>1192</v>
      </c>
      <c r="M115" s="124" t="s">
        <v>617</v>
      </c>
      <c r="N115" s="125" t="s">
        <v>1202</v>
      </c>
      <c r="O115" s="127" t="s">
        <v>309</v>
      </c>
      <c r="P115" s="126" t="s">
        <v>1203</v>
      </c>
      <c r="Q115" s="124" t="s">
        <v>620</v>
      </c>
      <c r="R115" s="125" t="s">
        <v>259</v>
      </c>
      <c r="S115" s="127" t="s">
        <v>266</v>
      </c>
      <c r="T115" s="126" t="s">
        <v>821</v>
      </c>
    </row>
    <row r="116" s="99" customFormat="true" ht="19.2" hidden="false" customHeight="false" outlineLevel="0" collapsed="false">
      <c r="A116" s="122"/>
      <c r="B116" s="123" t="s">
        <v>623</v>
      </c>
      <c r="C116" s="122"/>
      <c r="D116" s="122"/>
      <c r="E116" s="124" t="s">
        <v>624</v>
      </c>
      <c r="F116" s="125" t="s">
        <v>269</v>
      </c>
      <c r="G116" s="127" t="s">
        <v>251</v>
      </c>
      <c r="H116" s="126" t="s">
        <v>821</v>
      </c>
      <c r="I116" s="124" t="s">
        <v>627</v>
      </c>
      <c r="J116" s="125" t="s">
        <v>261</v>
      </c>
      <c r="K116" s="127" t="s">
        <v>252</v>
      </c>
      <c r="L116" s="126" t="s">
        <v>1167</v>
      </c>
      <c r="M116" s="124" t="s">
        <v>630</v>
      </c>
      <c r="N116" s="125" t="s">
        <v>1204</v>
      </c>
      <c r="O116" s="127" t="s">
        <v>265</v>
      </c>
      <c r="P116" s="126" t="s">
        <v>1205</v>
      </c>
      <c r="Q116" s="124" t="s">
        <v>662</v>
      </c>
      <c r="R116" s="125" t="s">
        <v>1206</v>
      </c>
      <c r="S116" s="127" t="s">
        <v>310</v>
      </c>
      <c r="T116" s="126" t="s">
        <v>920</v>
      </c>
    </row>
    <row r="117" s="99" customFormat="true" ht="19.2" hidden="false" customHeight="false" outlineLevel="0" collapsed="false">
      <c r="A117" s="128"/>
      <c r="B117" s="129" t="s">
        <v>623</v>
      </c>
      <c r="C117" s="128"/>
      <c r="D117" s="128"/>
      <c r="E117" s="124" t="s">
        <v>692</v>
      </c>
      <c r="F117" s="125" t="s">
        <v>1207</v>
      </c>
      <c r="G117" s="127" t="s">
        <v>250</v>
      </c>
      <c r="H117" s="126" t="s">
        <v>1208</v>
      </c>
      <c r="I117" s="124"/>
      <c r="J117" s="130"/>
      <c r="K117" s="126"/>
      <c r="L117" s="126"/>
      <c r="M117" s="124"/>
      <c r="N117" s="130"/>
      <c r="O117" s="126"/>
      <c r="P117" s="126"/>
      <c r="Q117" s="124"/>
      <c r="R117" s="130"/>
      <c r="S117" s="126"/>
      <c r="T117" s="126"/>
    </row>
    <row r="118" s="99" customFormat="true" ht="19.2" hidden="false" customHeight="false" outlineLevel="0" collapsed="false">
      <c r="A118" s="122" t="s">
        <v>55</v>
      </c>
      <c r="B118" s="123" t="s">
        <v>234</v>
      </c>
      <c r="C118" s="122" t="s">
        <v>627</v>
      </c>
      <c r="D118" s="122" t="s">
        <v>612</v>
      </c>
      <c r="E118" s="124" t="s">
        <v>611</v>
      </c>
      <c r="F118" s="125" t="s">
        <v>248</v>
      </c>
      <c r="G118" s="127" t="s">
        <v>254</v>
      </c>
      <c r="H118" s="126" t="s">
        <v>1209</v>
      </c>
      <c r="I118" s="124" t="s">
        <v>615</v>
      </c>
      <c r="J118" s="125" t="s">
        <v>1210</v>
      </c>
      <c r="K118" s="127" t="s">
        <v>250</v>
      </c>
      <c r="L118" s="126" t="s">
        <v>1211</v>
      </c>
      <c r="M118" s="124" t="s">
        <v>617</v>
      </c>
      <c r="N118" s="125" t="s">
        <v>1212</v>
      </c>
      <c r="O118" s="127" t="s">
        <v>546</v>
      </c>
      <c r="P118" s="126" t="s">
        <v>1176</v>
      </c>
      <c r="Q118" s="124" t="s">
        <v>620</v>
      </c>
      <c r="R118" s="125" t="s">
        <v>288</v>
      </c>
      <c r="S118" s="127" t="s">
        <v>251</v>
      </c>
      <c r="T118" s="126" t="s">
        <v>809</v>
      </c>
    </row>
    <row r="119" s="99" customFormat="true" ht="19.2" hidden="false" customHeight="false" outlineLevel="0" collapsed="false">
      <c r="A119" s="128"/>
      <c r="B119" s="129" t="s">
        <v>623</v>
      </c>
      <c r="C119" s="128"/>
      <c r="D119" s="128"/>
      <c r="E119" s="124" t="s">
        <v>624</v>
      </c>
      <c r="F119" s="125" t="s">
        <v>1213</v>
      </c>
      <c r="G119" s="127" t="s">
        <v>266</v>
      </c>
      <c r="H119" s="126" t="s">
        <v>1214</v>
      </c>
      <c r="I119" s="124" t="s">
        <v>627</v>
      </c>
      <c r="J119" s="125" t="s">
        <v>1215</v>
      </c>
      <c r="K119" s="127" t="s">
        <v>252</v>
      </c>
      <c r="L119" s="126" t="s">
        <v>812</v>
      </c>
      <c r="M119" s="124" t="s">
        <v>630</v>
      </c>
      <c r="N119" s="125" t="s">
        <v>290</v>
      </c>
      <c r="O119" s="127" t="s">
        <v>250</v>
      </c>
      <c r="P119" s="126" t="s">
        <v>1216</v>
      </c>
      <c r="Q119" s="124" t="s">
        <v>662</v>
      </c>
      <c r="R119" s="125" t="s">
        <v>1217</v>
      </c>
      <c r="S119" s="127" t="s">
        <v>265</v>
      </c>
      <c r="T119" s="126" t="s">
        <v>1218</v>
      </c>
    </row>
    <row r="120" s="99" customFormat="true" ht="19.2" hidden="false" customHeight="false" outlineLevel="0" collapsed="false">
      <c r="A120" s="122" t="s">
        <v>55</v>
      </c>
      <c r="B120" s="123" t="s">
        <v>234</v>
      </c>
      <c r="C120" s="122" t="s">
        <v>630</v>
      </c>
      <c r="D120" s="122" t="s">
        <v>795</v>
      </c>
      <c r="E120" s="124" t="s">
        <v>611</v>
      </c>
      <c r="F120" s="125" t="s">
        <v>1219</v>
      </c>
      <c r="G120" s="127" t="s">
        <v>250</v>
      </c>
      <c r="H120" s="126" t="s">
        <v>1220</v>
      </c>
      <c r="I120" s="124" t="s">
        <v>615</v>
      </c>
      <c r="J120" s="125" t="s">
        <v>1221</v>
      </c>
      <c r="K120" s="127" t="s">
        <v>267</v>
      </c>
      <c r="L120" s="126" t="s">
        <v>1222</v>
      </c>
      <c r="M120" s="124" t="s">
        <v>617</v>
      </c>
      <c r="N120" s="125" t="s">
        <v>1223</v>
      </c>
      <c r="O120" s="127" t="s">
        <v>586</v>
      </c>
      <c r="P120" s="126" t="s">
        <v>1224</v>
      </c>
      <c r="Q120" s="124" t="s">
        <v>620</v>
      </c>
      <c r="R120" s="125" t="s">
        <v>1225</v>
      </c>
      <c r="S120" s="127" t="s">
        <v>251</v>
      </c>
      <c r="T120" s="126" t="s">
        <v>1226</v>
      </c>
    </row>
    <row r="121" s="99" customFormat="true" ht="19.2" hidden="false" customHeight="false" outlineLevel="0" collapsed="false">
      <c r="A121" s="128"/>
      <c r="B121" s="129" t="s">
        <v>623</v>
      </c>
      <c r="C121" s="128"/>
      <c r="D121" s="128"/>
      <c r="E121" s="124" t="s">
        <v>624</v>
      </c>
      <c r="F121" s="125" t="s">
        <v>1227</v>
      </c>
      <c r="G121" s="127" t="s">
        <v>309</v>
      </c>
      <c r="H121" s="126" t="s">
        <v>1203</v>
      </c>
      <c r="I121" s="124" t="s">
        <v>627</v>
      </c>
      <c r="J121" s="125" t="s">
        <v>1228</v>
      </c>
      <c r="K121" s="127" t="s">
        <v>254</v>
      </c>
      <c r="L121" s="126" t="s">
        <v>1203</v>
      </c>
      <c r="M121" s="124" t="s">
        <v>630</v>
      </c>
      <c r="N121" s="125" t="s">
        <v>1229</v>
      </c>
      <c r="O121" s="127" t="s">
        <v>546</v>
      </c>
      <c r="P121" s="126" t="s">
        <v>1167</v>
      </c>
      <c r="Q121" s="124" t="s">
        <v>662</v>
      </c>
      <c r="R121" s="125" t="s">
        <v>275</v>
      </c>
      <c r="S121" s="127" t="s">
        <v>250</v>
      </c>
      <c r="T121" s="126" t="s">
        <v>812</v>
      </c>
    </row>
    <row r="122" s="99" customFormat="true" ht="19.2" hidden="false" customHeight="false" outlineLevel="0" collapsed="false">
      <c r="A122" s="122" t="s">
        <v>55</v>
      </c>
      <c r="B122" s="123" t="s">
        <v>234</v>
      </c>
      <c r="C122" s="122" t="s">
        <v>662</v>
      </c>
      <c r="D122" s="122" t="s">
        <v>612</v>
      </c>
      <c r="E122" s="124" t="s">
        <v>611</v>
      </c>
      <c r="F122" s="125" t="s">
        <v>1230</v>
      </c>
      <c r="G122" s="127" t="s">
        <v>267</v>
      </c>
      <c r="H122" s="126" t="s">
        <v>1209</v>
      </c>
      <c r="I122" s="124" t="s">
        <v>615</v>
      </c>
      <c r="J122" s="125" t="s">
        <v>1231</v>
      </c>
      <c r="K122" s="127" t="s">
        <v>250</v>
      </c>
      <c r="L122" s="126" t="s">
        <v>1176</v>
      </c>
      <c r="M122" s="124" t="s">
        <v>617</v>
      </c>
      <c r="N122" s="125" t="s">
        <v>1232</v>
      </c>
      <c r="O122" s="127" t="s">
        <v>254</v>
      </c>
      <c r="P122" s="126" t="s">
        <v>911</v>
      </c>
      <c r="Q122" s="124" t="s">
        <v>620</v>
      </c>
      <c r="R122" s="125" t="s">
        <v>1233</v>
      </c>
      <c r="S122" s="127" t="s">
        <v>251</v>
      </c>
      <c r="T122" s="126" t="s">
        <v>1203</v>
      </c>
    </row>
    <row r="123" s="99" customFormat="true" ht="19.2" hidden="false" customHeight="false" outlineLevel="0" collapsed="false">
      <c r="A123" s="122"/>
      <c r="B123" s="123" t="s">
        <v>623</v>
      </c>
      <c r="C123" s="122"/>
      <c r="D123" s="122"/>
      <c r="E123" s="124" t="s">
        <v>624</v>
      </c>
      <c r="F123" s="125" t="s">
        <v>1234</v>
      </c>
      <c r="G123" s="127" t="s">
        <v>546</v>
      </c>
      <c r="H123" s="126" t="s">
        <v>1235</v>
      </c>
      <c r="I123" s="124" t="s">
        <v>627</v>
      </c>
      <c r="J123" s="125" t="s">
        <v>1236</v>
      </c>
      <c r="K123" s="127" t="s">
        <v>250</v>
      </c>
      <c r="L123" s="126" t="s">
        <v>812</v>
      </c>
      <c r="M123" s="124" t="s">
        <v>630</v>
      </c>
      <c r="N123" s="125" t="s">
        <v>1237</v>
      </c>
      <c r="O123" s="127" t="s">
        <v>309</v>
      </c>
      <c r="P123" s="126" t="s">
        <v>1216</v>
      </c>
      <c r="Q123" s="124" t="s">
        <v>662</v>
      </c>
      <c r="R123" s="125" t="s">
        <v>1238</v>
      </c>
      <c r="S123" s="127" t="s">
        <v>586</v>
      </c>
      <c r="T123" s="126" t="s">
        <v>1239</v>
      </c>
    </row>
    <row r="124" s="99" customFormat="true" ht="19.2" hidden="false" customHeight="false" outlineLevel="0" collapsed="false">
      <c r="A124" s="128"/>
      <c r="B124" s="129" t="s">
        <v>623</v>
      </c>
      <c r="C124" s="128"/>
      <c r="D124" s="128"/>
      <c r="E124" s="124" t="s">
        <v>692</v>
      </c>
      <c r="F124" s="125" t="s">
        <v>1240</v>
      </c>
      <c r="G124" s="127" t="s">
        <v>252</v>
      </c>
      <c r="H124" s="126" t="s">
        <v>1241</v>
      </c>
      <c r="I124" s="124"/>
      <c r="J124" s="130"/>
      <c r="K124" s="126"/>
      <c r="L124" s="126"/>
      <c r="M124" s="124"/>
      <c r="N124" s="130"/>
      <c r="O124" s="126"/>
      <c r="P124" s="126"/>
      <c r="Q124" s="124"/>
      <c r="R124" s="130"/>
      <c r="S124" s="126"/>
      <c r="T124" s="126"/>
    </row>
    <row r="125" s="99" customFormat="true" ht="19.2" hidden="false" customHeight="false" outlineLevel="0" collapsed="false">
      <c r="A125" s="122" t="s">
        <v>55</v>
      </c>
      <c r="B125" s="123" t="s">
        <v>234</v>
      </c>
      <c r="C125" s="122" t="s">
        <v>692</v>
      </c>
      <c r="D125" s="122" t="s">
        <v>977</v>
      </c>
      <c r="E125" s="124" t="s">
        <v>611</v>
      </c>
      <c r="F125" s="125" t="s">
        <v>246</v>
      </c>
      <c r="G125" s="127" t="s">
        <v>250</v>
      </c>
      <c r="H125" s="126" t="s">
        <v>1242</v>
      </c>
      <c r="I125" s="124" t="s">
        <v>615</v>
      </c>
      <c r="J125" s="125" t="s">
        <v>1243</v>
      </c>
      <c r="K125" s="127" t="s">
        <v>546</v>
      </c>
      <c r="L125" s="126" t="s">
        <v>1244</v>
      </c>
      <c r="M125" s="124" t="s">
        <v>617</v>
      </c>
      <c r="N125" s="125" t="s">
        <v>1245</v>
      </c>
      <c r="O125" s="127" t="s">
        <v>309</v>
      </c>
      <c r="P125" s="126" t="s">
        <v>341</v>
      </c>
      <c r="Q125" s="124" t="s">
        <v>620</v>
      </c>
      <c r="R125" s="125" t="s">
        <v>1246</v>
      </c>
      <c r="S125" s="127" t="s">
        <v>267</v>
      </c>
      <c r="T125" s="126" t="s">
        <v>970</v>
      </c>
    </row>
    <row r="126" s="99" customFormat="true" ht="19.2" hidden="false" customHeight="false" outlineLevel="0" collapsed="false">
      <c r="A126" s="128"/>
      <c r="B126" s="129" t="s">
        <v>623</v>
      </c>
      <c r="C126" s="128"/>
      <c r="D126" s="128"/>
      <c r="E126" s="124" t="s">
        <v>624</v>
      </c>
      <c r="F126" s="125" t="s">
        <v>1247</v>
      </c>
      <c r="G126" s="127" t="s">
        <v>1164</v>
      </c>
      <c r="H126" s="126" t="s">
        <v>1248</v>
      </c>
      <c r="I126" s="124" t="s">
        <v>627</v>
      </c>
      <c r="J126" s="125" t="s">
        <v>1249</v>
      </c>
      <c r="K126" s="127" t="s">
        <v>586</v>
      </c>
      <c r="L126" s="126" t="s">
        <v>1250</v>
      </c>
      <c r="M126" s="124" t="s">
        <v>630</v>
      </c>
      <c r="N126" s="125" t="s">
        <v>321</v>
      </c>
      <c r="O126" s="127" t="s">
        <v>251</v>
      </c>
      <c r="P126" s="126" t="s">
        <v>634</v>
      </c>
      <c r="Q126" s="124"/>
      <c r="R126" s="130"/>
      <c r="S126" s="126"/>
      <c r="T126" s="126"/>
    </row>
    <row r="127" s="99" customFormat="true" ht="19.2" hidden="false" customHeight="false" outlineLevel="0" collapsed="false">
      <c r="A127" s="122" t="s">
        <v>55</v>
      </c>
      <c r="B127" s="123" t="s">
        <v>234</v>
      </c>
      <c r="C127" s="122" t="s">
        <v>755</v>
      </c>
      <c r="D127" s="122" t="s">
        <v>820</v>
      </c>
      <c r="E127" s="124" t="s">
        <v>611</v>
      </c>
      <c r="F127" s="125" t="s">
        <v>244</v>
      </c>
      <c r="G127" s="127" t="s">
        <v>253</v>
      </c>
      <c r="H127" s="126" t="s">
        <v>1251</v>
      </c>
      <c r="I127" s="124" t="s">
        <v>615</v>
      </c>
      <c r="J127" s="125" t="s">
        <v>1252</v>
      </c>
      <c r="K127" s="127" t="s">
        <v>250</v>
      </c>
      <c r="L127" s="126" t="s">
        <v>1253</v>
      </c>
      <c r="M127" s="124" t="s">
        <v>617</v>
      </c>
      <c r="N127" s="125" t="s">
        <v>284</v>
      </c>
      <c r="O127" s="127" t="s">
        <v>267</v>
      </c>
      <c r="P127" s="126" t="s">
        <v>1254</v>
      </c>
      <c r="Q127" s="124" t="s">
        <v>620</v>
      </c>
      <c r="R127" s="125" t="s">
        <v>1255</v>
      </c>
      <c r="S127" s="127" t="s">
        <v>546</v>
      </c>
      <c r="T127" s="126" t="s">
        <v>1256</v>
      </c>
    </row>
    <row r="128" s="99" customFormat="true" ht="19.2" hidden="false" customHeight="false" outlineLevel="0" collapsed="false">
      <c r="A128" s="128"/>
      <c r="B128" s="129" t="s">
        <v>623</v>
      </c>
      <c r="C128" s="128"/>
      <c r="D128" s="128"/>
      <c r="E128" s="124" t="s">
        <v>624</v>
      </c>
      <c r="F128" s="125" t="s">
        <v>1257</v>
      </c>
      <c r="G128" s="127" t="s">
        <v>251</v>
      </c>
      <c r="H128" s="126" t="s">
        <v>1248</v>
      </c>
      <c r="I128" s="124"/>
      <c r="J128" s="130"/>
      <c r="K128" s="126"/>
      <c r="L128" s="126"/>
      <c r="M128" s="124"/>
      <c r="N128" s="130"/>
      <c r="O128" s="126"/>
      <c r="P128" s="126"/>
      <c r="Q128" s="124"/>
      <c r="R128" s="130"/>
      <c r="S128" s="126"/>
      <c r="T128" s="126"/>
    </row>
    <row r="129" s="99" customFormat="true" ht="19.2" hidden="false" customHeight="false" outlineLevel="0" collapsed="false">
      <c r="A129" s="122" t="s">
        <v>55</v>
      </c>
      <c r="B129" s="123" t="s">
        <v>234</v>
      </c>
      <c r="C129" s="122" t="s">
        <v>767</v>
      </c>
      <c r="D129" s="122" t="s">
        <v>884</v>
      </c>
      <c r="E129" s="124" t="s">
        <v>611</v>
      </c>
      <c r="F129" s="125" t="s">
        <v>1258</v>
      </c>
      <c r="G129" s="127" t="s">
        <v>267</v>
      </c>
      <c r="H129" s="126" t="s">
        <v>1222</v>
      </c>
      <c r="I129" s="124" t="s">
        <v>615</v>
      </c>
      <c r="J129" s="125" t="s">
        <v>1259</v>
      </c>
      <c r="K129" s="127" t="s">
        <v>253</v>
      </c>
      <c r="L129" s="126" t="s">
        <v>341</v>
      </c>
      <c r="M129" s="124" t="s">
        <v>617</v>
      </c>
      <c r="N129" s="125" t="s">
        <v>294</v>
      </c>
      <c r="O129" s="127" t="s">
        <v>250</v>
      </c>
      <c r="P129" s="126" t="s">
        <v>1260</v>
      </c>
      <c r="Q129" s="124" t="s">
        <v>620</v>
      </c>
      <c r="R129" s="125" t="s">
        <v>1261</v>
      </c>
      <c r="S129" s="127" t="s">
        <v>546</v>
      </c>
      <c r="T129" s="126" t="s">
        <v>1167</v>
      </c>
    </row>
    <row r="130" s="99" customFormat="true" ht="19.2" hidden="false" customHeight="false" outlineLevel="0" collapsed="false">
      <c r="A130" s="128"/>
      <c r="B130" s="129" t="s">
        <v>623</v>
      </c>
      <c r="C130" s="128"/>
      <c r="D130" s="128"/>
      <c r="E130" s="124" t="s">
        <v>624</v>
      </c>
      <c r="F130" s="125" t="s">
        <v>1262</v>
      </c>
      <c r="G130" s="127" t="s">
        <v>251</v>
      </c>
      <c r="H130" s="126" t="s">
        <v>1263</v>
      </c>
      <c r="I130" s="124" t="s">
        <v>627</v>
      </c>
      <c r="J130" s="125" t="s">
        <v>1264</v>
      </c>
      <c r="K130" s="127" t="s">
        <v>309</v>
      </c>
      <c r="L130" s="126" t="s">
        <v>680</v>
      </c>
      <c r="M130" s="124" t="s">
        <v>630</v>
      </c>
      <c r="N130" s="125" t="s">
        <v>1265</v>
      </c>
      <c r="O130" s="127" t="s">
        <v>1164</v>
      </c>
      <c r="P130" s="126" t="s">
        <v>649</v>
      </c>
      <c r="Q130" s="124" t="s">
        <v>662</v>
      </c>
      <c r="R130" s="125" t="s">
        <v>1266</v>
      </c>
      <c r="S130" s="127" t="s">
        <v>1180</v>
      </c>
      <c r="T130" s="126" t="s">
        <v>1267</v>
      </c>
    </row>
    <row r="131" s="99" customFormat="true" ht="19.2" hidden="false" customHeight="false" outlineLevel="0" collapsed="false">
      <c r="A131" s="122" t="s">
        <v>55</v>
      </c>
      <c r="B131" s="123" t="s">
        <v>1268</v>
      </c>
      <c r="C131" s="122" t="s">
        <v>611</v>
      </c>
      <c r="D131" s="122"/>
      <c r="E131" s="124" t="s">
        <v>611</v>
      </c>
      <c r="F131" s="125" t="s">
        <v>1269</v>
      </c>
      <c r="G131" s="127" t="s">
        <v>267</v>
      </c>
      <c r="H131" s="126" t="s">
        <v>1270</v>
      </c>
      <c r="I131" s="124" t="s">
        <v>615</v>
      </c>
      <c r="J131" s="125" t="s">
        <v>1271</v>
      </c>
      <c r="K131" s="127" t="s">
        <v>266</v>
      </c>
      <c r="L131" s="126" t="s">
        <v>1272</v>
      </c>
      <c r="M131" s="124" t="s">
        <v>617</v>
      </c>
      <c r="N131" s="125" t="s">
        <v>1273</v>
      </c>
      <c r="O131" s="127" t="s">
        <v>266</v>
      </c>
      <c r="P131" s="126" t="s">
        <v>1274</v>
      </c>
      <c r="Q131" s="124" t="s">
        <v>620</v>
      </c>
      <c r="R131" s="125" t="s">
        <v>1275</v>
      </c>
      <c r="S131" s="127" t="s">
        <v>250</v>
      </c>
      <c r="T131" s="126" t="s">
        <v>1276</v>
      </c>
    </row>
    <row r="132" s="99" customFormat="true" ht="19.2" hidden="false" customHeight="false" outlineLevel="0" collapsed="false">
      <c r="A132" s="128"/>
      <c r="B132" s="129" t="s">
        <v>623</v>
      </c>
      <c r="C132" s="128"/>
      <c r="D132" s="128"/>
      <c r="E132" s="124" t="s">
        <v>624</v>
      </c>
      <c r="F132" s="125" t="s">
        <v>1277</v>
      </c>
      <c r="G132" s="127" t="s">
        <v>586</v>
      </c>
      <c r="H132" s="126" t="s">
        <v>1278</v>
      </c>
      <c r="I132" s="124" t="s">
        <v>627</v>
      </c>
      <c r="J132" s="125" t="s">
        <v>1279</v>
      </c>
      <c r="K132" s="127" t="s">
        <v>267</v>
      </c>
      <c r="L132" s="126" t="s">
        <v>1280</v>
      </c>
      <c r="M132" s="124" t="s">
        <v>630</v>
      </c>
      <c r="N132" s="125" t="s">
        <v>1281</v>
      </c>
      <c r="O132" s="127" t="s">
        <v>252</v>
      </c>
      <c r="P132" s="126" t="s">
        <v>1282</v>
      </c>
      <c r="Q132" s="124" t="s">
        <v>662</v>
      </c>
      <c r="R132" s="125" t="s">
        <v>1283</v>
      </c>
      <c r="S132" s="127" t="s">
        <v>251</v>
      </c>
      <c r="T132" s="126" t="s">
        <v>1284</v>
      </c>
    </row>
    <row r="133" s="99" customFormat="true" ht="19.2" hidden="false" customHeight="false" outlineLevel="0" collapsed="false">
      <c r="A133" s="122" t="s">
        <v>55</v>
      </c>
      <c r="B133" s="123" t="s">
        <v>1268</v>
      </c>
      <c r="C133" s="122" t="s">
        <v>615</v>
      </c>
      <c r="D133" s="122"/>
      <c r="E133" s="124" t="s">
        <v>611</v>
      </c>
      <c r="F133" s="125" t="s">
        <v>1285</v>
      </c>
      <c r="G133" s="127" t="s">
        <v>252</v>
      </c>
      <c r="H133" s="126" t="s">
        <v>1286</v>
      </c>
      <c r="I133" s="124" t="s">
        <v>615</v>
      </c>
      <c r="J133" s="125" t="s">
        <v>1287</v>
      </c>
      <c r="K133" s="127" t="s">
        <v>267</v>
      </c>
      <c r="L133" s="126" t="s">
        <v>1288</v>
      </c>
      <c r="M133" s="124" t="s">
        <v>617</v>
      </c>
      <c r="N133" s="125" t="s">
        <v>1289</v>
      </c>
      <c r="O133" s="127" t="s">
        <v>251</v>
      </c>
      <c r="P133" s="126" t="s">
        <v>1290</v>
      </c>
      <c r="Q133" s="124" t="s">
        <v>620</v>
      </c>
      <c r="R133" s="125" t="s">
        <v>1291</v>
      </c>
      <c r="S133" s="127" t="s">
        <v>586</v>
      </c>
      <c r="T133" s="126" t="s">
        <v>1292</v>
      </c>
    </row>
    <row r="134" s="99" customFormat="true" ht="19.2" hidden="false" customHeight="false" outlineLevel="0" collapsed="false">
      <c r="A134" s="128"/>
      <c r="B134" s="129" t="s">
        <v>623</v>
      </c>
      <c r="C134" s="128"/>
      <c r="D134" s="128"/>
      <c r="E134" s="124" t="s">
        <v>624</v>
      </c>
      <c r="F134" s="125" t="s">
        <v>1293</v>
      </c>
      <c r="G134" s="127" t="s">
        <v>546</v>
      </c>
      <c r="H134" s="126" t="s">
        <v>137</v>
      </c>
      <c r="I134" s="124" t="s">
        <v>627</v>
      </c>
      <c r="J134" s="125" t="s">
        <v>1294</v>
      </c>
      <c r="K134" s="127" t="s">
        <v>250</v>
      </c>
      <c r="L134" s="126" t="s">
        <v>1040</v>
      </c>
      <c r="M134" s="124" t="s">
        <v>630</v>
      </c>
      <c r="N134" s="125" t="s">
        <v>1295</v>
      </c>
      <c r="O134" s="127" t="s">
        <v>1164</v>
      </c>
      <c r="P134" s="126" t="s">
        <v>1003</v>
      </c>
      <c r="Q134" s="124"/>
      <c r="R134" s="130"/>
      <c r="S134" s="126"/>
      <c r="T134" s="126"/>
    </row>
    <row r="135" s="99" customFormat="true" ht="19.2" hidden="false" customHeight="false" outlineLevel="0" collapsed="false">
      <c r="A135" s="122" t="s">
        <v>55</v>
      </c>
      <c r="B135" s="123" t="s">
        <v>325</v>
      </c>
      <c r="C135" s="122" t="s">
        <v>611</v>
      </c>
      <c r="D135" s="122" t="s">
        <v>612</v>
      </c>
      <c r="E135" s="124" t="s">
        <v>611</v>
      </c>
      <c r="F135" s="131" t="s">
        <v>326</v>
      </c>
      <c r="G135" s="127" t="s">
        <v>342</v>
      </c>
      <c r="H135" s="126" t="s">
        <v>1296</v>
      </c>
      <c r="I135" s="124" t="s">
        <v>615</v>
      </c>
      <c r="J135" s="125" t="s">
        <v>336</v>
      </c>
      <c r="K135" s="127" t="s">
        <v>345</v>
      </c>
      <c r="L135" s="126" t="s">
        <v>1209</v>
      </c>
      <c r="M135" s="124" t="s">
        <v>617</v>
      </c>
      <c r="N135" s="125" t="s">
        <v>340</v>
      </c>
      <c r="O135" s="127" t="s">
        <v>346</v>
      </c>
      <c r="P135" s="126" t="s">
        <v>339</v>
      </c>
      <c r="Q135" s="124" t="s">
        <v>620</v>
      </c>
      <c r="R135" s="125" t="s">
        <v>1297</v>
      </c>
      <c r="S135" s="127" t="s">
        <v>345</v>
      </c>
      <c r="T135" s="126" t="s">
        <v>1165</v>
      </c>
    </row>
    <row r="136" s="99" customFormat="true" ht="19.2" hidden="false" customHeight="false" outlineLevel="0" collapsed="false">
      <c r="A136" s="128"/>
      <c r="B136" s="129" t="s">
        <v>623</v>
      </c>
      <c r="C136" s="128"/>
      <c r="D136" s="128"/>
      <c r="E136" s="124" t="s">
        <v>624</v>
      </c>
      <c r="F136" s="125" t="s">
        <v>1298</v>
      </c>
      <c r="G136" s="126" t="s">
        <v>601</v>
      </c>
      <c r="H136" s="126" t="s">
        <v>1299</v>
      </c>
      <c r="I136" s="124" t="s">
        <v>627</v>
      </c>
      <c r="J136" s="125" t="s">
        <v>1300</v>
      </c>
      <c r="K136" s="127" t="s">
        <v>1301</v>
      </c>
      <c r="L136" s="126" t="s">
        <v>949</v>
      </c>
      <c r="M136" s="124" t="s">
        <v>630</v>
      </c>
      <c r="N136" s="125" t="s">
        <v>1302</v>
      </c>
      <c r="O136" s="127" t="s">
        <v>1303</v>
      </c>
      <c r="P136" s="126" t="s">
        <v>1304</v>
      </c>
      <c r="Q136" s="124"/>
      <c r="R136" s="130"/>
      <c r="S136" s="126"/>
      <c r="T136" s="126"/>
    </row>
    <row r="137" s="99" customFormat="true" ht="19.2" hidden="false" customHeight="false" outlineLevel="0" collapsed="false">
      <c r="A137" s="122" t="s">
        <v>55</v>
      </c>
      <c r="B137" s="123" t="s">
        <v>325</v>
      </c>
      <c r="C137" s="122" t="s">
        <v>615</v>
      </c>
      <c r="D137" s="122" t="s">
        <v>612</v>
      </c>
      <c r="E137" s="124" t="s">
        <v>611</v>
      </c>
      <c r="F137" s="125" t="s">
        <v>328</v>
      </c>
      <c r="G137" s="127" t="s">
        <v>343</v>
      </c>
      <c r="H137" s="126" t="s">
        <v>1183</v>
      </c>
      <c r="I137" s="124" t="s">
        <v>615</v>
      </c>
      <c r="J137" s="131" t="s">
        <v>332</v>
      </c>
      <c r="K137" s="127" t="s">
        <v>342</v>
      </c>
      <c r="L137" s="126" t="s">
        <v>331</v>
      </c>
      <c r="M137" s="124" t="s">
        <v>617</v>
      </c>
      <c r="N137" s="125" t="s">
        <v>1305</v>
      </c>
      <c r="O137" s="127" t="s">
        <v>1306</v>
      </c>
      <c r="P137" s="126" t="s">
        <v>1253</v>
      </c>
      <c r="Q137" s="124" t="s">
        <v>620</v>
      </c>
      <c r="R137" s="125" t="s">
        <v>1307</v>
      </c>
      <c r="S137" s="127" t="s">
        <v>345</v>
      </c>
      <c r="T137" s="126" t="s">
        <v>1160</v>
      </c>
    </row>
    <row r="138" s="99" customFormat="true" ht="19.2" hidden="false" customHeight="false" outlineLevel="0" collapsed="false">
      <c r="A138" s="128"/>
      <c r="B138" s="129" t="s">
        <v>623</v>
      </c>
      <c r="C138" s="128"/>
      <c r="D138" s="128"/>
      <c r="E138" s="124" t="s">
        <v>624</v>
      </c>
      <c r="F138" s="125" t="s">
        <v>1308</v>
      </c>
      <c r="G138" s="127" t="s">
        <v>345</v>
      </c>
      <c r="H138" s="126" t="s">
        <v>1205</v>
      </c>
      <c r="I138" s="124" t="s">
        <v>627</v>
      </c>
      <c r="J138" s="125" t="s">
        <v>1309</v>
      </c>
      <c r="K138" s="126" t="s">
        <v>601</v>
      </c>
      <c r="L138" s="126" t="s">
        <v>1310</v>
      </c>
      <c r="M138" s="124" t="s">
        <v>630</v>
      </c>
      <c r="N138" s="125" t="s">
        <v>1311</v>
      </c>
      <c r="O138" s="127" t="s">
        <v>345</v>
      </c>
      <c r="P138" s="126" t="s">
        <v>962</v>
      </c>
      <c r="Q138" s="124"/>
      <c r="R138" s="130"/>
      <c r="S138" s="126"/>
      <c r="T138" s="126"/>
    </row>
    <row r="139" s="99" customFormat="true" ht="19.2" hidden="false" customHeight="false" outlineLevel="0" collapsed="false">
      <c r="A139" s="122" t="s">
        <v>55</v>
      </c>
      <c r="B139" s="123" t="s">
        <v>325</v>
      </c>
      <c r="C139" s="122" t="s">
        <v>617</v>
      </c>
      <c r="D139" s="122" t="s">
        <v>665</v>
      </c>
      <c r="E139" s="124" t="s">
        <v>611</v>
      </c>
      <c r="F139" s="125" t="s">
        <v>330</v>
      </c>
      <c r="G139" s="127" t="s">
        <v>344</v>
      </c>
      <c r="H139" s="126" t="s">
        <v>1312</v>
      </c>
      <c r="I139" s="124" t="s">
        <v>615</v>
      </c>
      <c r="J139" s="125" t="s">
        <v>334</v>
      </c>
      <c r="K139" s="127" t="s">
        <v>343</v>
      </c>
      <c r="L139" s="126" t="s">
        <v>1209</v>
      </c>
      <c r="M139" s="124" t="s">
        <v>617</v>
      </c>
      <c r="N139" s="131" t="s">
        <v>338</v>
      </c>
      <c r="O139" s="127" t="s">
        <v>342</v>
      </c>
      <c r="P139" s="126" t="s">
        <v>1313</v>
      </c>
      <c r="Q139" s="124" t="s">
        <v>620</v>
      </c>
      <c r="R139" s="125" t="s">
        <v>1314</v>
      </c>
      <c r="S139" s="127" t="s">
        <v>345</v>
      </c>
      <c r="T139" s="126" t="s">
        <v>109</v>
      </c>
    </row>
    <row r="140" s="99" customFormat="true" ht="19.2" hidden="false" customHeight="false" outlineLevel="0" collapsed="false">
      <c r="A140" s="128"/>
      <c r="B140" s="129" t="s">
        <v>623</v>
      </c>
      <c r="C140" s="128"/>
      <c r="D140" s="128"/>
      <c r="E140" s="124" t="s">
        <v>624</v>
      </c>
      <c r="F140" s="125" t="s">
        <v>1315</v>
      </c>
      <c r="G140" s="127" t="s">
        <v>345</v>
      </c>
      <c r="H140" s="126" t="s">
        <v>975</v>
      </c>
      <c r="I140" s="124" t="s">
        <v>627</v>
      </c>
      <c r="J140" s="125" t="s">
        <v>1316</v>
      </c>
      <c r="K140" s="127" t="s">
        <v>1306</v>
      </c>
      <c r="L140" s="126" t="s">
        <v>1317</v>
      </c>
      <c r="M140" s="124"/>
      <c r="N140" s="130"/>
      <c r="O140" s="126"/>
      <c r="P140" s="126"/>
      <c r="Q140" s="124"/>
      <c r="R140" s="130"/>
      <c r="S140" s="126"/>
      <c r="T140" s="126"/>
    </row>
    <row r="141" s="99" customFormat="true" ht="19.2" hidden="false" customHeight="false" outlineLevel="0" collapsed="false">
      <c r="A141" s="122" t="s">
        <v>55</v>
      </c>
      <c r="B141" s="123" t="s">
        <v>56</v>
      </c>
      <c r="C141" s="122" t="s">
        <v>611</v>
      </c>
      <c r="D141" s="122" t="s">
        <v>665</v>
      </c>
      <c r="E141" s="124" t="s">
        <v>611</v>
      </c>
      <c r="F141" s="125" t="s">
        <v>67</v>
      </c>
      <c r="G141" s="127" t="s">
        <v>78</v>
      </c>
      <c r="H141" s="126" t="s">
        <v>769</v>
      </c>
      <c r="I141" s="124" t="s">
        <v>615</v>
      </c>
      <c r="J141" s="125" t="s">
        <v>650</v>
      </c>
      <c r="K141" s="127" t="s">
        <v>73</v>
      </c>
      <c r="L141" s="126" t="s">
        <v>714</v>
      </c>
      <c r="M141" s="124" t="s">
        <v>617</v>
      </c>
      <c r="N141" s="125" t="s">
        <v>679</v>
      </c>
      <c r="O141" s="127" t="s">
        <v>169</v>
      </c>
      <c r="P141" s="126" t="s">
        <v>649</v>
      </c>
      <c r="Q141" s="124" t="s">
        <v>620</v>
      </c>
      <c r="R141" s="125" t="s">
        <v>652</v>
      </c>
      <c r="S141" s="127" t="s">
        <v>97</v>
      </c>
      <c r="T141" s="126" t="s">
        <v>649</v>
      </c>
    </row>
    <row r="142" s="99" customFormat="true" ht="19.2" hidden="false" customHeight="false" outlineLevel="0" collapsed="false">
      <c r="A142" s="128"/>
      <c r="B142" s="132" t="s">
        <v>1318</v>
      </c>
      <c r="C142" s="128"/>
      <c r="D142" s="128"/>
      <c r="E142" s="124" t="s">
        <v>624</v>
      </c>
      <c r="F142" s="125" t="s">
        <v>648</v>
      </c>
      <c r="G142" s="127" t="s">
        <v>122</v>
      </c>
      <c r="H142" s="126" t="s">
        <v>815</v>
      </c>
      <c r="I142" s="124" t="s">
        <v>627</v>
      </c>
      <c r="J142" s="125" t="s">
        <v>715</v>
      </c>
      <c r="K142" s="127" t="s">
        <v>491</v>
      </c>
      <c r="L142" s="126" t="s">
        <v>1182</v>
      </c>
      <c r="M142" s="124" t="s">
        <v>630</v>
      </c>
      <c r="N142" s="125" t="s">
        <v>743</v>
      </c>
      <c r="O142" s="127" t="s">
        <v>75</v>
      </c>
      <c r="P142" s="126" t="s">
        <v>716</v>
      </c>
      <c r="Q142" s="124" t="s">
        <v>662</v>
      </c>
      <c r="R142" s="125" t="s">
        <v>729</v>
      </c>
      <c r="S142" s="127" t="s">
        <v>79</v>
      </c>
      <c r="T142" s="126" t="s">
        <v>848</v>
      </c>
    </row>
    <row r="143" s="99" customFormat="true" ht="19.2" hidden="false" customHeight="false" outlineLevel="0" collapsed="false">
      <c r="A143" s="122" t="s">
        <v>55</v>
      </c>
      <c r="B143" s="123" t="s">
        <v>56</v>
      </c>
      <c r="C143" s="122" t="s">
        <v>615</v>
      </c>
      <c r="D143" s="122" t="s">
        <v>665</v>
      </c>
      <c r="E143" s="124" t="s">
        <v>611</v>
      </c>
      <c r="F143" s="125" t="s">
        <v>57</v>
      </c>
      <c r="G143" s="127" t="s">
        <v>73</v>
      </c>
      <c r="H143" s="126" t="s">
        <v>1235</v>
      </c>
      <c r="I143" s="124" t="s">
        <v>615</v>
      </c>
      <c r="J143" s="125" t="s">
        <v>59</v>
      </c>
      <c r="K143" s="127" t="s">
        <v>74</v>
      </c>
      <c r="L143" s="126" t="s">
        <v>933</v>
      </c>
      <c r="M143" s="124" t="s">
        <v>617</v>
      </c>
      <c r="N143" s="125" t="s">
        <v>61</v>
      </c>
      <c r="O143" s="127" t="s">
        <v>75</v>
      </c>
      <c r="P143" s="126" t="s">
        <v>859</v>
      </c>
      <c r="Q143" s="124" t="s">
        <v>620</v>
      </c>
      <c r="R143" s="125" t="s">
        <v>63</v>
      </c>
      <c r="S143" s="127" t="s">
        <v>76</v>
      </c>
      <c r="T143" s="126" t="s">
        <v>1319</v>
      </c>
    </row>
    <row r="144" s="99" customFormat="true" ht="19.2" hidden="false" customHeight="false" outlineLevel="0" collapsed="false">
      <c r="A144" s="128"/>
      <c r="B144" s="132" t="s">
        <v>1318</v>
      </c>
      <c r="C144" s="128"/>
      <c r="D144" s="128"/>
      <c r="E144" s="124" t="s">
        <v>624</v>
      </c>
      <c r="F144" s="125" t="s">
        <v>65</v>
      </c>
      <c r="G144" s="127" t="s">
        <v>77</v>
      </c>
      <c r="H144" s="126" t="s">
        <v>1320</v>
      </c>
      <c r="I144" s="124" t="s">
        <v>627</v>
      </c>
      <c r="J144" s="125" t="s">
        <v>69</v>
      </c>
      <c r="K144" s="127" t="s">
        <v>79</v>
      </c>
      <c r="L144" s="126" t="s">
        <v>801</v>
      </c>
      <c r="M144" s="124" t="s">
        <v>630</v>
      </c>
      <c r="N144" s="125" t="s">
        <v>71</v>
      </c>
      <c r="O144" s="127" t="s">
        <v>75</v>
      </c>
      <c r="P144" s="126" t="s">
        <v>1321</v>
      </c>
      <c r="Q144" s="124" t="s">
        <v>662</v>
      </c>
      <c r="R144" s="125" t="s">
        <v>635</v>
      </c>
      <c r="S144" s="127" t="s">
        <v>97</v>
      </c>
      <c r="T144" s="126" t="s">
        <v>728</v>
      </c>
    </row>
    <row r="145" s="99" customFormat="true" ht="19.2" hidden="false" customHeight="false" outlineLevel="0" collapsed="false">
      <c r="A145" s="122" t="s">
        <v>55</v>
      </c>
      <c r="B145" s="123" t="s">
        <v>80</v>
      </c>
      <c r="C145" s="122" t="s">
        <v>611</v>
      </c>
      <c r="D145" s="122" t="s">
        <v>548</v>
      </c>
      <c r="E145" s="124" t="s">
        <v>611</v>
      </c>
      <c r="F145" s="125" t="s">
        <v>810</v>
      </c>
      <c r="G145" s="127" t="s">
        <v>98</v>
      </c>
      <c r="H145" s="126" t="s">
        <v>799</v>
      </c>
      <c r="I145" s="124" t="s">
        <v>615</v>
      </c>
      <c r="J145" s="131" t="s">
        <v>885</v>
      </c>
      <c r="K145" s="127" t="s">
        <v>740</v>
      </c>
      <c r="L145" s="126" t="s">
        <v>836</v>
      </c>
      <c r="M145" s="124" t="s">
        <v>617</v>
      </c>
      <c r="N145" s="125" t="s">
        <v>835</v>
      </c>
      <c r="O145" s="127" t="s">
        <v>169</v>
      </c>
      <c r="P145" s="126" t="s">
        <v>115</v>
      </c>
      <c r="Q145" s="124" t="s">
        <v>620</v>
      </c>
      <c r="R145" s="125" t="s">
        <v>917</v>
      </c>
      <c r="S145" s="127" t="s">
        <v>79</v>
      </c>
      <c r="T145" s="126" t="s">
        <v>1322</v>
      </c>
    </row>
    <row r="146" s="99" customFormat="true" ht="19.2" hidden="false" customHeight="false" outlineLevel="0" collapsed="false">
      <c r="A146" s="128"/>
      <c r="B146" s="132" t="s">
        <v>1318</v>
      </c>
      <c r="C146" s="128"/>
      <c r="D146" s="128"/>
      <c r="E146" s="124" t="s">
        <v>624</v>
      </c>
      <c r="F146" s="125" t="s">
        <v>798</v>
      </c>
      <c r="G146" s="127" t="s">
        <v>120</v>
      </c>
      <c r="H146" s="126" t="s">
        <v>1322</v>
      </c>
      <c r="I146" s="124" t="s">
        <v>627</v>
      </c>
      <c r="J146" s="125" t="s">
        <v>180</v>
      </c>
      <c r="K146" s="127" t="s">
        <v>97</v>
      </c>
      <c r="L146" s="126" t="s">
        <v>812</v>
      </c>
      <c r="M146" s="124" t="s">
        <v>630</v>
      </c>
      <c r="N146" s="125" t="s">
        <v>188</v>
      </c>
      <c r="O146" s="127" t="s">
        <v>79</v>
      </c>
      <c r="P146" s="126" t="s">
        <v>1323</v>
      </c>
      <c r="Q146" s="124"/>
      <c r="R146" s="130"/>
      <c r="S146" s="126"/>
      <c r="T146" s="126"/>
    </row>
    <row r="147" s="99" customFormat="true" ht="19.2" hidden="false" customHeight="false" outlineLevel="0" collapsed="false">
      <c r="A147" s="122" t="s">
        <v>55</v>
      </c>
      <c r="B147" s="123" t="s">
        <v>80</v>
      </c>
      <c r="C147" s="122" t="s">
        <v>615</v>
      </c>
      <c r="D147" s="122" t="s">
        <v>548</v>
      </c>
      <c r="E147" s="124" t="s">
        <v>611</v>
      </c>
      <c r="F147" s="125" t="s">
        <v>81</v>
      </c>
      <c r="G147" s="127" t="s">
        <v>96</v>
      </c>
      <c r="H147" s="126" t="s">
        <v>911</v>
      </c>
      <c r="I147" s="124" t="s">
        <v>615</v>
      </c>
      <c r="J147" s="125" t="s">
        <v>83</v>
      </c>
      <c r="K147" s="127" t="s">
        <v>97</v>
      </c>
      <c r="L147" s="126" t="s">
        <v>109</v>
      </c>
      <c r="M147" s="124" t="s">
        <v>617</v>
      </c>
      <c r="N147" s="125" t="s">
        <v>85</v>
      </c>
      <c r="O147" s="127" t="s">
        <v>98</v>
      </c>
      <c r="P147" s="126" t="s">
        <v>1324</v>
      </c>
      <c r="Q147" s="124" t="s">
        <v>620</v>
      </c>
      <c r="R147" s="125" t="s">
        <v>87</v>
      </c>
      <c r="S147" s="127" t="s">
        <v>97</v>
      </c>
      <c r="T147" s="126" t="s">
        <v>1203</v>
      </c>
    </row>
    <row r="148" s="99" customFormat="true" ht="19.2" hidden="false" customHeight="false" outlineLevel="0" collapsed="false">
      <c r="A148" s="128"/>
      <c r="B148" s="132" t="s">
        <v>1318</v>
      </c>
      <c r="C148" s="128"/>
      <c r="D148" s="128"/>
      <c r="E148" s="124" t="s">
        <v>624</v>
      </c>
      <c r="F148" s="125" t="s">
        <v>89</v>
      </c>
      <c r="G148" s="127" t="s">
        <v>97</v>
      </c>
      <c r="H148" s="126" t="s">
        <v>1260</v>
      </c>
      <c r="I148" s="124" t="s">
        <v>627</v>
      </c>
      <c r="J148" s="125" t="s">
        <v>91</v>
      </c>
      <c r="K148" s="127" t="s">
        <v>96</v>
      </c>
      <c r="L148" s="126" t="s">
        <v>1325</v>
      </c>
      <c r="M148" s="124" t="s">
        <v>630</v>
      </c>
      <c r="N148" s="125" t="s">
        <v>93</v>
      </c>
      <c r="O148" s="127" t="s">
        <v>99</v>
      </c>
      <c r="P148" s="126" t="s">
        <v>1325</v>
      </c>
      <c r="Q148" s="124" t="s">
        <v>662</v>
      </c>
      <c r="R148" s="125" t="s">
        <v>94</v>
      </c>
      <c r="S148" s="127" t="s">
        <v>79</v>
      </c>
      <c r="T148" s="126" t="s">
        <v>968</v>
      </c>
    </row>
    <row r="149" s="99" customFormat="true" ht="19.2" hidden="false" customHeight="false" outlineLevel="0" collapsed="false">
      <c r="A149" s="122" t="s">
        <v>55</v>
      </c>
      <c r="B149" s="123" t="s">
        <v>100</v>
      </c>
      <c r="C149" s="122" t="s">
        <v>611</v>
      </c>
      <c r="D149" s="122" t="s">
        <v>101</v>
      </c>
      <c r="E149" s="124" t="s">
        <v>611</v>
      </c>
      <c r="F149" s="125" t="s">
        <v>102</v>
      </c>
      <c r="G149" s="127" t="s">
        <v>118</v>
      </c>
      <c r="H149" s="126" t="s">
        <v>103</v>
      </c>
      <c r="I149" s="124" t="s">
        <v>615</v>
      </c>
      <c r="J149" s="125" t="s">
        <v>104</v>
      </c>
      <c r="K149" s="127" t="s">
        <v>98</v>
      </c>
      <c r="L149" s="126" t="s">
        <v>105</v>
      </c>
      <c r="M149" s="124" t="s">
        <v>617</v>
      </c>
      <c r="N149" s="125" t="s">
        <v>106</v>
      </c>
      <c r="O149" s="127" t="s">
        <v>119</v>
      </c>
      <c r="P149" s="126" t="s">
        <v>107</v>
      </c>
      <c r="Q149" s="124" t="s">
        <v>620</v>
      </c>
      <c r="R149" s="125" t="s">
        <v>108</v>
      </c>
      <c r="S149" s="127" t="s">
        <v>120</v>
      </c>
      <c r="T149" s="126" t="s">
        <v>109</v>
      </c>
    </row>
    <row r="150" s="99" customFormat="true" ht="19.2" hidden="false" customHeight="false" outlineLevel="0" collapsed="false">
      <c r="A150" s="128"/>
      <c r="B150" s="132" t="s">
        <v>1318</v>
      </c>
      <c r="C150" s="128"/>
      <c r="D150" s="128"/>
      <c r="E150" s="124" t="s">
        <v>624</v>
      </c>
      <c r="F150" s="125" t="s">
        <v>110</v>
      </c>
      <c r="G150" s="127" t="s">
        <v>121</v>
      </c>
      <c r="H150" s="126" t="s">
        <v>111</v>
      </c>
      <c r="I150" s="124" t="s">
        <v>627</v>
      </c>
      <c r="J150" s="125" t="s">
        <v>112</v>
      </c>
      <c r="K150" s="127" t="s">
        <v>122</v>
      </c>
      <c r="L150" s="126" t="s">
        <v>113</v>
      </c>
      <c r="M150" s="124" t="s">
        <v>630</v>
      </c>
      <c r="N150" s="125" t="s">
        <v>114</v>
      </c>
      <c r="O150" s="127" t="s">
        <v>98</v>
      </c>
      <c r="P150" s="126" t="s">
        <v>115</v>
      </c>
      <c r="Q150" s="124" t="s">
        <v>662</v>
      </c>
      <c r="R150" s="125" t="s">
        <v>116</v>
      </c>
      <c r="S150" s="127" t="s">
        <v>96</v>
      </c>
      <c r="T150" s="126" t="s">
        <v>117</v>
      </c>
    </row>
    <row r="151" s="99" customFormat="true" ht="28.8" hidden="false" customHeight="false" outlineLevel="0" collapsed="false">
      <c r="A151" s="122" t="s">
        <v>55</v>
      </c>
      <c r="B151" s="123" t="s">
        <v>142</v>
      </c>
      <c r="C151" s="122" t="s">
        <v>611</v>
      </c>
      <c r="D151" s="122" t="s">
        <v>143</v>
      </c>
      <c r="E151" s="124" t="s">
        <v>611</v>
      </c>
      <c r="F151" s="125" t="s">
        <v>144</v>
      </c>
      <c r="G151" s="127" t="s">
        <v>98</v>
      </c>
      <c r="H151" s="126" t="s">
        <v>145</v>
      </c>
      <c r="I151" s="124" t="s">
        <v>615</v>
      </c>
      <c r="J151" s="125" t="s">
        <v>81</v>
      </c>
      <c r="K151" s="127" t="s">
        <v>96</v>
      </c>
      <c r="L151" s="126" t="s">
        <v>146</v>
      </c>
      <c r="M151" s="124" t="s">
        <v>617</v>
      </c>
      <c r="N151" s="125" t="s">
        <v>147</v>
      </c>
      <c r="O151" s="127" t="s">
        <v>141</v>
      </c>
      <c r="P151" s="126" t="s">
        <v>148</v>
      </c>
      <c r="Q151" s="124" t="s">
        <v>620</v>
      </c>
      <c r="R151" s="125" t="s">
        <v>149</v>
      </c>
      <c r="S151" s="127" t="s">
        <v>76</v>
      </c>
      <c r="T151" s="126" t="s">
        <v>150</v>
      </c>
    </row>
    <row r="152" s="99" customFormat="true" ht="19.2" hidden="false" customHeight="false" outlineLevel="0" collapsed="false">
      <c r="A152" s="128"/>
      <c r="B152" s="132" t="s">
        <v>1318</v>
      </c>
      <c r="C152" s="128"/>
      <c r="D152" s="128"/>
      <c r="E152" s="124" t="s">
        <v>624</v>
      </c>
      <c r="F152" s="125" t="s">
        <v>151</v>
      </c>
      <c r="G152" s="127" t="s">
        <v>120</v>
      </c>
      <c r="H152" s="126" t="s">
        <v>152</v>
      </c>
      <c r="I152" s="124" t="s">
        <v>627</v>
      </c>
      <c r="J152" s="125" t="s">
        <v>153</v>
      </c>
      <c r="K152" s="127" t="s">
        <v>119</v>
      </c>
      <c r="L152" s="126" t="s">
        <v>154</v>
      </c>
      <c r="M152" s="124" t="s">
        <v>630</v>
      </c>
      <c r="N152" s="125" t="s">
        <v>155</v>
      </c>
      <c r="O152" s="127" t="s">
        <v>98</v>
      </c>
      <c r="P152" s="126" t="s">
        <v>156</v>
      </c>
      <c r="Q152" s="124" t="s">
        <v>662</v>
      </c>
      <c r="R152" s="125" t="s">
        <v>157</v>
      </c>
      <c r="S152" s="127" t="s">
        <v>97</v>
      </c>
      <c r="T152" s="126" t="s">
        <v>158</v>
      </c>
    </row>
    <row r="153" s="99" customFormat="true" ht="19.2" hidden="false" customHeight="false" outlineLevel="0" collapsed="false">
      <c r="A153" s="122" t="s">
        <v>55</v>
      </c>
      <c r="B153" s="123" t="s">
        <v>123</v>
      </c>
      <c r="C153" s="122" t="s">
        <v>611</v>
      </c>
      <c r="D153" s="122"/>
      <c r="E153" s="124" t="s">
        <v>611</v>
      </c>
      <c r="F153" s="125" t="s">
        <v>124</v>
      </c>
      <c r="G153" s="127" t="s">
        <v>120</v>
      </c>
      <c r="H153" s="126" t="s">
        <v>125</v>
      </c>
      <c r="I153" s="124" t="s">
        <v>615</v>
      </c>
      <c r="J153" s="125" t="s">
        <v>126</v>
      </c>
      <c r="K153" s="127" t="s">
        <v>75</v>
      </c>
      <c r="L153" s="126" t="s">
        <v>127</v>
      </c>
      <c r="M153" s="124" t="s">
        <v>617</v>
      </c>
      <c r="N153" s="125" t="s">
        <v>128</v>
      </c>
      <c r="O153" s="127" t="s">
        <v>140</v>
      </c>
      <c r="P153" s="126" t="s">
        <v>129</v>
      </c>
      <c r="Q153" s="124" t="s">
        <v>620</v>
      </c>
      <c r="R153" s="125" t="s">
        <v>130</v>
      </c>
      <c r="S153" s="127" t="s">
        <v>120</v>
      </c>
      <c r="T153" s="126" t="s">
        <v>131</v>
      </c>
    </row>
    <row r="154" s="99" customFormat="true" ht="28.8" hidden="false" customHeight="false" outlineLevel="0" collapsed="false">
      <c r="A154" s="122"/>
      <c r="B154" s="133" t="s">
        <v>1318</v>
      </c>
      <c r="C154" s="122"/>
      <c r="D154" s="122"/>
      <c r="E154" s="124" t="s">
        <v>624</v>
      </c>
      <c r="F154" s="125" t="s">
        <v>1038</v>
      </c>
      <c r="G154" s="127" t="s">
        <v>98</v>
      </c>
      <c r="H154" s="126" t="s">
        <v>133</v>
      </c>
      <c r="I154" s="124" t="s">
        <v>627</v>
      </c>
      <c r="J154" s="125" t="s">
        <v>134</v>
      </c>
      <c r="K154" s="127" t="s">
        <v>141</v>
      </c>
      <c r="L154" s="126" t="s">
        <v>135</v>
      </c>
      <c r="M154" s="124" t="s">
        <v>630</v>
      </c>
      <c r="N154" s="125" t="s">
        <v>136</v>
      </c>
      <c r="O154" s="127" t="s">
        <v>79</v>
      </c>
      <c r="P154" s="126" t="s">
        <v>137</v>
      </c>
      <c r="Q154" s="124" t="s">
        <v>662</v>
      </c>
      <c r="R154" s="125" t="s">
        <v>138</v>
      </c>
      <c r="S154" s="127" t="s">
        <v>120</v>
      </c>
      <c r="T154" s="126" t="s">
        <v>139</v>
      </c>
    </row>
    <row r="155" s="99" customFormat="true" ht="19.2" hidden="false" customHeight="false" outlineLevel="0" collapsed="false">
      <c r="A155" s="128"/>
      <c r="B155" s="129" t="s">
        <v>623</v>
      </c>
      <c r="C155" s="128"/>
      <c r="D155" s="128"/>
      <c r="E155" s="124" t="s">
        <v>692</v>
      </c>
      <c r="F155" s="125" t="s">
        <v>959</v>
      </c>
      <c r="G155" s="127" t="s">
        <v>76</v>
      </c>
      <c r="H155" s="126" t="s">
        <v>1326</v>
      </c>
      <c r="I155" s="124" t="s">
        <v>755</v>
      </c>
      <c r="J155" s="125" t="s">
        <v>805</v>
      </c>
      <c r="K155" s="127" t="s">
        <v>79</v>
      </c>
      <c r="L155" s="126" t="s">
        <v>1327</v>
      </c>
      <c r="M155" s="124" t="s">
        <v>767</v>
      </c>
      <c r="N155" s="125" t="s">
        <v>1123</v>
      </c>
      <c r="O155" s="127" t="s">
        <v>120</v>
      </c>
      <c r="P155" s="126" t="s">
        <v>1328</v>
      </c>
      <c r="Q155" s="124" t="s">
        <v>782</v>
      </c>
      <c r="R155" s="125" t="s">
        <v>1143</v>
      </c>
      <c r="S155" s="127" t="s">
        <v>120</v>
      </c>
      <c r="T155" s="126" t="s">
        <v>1329</v>
      </c>
    </row>
    <row r="156" s="99" customFormat="true" ht="19.2" hidden="false" customHeight="false" outlineLevel="0" collapsed="false">
      <c r="A156" s="122" t="s">
        <v>55</v>
      </c>
      <c r="B156" s="123" t="s">
        <v>234</v>
      </c>
      <c r="C156" s="122" t="s">
        <v>611</v>
      </c>
      <c r="D156" s="122" t="s">
        <v>884</v>
      </c>
      <c r="E156" s="124" t="s">
        <v>611</v>
      </c>
      <c r="F156" s="125" t="s">
        <v>248</v>
      </c>
      <c r="G156" s="127" t="s">
        <v>254</v>
      </c>
      <c r="H156" s="126" t="s">
        <v>1220</v>
      </c>
      <c r="I156" s="124" t="s">
        <v>615</v>
      </c>
      <c r="J156" s="125" t="s">
        <v>1221</v>
      </c>
      <c r="K156" s="127" t="s">
        <v>267</v>
      </c>
      <c r="L156" s="126" t="s">
        <v>1330</v>
      </c>
      <c r="M156" s="124" t="s">
        <v>617</v>
      </c>
      <c r="N156" s="125" t="s">
        <v>1230</v>
      </c>
      <c r="O156" s="127" t="s">
        <v>267</v>
      </c>
      <c r="P156" s="126" t="s">
        <v>1330</v>
      </c>
      <c r="Q156" s="124" t="s">
        <v>620</v>
      </c>
      <c r="R156" s="125" t="s">
        <v>1258</v>
      </c>
      <c r="S156" s="127" t="s">
        <v>267</v>
      </c>
      <c r="T156" s="126" t="s">
        <v>1242</v>
      </c>
    </row>
    <row r="157" s="99" customFormat="true" ht="19.2" hidden="false" customHeight="false" outlineLevel="0" collapsed="false">
      <c r="A157" s="122"/>
      <c r="B157" s="133" t="s">
        <v>1318</v>
      </c>
      <c r="C157" s="122"/>
      <c r="D157" s="122"/>
      <c r="E157" s="124" t="s">
        <v>624</v>
      </c>
      <c r="F157" s="125" t="s">
        <v>1184</v>
      </c>
      <c r="G157" s="127" t="s">
        <v>250</v>
      </c>
      <c r="H157" s="126" t="s">
        <v>1331</v>
      </c>
      <c r="I157" s="124" t="s">
        <v>627</v>
      </c>
      <c r="J157" s="125" t="s">
        <v>1173</v>
      </c>
      <c r="K157" s="127" t="s">
        <v>252</v>
      </c>
      <c r="L157" s="126" t="s">
        <v>1332</v>
      </c>
      <c r="M157" s="124" t="s">
        <v>630</v>
      </c>
      <c r="N157" s="125" t="s">
        <v>1201</v>
      </c>
      <c r="O157" s="127" t="s">
        <v>1164</v>
      </c>
      <c r="P157" s="126" t="s">
        <v>1209</v>
      </c>
      <c r="Q157" s="124" t="s">
        <v>662</v>
      </c>
      <c r="R157" s="125" t="s">
        <v>1191</v>
      </c>
      <c r="S157" s="127" t="s">
        <v>250</v>
      </c>
      <c r="T157" s="126" t="s">
        <v>1333</v>
      </c>
    </row>
    <row r="158" s="99" customFormat="true" ht="19.2" hidden="false" customHeight="false" outlineLevel="0" collapsed="false">
      <c r="A158" s="128"/>
      <c r="B158" s="129" t="s">
        <v>623</v>
      </c>
      <c r="C158" s="128"/>
      <c r="D158" s="128"/>
      <c r="E158" s="124" t="s">
        <v>692</v>
      </c>
      <c r="F158" s="125" t="s">
        <v>281</v>
      </c>
      <c r="G158" s="127" t="s">
        <v>251</v>
      </c>
      <c r="H158" s="126" t="s">
        <v>1313</v>
      </c>
      <c r="I158" s="124"/>
      <c r="J158" s="130"/>
      <c r="K158" s="126"/>
      <c r="L158" s="126"/>
      <c r="M158" s="124"/>
      <c r="N158" s="130"/>
      <c r="O158" s="126"/>
      <c r="P158" s="126"/>
      <c r="Q158" s="124"/>
      <c r="R158" s="130"/>
      <c r="S158" s="126"/>
      <c r="T158" s="126"/>
    </row>
    <row r="159" s="99" customFormat="true" ht="19.2" hidden="false" customHeight="false" outlineLevel="0" collapsed="false">
      <c r="A159" s="122" t="s">
        <v>55</v>
      </c>
      <c r="B159" s="123" t="s">
        <v>234</v>
      </c>
      <c r="C159" s="122" t="s">
        <v>615</v>
      </c>
      <c r="D159" s="122" t="s">
        <v>665</v>
      </c>
      <c r="E159" s="124" t="s">
        <v>611</v>
      </c>
      <c r="F159" s="125" t="s">
        <v>235</v>
      </c>
      <c r="G159" s="127" t="s">
        <v>250</v>
      </c>
      <c r="H159" s="126" t="s">
        <v>1334</v>
      </c>
      <c r="I159" s="124" t="s">
        <v>615</v>
      </c>
      <c r="J159" s="125" t="s">
        <v>237</v>
      </c>
      <c r="K159" s="127" t="s">
        <v>250</v>
      </c>
      <c r="L159" s="126" t="s">
        <v>333</v>
      </c>
      <c r="M159" s="124" t="s">
        <v>617</v>
      </c>
      <c r="N159" s="125" t="s">
        <v>239</v>
      </c>
      <c r="O159" s="127" t="s">
        <v>251</v>
      </c>
      <c r="P159" s="126" t="s">
        <v>1335</v>
      </c>
      <c r="Q159" s="124" t="s">
        <v>620</v>
      </c>
      <c r="R159" s="125" t="s">
        <v>241</v>
      </c>
      <c r="S159" s="127" t="s">
        <v>250</v>
      </c>
      <c r="T159" s="126" t="s">
        <v>1335</v>
      </c>
    </row>
    <row r="160" s="99" customFormat="true" ht="19.2" hidden="false" customHeight="false" outlineLevel="0" collapsed="false">
      <c r="A160" s="128"/>
      <c r="B160" s="132" t="s">
        <v>1318</v>
      </c>
      <c r="C160" s="128"/>
      <c r="D160" s="128"/>
      <c r="E160" s="124" t="s">
        <v>624</v>
      </c>
      <c r="F160" s="125" t="s">
        <v>242</v>
      </c>
      <c r="G160" s="127" t="s">
        <v>252</v>
      </c>
      <c r="H160" s="126" t="s">
        <v>1251</v>
      </c>
      <c r="I160" s="124" t="s">
        <v>627</v>
      </c>
      <c r="J160" s="125" t="s">
        <v>244</v>
      </c>
      <c r="K160" s="127" t="s">
        <v>253</v>
      </c>
      <c r="L160" s="126" t="s">
        <v>1336</v>
      </c>
      <c r="M160" s="124" t="s">
        <v>630</v>
      </c>
      <c r="N160" s="125" t="s">
        <v>246</v>
      </c>
      <c r="O160" s="127" t="s">
        <v>250</v>
      </c>
      <c r="P160" s="126" t="s">
        <v>1200</v>
      </c>
      <c r="Q160" s="124" t="s">
        <v>662</v>
      </c>
      <c r="R160" s="125" t="s">
        <v>1219</v>
      </c>
      <c r="S160" s="127" t="s">
        <v>250</v>
      </c>
      <c r="T160" s="126" t="s">
        <v>1337</v>
      </c>
    </row>
    <row r="161" s="99" customFormat="true" ht="19.2" hidden="false" customHeight="false" outlineLevel="0" collapsed="false">
      <c r="A161" s="122" t="s">
        <v>55</v>
      </c>
      <c r="B161" s="123" t="s">
        <v>1268</v>
      </c>
      <c r="C161" s="122" t="s">
        <v>611</v>
      </c>
      <c r="D161" s="122"/>
      <c r="E161" s="124" t="s">
        <v>611</v>
      </c>
      <c r="F161" s="125" t="s">
        <v>1269</v>
      </c>
      <c r="G161" s="127" t="s">
        <v>267</v>
      </c>
      <c r="H161" s="126" t="s">
        <v>1338</v>
      </c>
      <c r="I161" s="124" t="s">
        <v>615</v>
      </c>
      <c r="J161" s="125" t="s">
        <v>1287</v>
      </c>
      <c r="K161" s="127" t="s">
        <v>267</v>
      </c>
      <c r="L161" s="126" t="s">
        <v>1286</v>
      </c>
      <c r="M161" s="124" t="s">
        <v>617</v>
      </c>
      <c r="N161" s="125" t="s">
        <v>1285</v>
      </c>
      <c r="O161" s="127" t="s">
        <v>252</v>
      </c>
      <c r="P161" s="126" t="s">
        <v>1339</v>
      </c>
      <c r="Q161" s="124" t="s">
        <v>620</v>
      </c>
      <c r="R161" s="125" t="s">
        <v>1273</v>
      </c>
      <c r="S161" s="127" t="s">
        <v>266</v>
      </c>
      <c r="T161" s="126" t="s">
        <v>1340</v>
      </c>
    </row>
    <row r="162" s="99" customFormat="true" ht="19.2" hidden="false" customHeight="false" outlineLevel="0" collapsed="false">
      <c r="A162" s="128"/>
      <c r="B162" s="132" t="s">
        <v>1318</v>
      </c>
      <c r="C162" s="128"/>
      <c r="D162" s="128"/>
      <c r="E162" s="124" t="s">
        <v>624</v>
      </c>
      <c r="F162" s="125" t="s">
        <v>1271</v>
      </c>
      <c r="G162" s="127" t="s">
        <v>266</v>
      </c>
      <c r="H162" s="126" t="s">
        <v>1341</v>
      </c>
      <c r="I162" s="124" t="s">
        <v>627</v>
      </c>
      <c r="J162" s="125" t="s">
        <v>1293</v>
      </c>
      <c r="K162" s="127" t="s">
        <v>546</v>
      </c>
      <c r="L162" s="126" t="s">
        <v>1342</v>
      </c>
      <c r="M162" s="124" t="s">
        <v>630</v>
      </c>
      <c r="N162" s="125" t="s">
        <v>1291</v>
      </c>
      <c r="O162" s="127" t="s">
        <v>586</v>
      </c>
      <c r="P162" s="126" t="s">
        <v>1343</v>
      </c>
      <c r="Q162" s="124"/>
      <c r="R162" s="130"/>
      <c r="S162" s="126"/>
      <c r="T162" s="126"/>
    </row>
    <row r="163" s="99" customFormat="true" ht="28.8" hidden="false" customHeight="false" outlineLevel="0" collapsed="false">
      <c r="A163" s="128" t="s">
        <v>55</v>
      </c>
      <c r="B163" s="129" t="s">
        <v>1344</v>
      </c>
      <c r="C163" s="128" t="s">
        <v>611</v>
      </c>
      <c r="D163" s="128" t="s">
        <v>256</v>
      </c>
      <c r="E163" s="124" t="s">
        <v>611</v>
      </c>
      <c r="F163" s="125" t="s">
        <v>257</v>
      </c>
      <c r="G163" s="127" t="s">
        <v>265</v>
      </c>
      <c r="H163" s="126" t="s">
        <v>258</v>
      </c>
      <c r="I163" s="124" t="s">
        <v>615</v>
      </c>
      <c r="J163" s="125" t="s">
        <v>259</v>
      </c>
      <c r="K163" s="127" t="s">
        <v>266</v>
      </c>
      <c r="L163" s="126" t="s">
        <v>260</v>
      </c>
      <c r="M163" s="124" t="s">
        <v>617</v>
      </c>
      <c r="N163" s="125" t="s">
        <v>261</v>
      </c>
      <c r="O163" s="127" t="s">
        <v>252</v>
      </c>
      <c r="P163" s="126" t="s">
        <v>262</v>
      </c>
      <c r="Q163" s="124" t="s">
        <v>620</v>
      </c>
      <c r="R163" s="125" t="s">
        <v>263</v>
      </c>
      <c r="S163" s="127" t="s">
        <v>267</v>
      </c>
      <c r="T163" s="126" t="s">
        <v>264</v>
      </c>
    </row>
    <row r="164" s="99" customFormat="true" ht="19.2" hidden="false" customHeight="false" outlineLevel="0" collapsed="false">
      <c r="A164" s="122" t="s">
        <v>55</v>
      </c>
      <c r="B164" s="123" t="s">
        <v>325</v>
      </c>
      <c r="C164" s="122" t="s">
        <v>611</v>
      </c>
      <c r="D164" s="122" t="s">
        <v>256</v>
      </c>
      <c r="E164" s="124" t="s">
        <v>611</v>
      </c>
      <c r="F164" s="131" t="s">
        <v>326</v>
      </c>
      <c r="G164" s="127" t="s">
        <v>342</v>
      </c>
      <c r="H164" s="126" t="s">
        <v>327</v>
      </c>
      <c r="I164" s="124" t="s">
        <v>615</v>
      </c>
      <c r="J164" s="125" t="s">
        <v>328</v>
      </c>
      <c r="K164" s="127" t="s">
        <v>343</v>
      </c>
      <c r="L164" s="126" t="s">
        <v>329</v>
      </c>
      <c r="M164" s="124" t="s">
        <v>617</v>
      </c>
      <c r="N164" s="125" t="s">
        <v>330</v>
      </c>
      <c r="O164" s="127" t="s">
        <v>344</v>
      </c>
      <c r="P164" s="126" t="s">
        <v>331</v>
      </c>
      <c r="Q164" s="124" t="s">
        <v>620</v>
      </c>
      <c r="R164" s="131" t="s">
        <v>332</v>
      </c>
      <c r="S164" s="127" t="s">
        <v>342</v>
      </c>
      <c r="T164" s="126" t="s">
        <v>333</v>
      </c>
    </row>
    <row r="165" s="99" customFormat="true" ht="19.2" hidden="false" customHeight="false" outlineLevel="0" collapsed="false">
      <c r="A165" s="128"/>
      <c r="B165" s="132" t="s">
        <v>1318</v>
      </c>
      <c r="C165" s="128"/>
      <c r="D165" s="128"/>
      <c r="E165" s="124" t="s">
        <v>624</v>
      </c>
      <c r="F165" s="125" t="s">
        <v>334</v>
      </c>
      <c r="G165" s="127" t="s">
        <v>343</v>
      </c>
      <c r="H165" s="126" t="s">
        <v>335</v>
      </c>
      <c r="I165" s="124" t="s">
        <v>627</v>
      </c>
      <c r="J165" s="125" t="s">
        <v>336</v>
      </c>
      <c r="K165" s="127" t="s">
        <v>345</v>
      </c>
      <c r="L165" s="126" t="s">
        <v>337</v>
      </c>
      <c r="M165" s="124" t="s">
        <v>630</v>
      </c>
      <c r="N165" s="131" t="s">
        <v>338</v>
      </c>
      <c r="O165" s="127" t="s">
        <v>342</v>
      </c>
      <c r="P165" s="126" t="s">
        <v>339</v>
      </c>
      <c r="Q165" s="124" t="s">
        <v>662</v>
      </c>
      <c r="R165" s="125" t="s">
        <v>340</v>
      </c>
      <c r="S165" s="127" t="s">
        <v>346</v>
      </c>
      <c r="T165" s="126" t="s">
        <v>341</v>
      </c>
    </row>
    <row r="166" s="99" customFormat="true" ht="19.2" hidden="false" customHeight="false" outlineLevel="0" collapsed="false">
      <c r="A166" s="128" t="s">
        <v>55</v>
      </c>
      <c r="B166" s="129" t="s">
        <v>1345</v>
      </c>
      <c r="C166" s="128" t="s">
        <v>611</v>
      </c>
      <c r="D166" s="128"/>
      <c r="E166" s="124" t="s">
        <v>611</v>
      </c>
      <c r="F166" s="125" t="s">
        <v>348</v>
      </c>
      <c r="G166" s="126" t="s">
        <v>350</v>
      </c>
      <c r="H166" s="126" t="s">
        <v>349</v>
      </c>
      <c r="I166" s="124"/>
      <c r="J166" s="130"/>
      <c r="K166" s="126"/>
      <c r="L166" s="126"/>
      <c r="M166" s="124"/>
      <c r="N166" s="130"/>
      <c r="O166" s="126"/>
      <c r="P166" s="126"/>
      <c r="Q166" s="124"/>
      <c r="R166" s="130"/>
      <c r="S166" s="126"/>
      <c r="T166" s="126"/>
    </row>
    <row r="167" s="99" customFormat="true" ht="28.8" hidden="false" customHeight="false" outlineLevel="0" collapsed="false">
      <c r="A167" s="128" t="s">
        <v>55</v>
      </c>
      <c r="B167" s="129" t="s">
        <v>1346</v>
      </c>
      <c r="C167" s="128" t="s">
        <v>611</v>
      </c>
      <c r="D167" s="128" t="s">
        <v>256</v>
      </c>
      <c r="E167" s="124" t="s">
        <v>611</v>
      </c>
      <c r="F167" s="125" t="s">
        <v>328</v>
      </c>
      <c r="G167" s="127" t="s">
        <v>343</v>
      </c>
      <c r="H167" s="126" t="s">
        <v>352</v>
      </c>
      <c r="I167" s="124"/>
      <c r="J167" s="130"/>
      <c r="K167" s="126"/>
      <c r="L167" s="126"/>
      <c r="M167" s="124"/>
      <c r="N167" s="130"/>
      <c r="O167" s="126"/>
      <c r="P167" s="126"/>
      <c r="Q167" s="124"/>
      <c r="R167" s="130"/>
      <c r="S167" s="126"/>
      <c r="T167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2" width="4.66"/>
    <col collapsed="false" customWidth="true" hidden="false" outlineLevel="0" max="2" min="2" style="113" width="10.1"/>
    <col collapsed="false" customWidth="true" hidden="false" outlineLevel="0" max="3" min="3" style="112" width="2.88"/>
    <col collapsed="false" customWidth="true" hidden="false" outlineLevel="0" max="4" min="4" style="112" width="4.1"/>
    <col collapsed="false" customWidth="true" hidden="false" outlineLevel="0" max="5" min="5" style="112" width="2.77"/>
    <col collapsed="false" customWidth="true" hidden="false" outlineLevel="0" max="6" min="6" style="113" width="10.33"/>
    <col collapsed="false" customWidth="true" hidden="false" outlineLevel="0" max="7" min="7" style="114" width="10.66"/>
    <col collapsed="false" customWidth="true" hidden="false" outlineLevel="0" max="8" min="8" style="115" width="6.66"/>
    <col collapsed="false" customWidth="true" hidden="false" outlineLevel="0" max="9" min="9" style="112" width="2.77"/>
    <col collapsed="false" customWidth="true" hidden="false" outlineLevel="0" max="10" min="10" style="113" width="10.33"/>
    <col collapsed="false" customWidth="true" hidden="false" outlineLevel="0" max="11" min="11" style="114" width="10.66"/>
    <col collapsed="false" customWidth="true" hidden="false" outlineLevel="0" max="12" min="12" style="115" width="6.66"/>
    <col collapsed="false" customWidth="true" hidden="false" outlineLevel="0" max="13" min="13" style="112" width="2.77"/>
    <col collapsed="false" customWidth="true" hidden="false" outlineLevel="0" max="14" min="14" style="113" width="10.33"/>
    <col collapsed="false" customWidth="true" hidden="false" outlineLevel="0" max="15" min="15" style="114" width="10.66"/>
    <col collapsed="false" customWidth="true" hidden="false" outlineLevel="0" max="16" min="16" style="115" width="6.66"/>
    <col collapsed="false" customWidth="true" hidden="false" outlineLevel="0" max="17" min="17" style="112" width="2.77"/>
    <col collapsed="false" customWidth="true" hidden="false" outlineLevel="0" max="18" min="18" style="113" width="10.33"/>
    <col collapsed="false" customWidth="true" hidden="false" outlineLevel="0" max="19" min="19" style="114" width="10.66"/>
    <col collapsed="false" customWidth="true" hidden="false" outlineLevel="0" max="20" min="20" style="115" width="6.66"/>
    <col collapsed="false" customWidth="false" hidden="false" outlineLevel="0" max="257" min="21" style="113" width="8.99"/>
  </cols>
  <sheetData>
    <row r="1" customFormat="false" ht="10.8" hidden="false" customHeight="false" outlineLevel="0" collapsed="false">
      <c r="A1" s="116" t="str">
        <f aca="false">ﾀｲﾄﾙ!C1</f>
        <v>第5回鞘ケ谷記録会 in HONJO</v>
      </c>
      <c r="T1" s="117"/>
    </row>
    <row r="2" customFormat="false" ht="21" hidden="false" customHeight="false" outlineLevel="0" collapsed="false">
      <c r="A2" s="118" t="str">
        <f aca="false">決勝男!S1</f>
        <v>期日:2024年11月10日</v>
      </c>
      <c r="K2" s="119" t="s">
        <v>1347</v>
      </c>
      <c r="T2" s="117"/>
    </row>
    <row r="3" customFormat="false" ht="10.8" hidden="false" customHeight="false" outlineLevel="0" collapsed="false">
      <c r="A3" s="116" t="str">
        <f aca="false">ﾀｲﾄﾙ!C6</f>
        <v>黒崎播磨陸上競技場 in HONJO (北九州市立 本城陸上競技場)</v>
      </c>
      <c r="T3" s="117"/>
    </row>
    <row r="4" customFormat="false" ht="9.6" hidden="false" customHeight="false" outlineLevel="0" collapsed="false">
      <c r="A4" s="120" t="s">
        <v>44</v>
      </c>
      <c r="B4" s="120" t="s">
        <v>45</v>
      </c>
      <c r="C4" s="120" t="s">
        <v>606</v>
      </c>
      <c r="D4" s="120" t="s">
        <v>46</v>
      </c>
      <c r="E4" s="120" t="s">
        <v>607</v>
      </c>
      <c r="F4" s="120" t="s">
        <v>608</v>
      </c>
      <c r="G4" s="121" t="s">
        <v>609</v>
      </c>
      <c r="H4" s="120" t="s">
        <v>610</v>
      </c>
      <c r="I4" s="120" t="s">
        <v>607</v>
      </c>
      <c r="J4" s="120" t="s">
        <v>608</v>
      </c>
      <c r="K4" s="121" t="s">
        <v>609</v>
      </c>
      <c r="L4" s="120" t="s">
        <v>610</v>
      </c>
      <c r="M4" s="120" t="s">
        <v>607</v>
      </c>
      <c r="N4" s="120" t="s">
        <v>608</v>
      </c>
      <c r="O4" s="121" t="s">
        <v>609</v>
      </c>
      <c r="P4" s="120" t="s">
        <v>610</v>
      </c>
      <c r="Q4" s="120" t="s">
        <v>607</v>
      </c>
      <c r="R4" s="120" t="s">
        <v>608</v>
      </c>
      <c r="S4" s="121" t="s">
        <v>609</v>
      </c>
      <c r="T4" s="120" t="s">
        <v>610</v>
      </c>
    </row>
    <row r="5" s="99" customFormat="true" ht="19.2" hidden="false" customHeight="false" outlineLevel="0" collapsed="false">
      <c r="A5" s="122" t="s">
        <v>55</v>
      </c>
      <c r="B5" s="123" t="s">
        <v>360</v>
      </c>
      <c r="C5" s="122" t="s">
        <v>611</v>
      </c>
      <c r="D5" s="122" t="s">
        <v>101</v>
      </c>
      <c r="E5" s="124" t="s">
        <v>611</v>
      </c>
      <c r="F5" s="125" t="s">
        <v>367</v>
      </c>
      <c r="G5" s="126" t="s">
        <v>377</v>
      </c>
      <c r="H5" s="126" t="s">
        <v>687</v>
      </c>
      <c r="I5" s="124" t="s">
        <v>615</v>
      </c>
      <c r="J5" s="125" t="s">
        <v>521</v>
      </c>
      <c r="K5" s="127" t="s">
        <v>120</v>
      </c>
      <c r="L5" s="126" t="s">
        <v>1348</v>
      </c>
      <c r="M5" s="124" t="s">
        <v>617</v>
      </c>
      <c r="N5" s="125" t="s">
        <v>1349</v>
      </c>
      <c r="O5" s="127" t="s">
        <v>76</v>
      </c>
      <c r="P5" s="126" t="s">
        <v>1350</v>
      </c>
      <c r="Q5" s="124" t="s">
        <v>620</v>
      </c>
      <c r="R5" s="125" t="s">
        <v>1351</v>
      </c>
      <c r="S5" s="127" t="s">
        <v>429</v>
      </c>
      <c r="T5" s="126" t="s">
        <v>794</v>
      </c>
    </row>
    <row r="6" s="99" customFormat="true" ht="19.2" hidden="false" customHeight="false" outlineLevel="0" collapsed="false">
      <c r="A6" s="128"/>
      <c r="B6" s="129" t="s">
        <v>623</v>
      </c>
      <c r="C6" s="128"/>
      <c r="D6" s="128"/>
      <c r="E6" s="124" t="s">
        <v>624</v>
      </c>
      <c r="F6" s="125" t="s">
        <v>1352</v>
      </c>
      <c r="G6" s="127" t="s">
        <v>119</v>
      </c>
      <c r="H6" s="126" t="s">
        <v>1353</v>
      </c>
      <c r="I6" s="124" t="s">
        <v>627</v>
      </c>
      <c r="J6" s="125" t="s">
        <v>1354</v>
      </c>
      <c r="K6" s="127" t="s">
        <v>233</v>
      </c>
      <c r="L6" s="126" t="s">
        <v>1355</v>
      </c>
      <c r="M6" s="124" t="s">
        <v>630</v>
      </c>
      <c r="N6" s="125" t="s">
        <v>1356</v>
      </c>
      <c r="O6" s="127" t="s">
        <v>118</v>
      </c>
      <c r="P6" s="126" t="s">
        <v>1357</v>
      </c>
      <c r="Q6" s="124" t="s">
        <v>662</v>
      </c>
      <c r="R6" s="125" t="s">
        <v>1358</v>
      </c>
      <c r="S6" s="127" t="s">
        <v>169</v>
      </c>
      <c r="T6" s="126" t="s">
        <v>1359</v>
      </c>
    </row>
    <row r="7" s="99" customFormat="true" ht="19.2" hidden="false" customHeight="false" outlineLevel="0" collapsed="false">
      <c r="A7" s="122" t="s">
        <v>55</v>
      </c>
      <c r="B7" s="123" t="s">
        <v>360</v>
      </c>
      <c r="C7" s="122" t="s">
        <v>615</v>
      </c>
      <c r="D7" s="122" t="s">
        <v>612</v>
      </c>
      <c r="E7" s="124" t="s">
        <v>611</v>
      </c>
      <c r="F7" s="125" t="s">
        <v>363</v>
      </c>
      <c r="G7" s="127" t="s">
        <v>141</v>
      </c>
      <c r="H7" s="126" t="s">
        <v>1360</v>
      </c>
      <c r="I7" s="124" t="s">
        <v>615</v>
      </c>
      <c r="J7" s="125" t="s">
        <v>373</v>
      </c>
      <c r="K7" s="127" t="s">
        <v>379</v>
      </c>
      <c r="L7" s="126" t="s">
        <v>1361</v>
      </c>
      <c r="M7" s="124" t="s">
        <v>617</v>
      </c>
      <c r="N7" s="125" t="s">
        <v>471</v>
      </c>
      <c r="O7" s="127" t="s">
        <v>97</v>
      </c>
      <c r="P7" s="126" t="s">
        <v>1362</v>
      </c>
      <c r="Q7" s="124" t="s">
        <v>620</v>
      </c>
      <c r="R7" s="125" t="s">
        <v>1363</v>
      </c>
      <c r="S7" s="127" t="s">
        <v>233</v>
      </c>
      <c r="T7" s="126" t="s">
        <v>1364</v>
      </c>
    </row>
    <row r="8" s="99" customFormat="true" ht="19.2" hidden="false" customHeight="false" outlineLevel="0" collapsed="false">
      <c r="A8" s="128"/>
      <c r="B8" s="129" t="s">
        <v>623</v>
      </c>
      <c r="C8" s="128"/>
      <c r="D8" s="128"/>
      <c r="E8" s="124" t="s">
        <v>624</v>
      </c>
      <c r="F8" s="125" t="s">
        <v>1365</v>
      </c>
      <c r="G8" s="127" t="s">
        <v>76</v>
      </c>
      <c r="H8" s="126" t="s">
        <v>1366</v>
      </c>
      <c r="I8" s="124" t="s">
        <v>627</v>
      </c>
      <c r="J8" s="125" t="s">
        <v>1367</v>
      </c>
      <c r="K8" s="127" t="s">
        <v>119</v>
      </c>
      <c r="L8" s="126" t="s">
        <v>260</v>
      </c>
      <c r="M8" s="124"/>
      <c r="N8" s="130"/>
      <c r="O8" s="126"/>
      <c r="P8" s="126"/>
      <c r="Q8" s="124"/>
      <c r="R8" s="130"/>
      <c r="S8" s="126"/>
      <c r="T8" s="126"/>
    </row>
    <row r="9" s="99" customFormat="true" ht="19.2" hidden="false" customHeight="false" outlineLevel="0" collapsed="false">
      <c r="A9" s="122" t="s">
        <v>55</v>
      </c>
      <c r="B9" s="123" t="s">
        <v>360</v>
      </c>
      <c r="C9" s="122" t="s">
        <v>617</v>
      </c>
      <c r="D9" s="122" t="s">
        <v>783</v>
      </c>
      <c r="E9" s="124" t="s">
        <v>611</v>
      </c>
      <c r="F9" s="125" t="s">
        <v>371</v>
      </c>
      <c r="G9" s="127" t="s">
        <v>378</v>
      </c>
      <c r="H9" s="126" t="s">
        <v>1368</v>
      </c>
      <c r="I9" s="124" t="s">
        <v>615</v>
      </c>
      <c r="J9" s="125" t="s">
        <v>505</v>
      </c>
      <c r="K9" s="127" t="s">
        <v>141</v>
      </c>
      <c r="L9" s="126" t="s">
        <v>705</v>
      </c>
      <c r="M9" s="124" t="s">
        <v>617</v>
      </c>
      <c r="N9" s="125" t="s">
        <v>1369</v>
      </c>
      <c r="O9" s="127" t="s">
        <v>97</v>
      </c>
      <c r="P9" s="126" t="s">
        <v>1370</v>
      </c>
      <c r="Q9" s="124" t="s">
        <v>620</v>
      </c>
      <c r="R9" s="125" t="s">
        <v>1371</v>
      </c>
      <c r="S9" s="127" t="s">
        <v>644</v>
      </c>
      <c r="T9" s="126" t="s">
        <v>1370</v>
      </c>
    </row>
    <row r="10" s="99" customFormat="true" ht="19.2" hidden="false" customHeight="false" outlineLevel="0" collapsed="false">
      <c r="A10" s="128"/>
      <c r="B10" s="129" t="s">
        <v>623</v>
      </c>
      <c r="C10" s="128"/>
      <c r="D10" s="128"/>
      <c r="E10" s="124" t="s">
        <v>624</v>
      </c>
      <c r="F10" s="125" t="s">
        <v>514</v>
      </c>
      <c r="G10" s="127" t="s">
        <v>140</v>
      </c>
      <c r="H10" s="126" t="s">
        <v>1372</v>
      </c>
      <c r="I10" s="124" t="s">
        <v>627</v>
      </c>
      <c r="J10" s="125" t="s">
        <v>1373</v>
      </c>
      <c r="K10" s="127" t="s">
        <v>379</v>
      </c>
      <c r="L10" s="126" t="s">
        <v>1374</v>
      </c>
      <c r="M10" s="124" t="s">
        <v>630</v>
      </c>
      <c r="N10" s="125" t="s">
        <v>1375</v>
      </c>
      <c r="O10" s="127" t="s">
        <v>99</v>
      </c>
      <c r="P10" s="126" t="s">
        <v>978</v>
      </c>
      <c r="Q10" s="124" t="s">
        <v>662</v>
      </c>
      <c r="R10" s="125" t="s">
        <v>1376</v>
      </c>
      <c r="S10" s="127" t="s">
        <v>119</v>
      </c>
      <c r="T10" s="126" t="s">
        <v>1377</v>
      </c>
    </row>
    <row r="11" s="99" customFormat="true" ht="19.2" hidden="false" customHeight="false" outlineLevel="0" collapsed="false">
      <c r="A11" s="122" t="s">
        <v>55</v>
      </c>
      <c r="B11" s="123" t="s">
        <v>360</v>
      </c>
      <c r="C11" s="122" t="s">
        <v>620</v>
      </c>
      <c r="D11" s="122" t="s">
        <v>884</v>
      </c>
      <c r="E11" s="124" t="s">
        <v>611</v>
      </c>
      <c r="F11" s="125" t="s">
        <v>1378</v>
      </c>
      <c r="G11" s="127" t="s">
        <v>74</v>
      </c>
      <c r="H11" s="126" t="s">
        <v>1379</v>
      </c>
      <c r="I11" s="124" t="s">
        <v>615</v>
      </c>
      <c r="J11" s="125" t="s">
        <v>1380</v>
      </c>
      <c r="K11" s="127" t="s">
        <v>140</v>
      </c>
      <c r="L11" s="126" t="s">
        <v>1381</v>
      </c>
      <c r="M11" s="124" t="s">
        <v>617</v>
      </c>
      <c r="N11" s="125" t="s">
        <v>1382</v>
      </c>
      <c r="O11" s="127" t="s">
        <v>191</v>
      </c>
      <c r="P11" s="126" t="s">
        <v>1383</v>
      </c>
      <c r="Q11" s="124" t="s">
        <v>620</v>
      </c>
      <c r="R11" s="125" t="s">
        <v>1384</v>
      </c>
      <c r="S11" s="127" t="s">
        <v>141</v>
      </c>
      <c r="T11" s="126" t="s">
        <v>1385</v>
      </c>
    </row>
    <row r="12" s="99" customFormat="true" ht="19.2" hidden="false" customHeight="false" outlineLevel="0" collapsed="false">
      <c r="A12" s="128"/>
      <c r="B12" s="129" t="s">
        <v>623</v>
      </c>
      <c r="C12" s="128"/>
      <c r="D12" s="128"/>
      <c r="E12" s="124" t="s">
        <v>624</v>
      </c>
      <c r="F12" s="125" t="s">
        <v>1386</v>
      </c>
      <c r="G12" s="127" t="s">
        <v>379</v>
      </c>
      <c r="H12" s="126" t="s">
        <v>1387</v>
      </c>
      <c r="I12" s="124" t="s">
        <v>627</v>
      </c>
      <c r="J12" s="125" t="s">
        <v>1388</v>
      </c>
      <c r="K12" s="127" t="s">
        <v>99</v>
      </c>
      <c r="L12" s="126" t="s">
        <v>1389</v>
      </c>
      <c r="M12" s="124" t="s">
        <v>630</v>
      </c>
      <c r="N12" s="125" t="s">
        <v>1390</v>
      </c>
      <c r="O12" s="127" t="s">
        <v>378</v>
      </c>
      <c r="P12" s="126" t="s">
        <v>1391</v>
      </c>
      <c r="Q12" s="124"/>
      <c r="R12" s="130"/>
      <c r="S12" s="126"/>
      <c r="T12" s="126"/>
    </row>
    <row r="13" s="99" customFormat="true" ht="19.2" hidden="false" customHeight="false" outlineLevel="0" collapsed="false">
      <c r="A13" s="122" t="s">
        <v>55</v>
      </c>
      <c r="B13" s="123" t="s">
        <v>360</v>
      </c>
      <c r="C13" s="122" t="s">
        <v>624</v>
      </c>
      <c r="D13" s="122" t="s">
        <v>820</v>
      </c>
      <c r="E13" s="124" t="s">
        <v>611</v>
      </c>
      <c r="F13" s="125" t="s">
        <v>1392</v>
      </c>
      <c r="G13" s="127" t="s">
        <v>73</v>
      </c>
      <c r="H13" s="126" t="s">
        <v>675</v>
      </c>
      <c r="I13" s="124" t="s">
        <v>615</v>
      </c>
      <c r="J13" s="125" t="s">
        <v>1393</v>
      </c>
      <c r="K13" s="127" t="s">
        <v>191</v>
      </c>
      <c r="L13" s="126" t="s">
        <v>748</v>
      </c>
      <c r="M13" s="124" t="s">
        <v>617</v>
      </c>
      <c r="N13" s="125" t="s">
        <v>1394</v>
      </c>
      <c r="O13" s="127" t="s">
        <v>140</v>
      </c>
      <c r="P13" s="126" t="s">
        <v>1395</v>
      </c>
      <c r="Q13" s="124" t="s">
        <v>620</v>
      </c>
      <c r="R13" s="125" t="s">
        <v>1396</v>
      </c>
      <c r="S13" s="127" t="s">
        <v>233</v>
      </c>
      <c r="T13" s="126" t="s">
        <v>1397</v>
      </c>
    </row>
    <row r="14" s="99" customFormat="true" ht="19.2" hidden="false" customHeight="false" outlineLevel="0" collapsed="false">
      <c r="A14" s="128"/>
      <c r="B14" s="129" t="s">
        <v>623</v>
      </c>
      <c r="C14" s="128"/>
      <c r="D14" s="128"/>
      <c r="E14" s="124" t="s">
        <v>624</v>
      </c>
      <c r="F14" s="125" t="s">
        <v>1398</v>
      </c>
      <c r="G14" s="127" t="s">
        <v>378</v>
      </c>
      <c r="H14" s="126" t="s">
        <v>1399</v>
      </c>
      <c r="I14" s="124" t="s">
        <v>627</v>
      </c>
      <c r="J14" s="125" t="s">
        <v>1400</v>
      </c>
      <c r="K14" s="127" t="s">
        <v>141</v>
      </c>
      <c r="L14" s="126" t="s">
        <v>1401</v>
      </c>
      <c r="M14" s="124" t="s">
        <v>630</v>
      </c>
      <c r="N14" s="125" t="s">
        <v>1402</v>
      </c>
      <c r="O14" s="127" t="s">
        <v>96</v>
      </c>
      <c r="P14" s="126" t="s">
        <v>1403</v>
      </c>
      <c r="Q14" s="124" t="s">
        <v>662</v>
      </c>
      <c r="R14" s="125" t="s">
        <v>1404</v>
      </c>
      <c r="S14" s="127" t="s">
        <v>99</v>
      </c>
      <c r="T14" s="126" t="s">
        <v>1377</v>
      </c>
    </row>
    <row r="15" s="99" customFormat="true" ht="19.2" hidden="false" customHeight="false" outlineLevel="0" collapsed="false">
      <c r="A15" s="122" t="s">
        <v>55</v>
      </c>
      <c r="B15" s="123" t="s">
        <v>360</v>
      </c>
      <c r="C15" s="122" t="s">
        <v>627</v>
      </c>
      <c r="D15" s="122" t="s">
        <v>256</v>
      </c>
      <c r="E15" s="124" t="s">
        <v>611</v>
      </c>
      <c r="F15" s="125" t="s">
        <v>369</v>
      </c>
      <c r="G15" s="127" t="s">
        <v>169</v>
      </c>
      <c r="H15" s="126" t="s">
        <v>857</v>
      </c>
      <c r="I15" s="124" t="s">
        <v>615</v>
      </c>
      <c r="J15" s="125" t="s">
        <v>1405</v>
      </c>
      <c r="K15" s="127" t="s">
        <v>73</v>
      </c>
      <c r="L15" s="126" t="s">
        <v>1370</v>
      </c>
      <c r="M15" s="124" t="s">
        <v>617</v>
      </c>
      <c r="N15" s="125" t="s">
        <v>1406</v>
      </c>
      <c r="O15" s="127" t="s">
        <v>191</v>
      </c>
      <c r="P15" s="126" t="s">
        <v>1407</v>
      </c>
      <c r="Q15" s="124" t="s">
        <v>620</v>
      </c>
      <c r="R15" s="125" t="s">
        <v>1408</v>
      </c>
      <c r="S15" s="127" t="s">
        <v>119</v>
      </c>
      <c r="T15" s="126" t="s">
        <v>1409</v>
      </c>
    </row>
    <row r="16" s="99" customFormat="true" ht="19.2" hidden="false" customHeight="false" outlineLevel="0" collapsed="false">
      <c r="A16" s="128"/>
      <c r="B16" s="129" t="s">
        <v>623</v>
      </c>
      <c r="C16" s="128"/>
      <c r="D16" s="128"/>
      <c r="E16" s="124" t="s">
        <v>624</v>
      </c>
      <c r="F16" s="125" t="s">
        <v>1410</v>
      </c>
      <c r="G16" s="127" t="s">
        <v>233</v>
      </c>
      <c r="H16" s="126" t="s">
        <v>1411</v>
      </c>
      <c r="I16" s="124" t="s">
        <v>627</v>
      </c>
      <c r="J16" s="125" t="s">
        <v>1412</v>
      </c>
      <c r="K16" s="127" t="s">
        <v>491</v>
      </c>
      <c r="L16" s="126" t="s">
        <v>1413</v>
      </c>
      <c r="M16" s="124" t="s">
        <v>630</v>
      </c>
      <c r="N16" s="125" t="s">
        <v>1414</v>
      </c>
      <c r="O16" s="127" t="s">
        <v>141</v>
      </c>
      <c r="P16" s="126" t="s">
        <v>1415</v>
      </c>
      <c r="Q16" s="124" t="s">
        <v>662</v>
      </c>
      <c r="R16" s="125" t="s">
        <v>1416</v>
      </c>
      <c r="S16" s="127" t="s">
        <v>674</v>
      </c>
      <c r="T16" s="126" t="s">
        <v>1417</v>
      </c>
    </row>
    <row r="17" s="99" customFormat="true" ht="19.2" hidden="false" customHeight="false" outlineLevel="0" collapsed="false">
      <c r="A17" s="122" t="s">
        <v>55</v>
      </c>
      <c r="B17" s="123" t="s">
        <v>360</v>
      </c>
      <c r="C17" s="122" t="s">
        <v>630</v>
      </c>
      <c r="D17" s="122" t="s">
        <v>256</v>
      </c>
      <c r="E17" s="124" t="s">
        <v>611</v>
      </c>
      <c r="F17" s="125" t="s">
        <v>361</v>
      </c>
      <c r="G17" s="127" t="s">
        <v>97</v>
      </c>
      <c r="H17" s="126" t="s">
        <v>806</v>
      </c>
      <c r="I17" s="124" t="s">
        <v>615</v>
      </c>
      <c r="J17" s="125" t="s">
        <v>1418</v>
      </c>
      <c r="K17" s="127" t="s">
        <v>119</v>
      </c>
      <c r="L17" s="126" t="s">
        <v>1419</v>
      </c>
      <c r="M17" s="124" t="s">
        <v>617</v>
      </c>
      <c r="N17" s="125" t="s">
        <v>1420</v>
      </c>
      <c r="O17" s="127" t="s">
        <v>674</v>
      </c>
      <c r="P17" s="126" t="s">
        <v>748</v>
      </c>
      <c r="Q17" s="124" t="s">
        <v>620</v>
      </c>
      <c r="R17" s="125" t="s">
        <v>1421</v>
      </c>
      <c r="S17" s="127" t="s">
        <v>73</v>
      </c>
      <c r="T17" s="126" t="s">
        <v>1422</v>
      </c>
    </row>
    <row r="18" s="99" customFormat="true" ht="19.2" hidden="false" customHeight="false" outlineLevel="0" collapsed="false">
      <c r="A18" s="128"/>
      <c r="B18" s="129" t="s">
        <v>623</v>
      </c>
      <c r="C18" s="128"/>
      <c r="D18" s="128"/>
      <c r="E18" s="124" t="s">
        <v>624</v>
      </c>
      <c r="F18" s="125" t="s">
        <v>1423</v>
      </c>
      <c r="G18" s="127" t="s">
        <v>99</v>
      </c>
      <c r="H18" s="126" t="s">
        <v>978</v>
      </c>
      <c r="I18" s="124" t="s">
        <v>627</v>
      </c>
      <c r="J18" s="125" t="s">
        <v>1424</v>
      </c>
      <c r="K18" s="127" t="s">
        <v>233</v>
      </c>
      <c r="L18" s="126" t="s">
        <v>1425</v>
      </c>
      <c r="M18" s="124" t="s">
        <v>630</v>
      </c>
      <c r="N18" s="125" t="s">
        <v>1426</v>
      </c>
      <c r="O18" s="127" t="s">
        <v>141</v>
      </c>
      <c r="P18" s="126" t="s">
        <v>1427</v>
      </c>
      <c r="Q18" s="124" t="s">
        <v>662</v>
      </c>
      <c r="R18" s="125" t="s">
        <v>1428</v>
      </c>
      <c r="S18" s="127" t="s">
        <v>169</v>
      </c>
      <c r="T18" s="126" t="s">
        <v>1429</v>
      </c>
    </row>
    <row r="19" s="99" customFormat="true" ht="19.2" hidden="false" customHeight="false" outlineLevel="0" collapsed="false">
      <c r="A19" s="122" t="s">
        <v>55</v>
      </c>
      <c r="B19" s="123" t="s">
        <v>360</v>
      </c>
      <c r="C19" s="122" t="s">
        <v>662</v>
      </c>
      <c r="D19" s="122" t="s">
        <v>612</v>
      </c>
      <c r="E19" s="124" t="s">
        <v>611</v>
      </c>
      <c r="F19" s="125" t="s">
        <v>365</v>
      </c>
      <c r="G19" s="127" t="s">
        <v>118</v>
      </c>
      <c r="H19" s="126" t="s">
        <v>352</v>
      </c>
      <c r="I19" s="124" t="s">
        <v>615</v>
      </c>
      <c r="J19" s="125" t="s">
        <v>375</v>
      </c>
      <c r="K19" s="127" t="s">
        <v>97</v>
      </c>
      <c r="L19" s="126" t="s">
        <v>1430</v>
      </c>
      <c r="M19" s="124" t="s">
        <v>617</v>
      </c>
      <c r="N19" s="125" t="s">
        <v>1431</v>
      </c>
      <c r="O19" s="127" t="s">
        <v>429</v>
      </c>
      <c r="P19" s="126" t="s">
        <v>705</v>
      </c>
      <c r="Q19" s="124" t="s">
        <v>620</v>
      </c>
      <c r="R19" s="125" t="s">
        <v>1432</v>
      </c>
      <c r="S19" s="127" t="s">
        <v>491</v>
      </c>
      <c r="T19" s="126" t="s">
        <v>1433</v>
      </c>
    </row>
    <row r="20" s="99" customFormat="true" ht="19.2" hidden="false" customHeight="false" outlineLevel="0" collapsed="false">
      <c r="A20" s="128"/>
      <c r="B20" s="129" t="s">
        <v>623</v>
      </c>
      <c r="C20" s="128"/>
      <c r="D20" s="128"/>
      <c r="E20" s="124" t="s">
        <v>624</v>
      </c>
      <c r="F20" s="125" t="s">
        <v>1434</v>
      </c>
      <c r="G20" s="127" t="s">
        <v>119</v>
      </c>
      <c r="H20" s="126" t="s">
        <v>1435</v>
      </c>
      <c r="I20" s="124" t="s">
        <v>627</v>
      </c>
      <c r="J20" s="125" t="s">
        <v>1436</v>
      </c>
      <c r="K20" s="127" t="s">
        <v>233</v>
      </c>
      <c r="L20" s="126" t="s">
        <v>600</v>
      </c>
      <c r="M20" s="124" t="s">
        <v>630</v>
      </c>
      <c r="N20" s="125" t="s">
        <v>1437</v>
      </c>
      <c r="O20" s="127" t="s">
        <v>141</v>
      </c>
      <c r="P20" s="126" t="s">
        <v>1438</v>
      </c>
      <c r="Q20" s="124"/>
      <c r="R20" s="130"/>
      <c r="S20" s="126"/>
      <c r="T20" s="126"/>
    </row>
    <row r="21" s="99" customFormat="true" ht="19.2" hidden="false" customHeight="false" outlineLevel="0" collapsed="false">
      <c r="A21" s="122" t="s">
        <v>55</v>
      </c>
      <c r="B21" s="123" t="s">
        <v>380</v>
      </c>
      <c r="C21" s="122" t="s">
        <v>611</v>
      </c>
      <c r="D21" s="122" t="s">
        <v>678</v>
      </c>
      <c r="E21" s="124" t="s">
        <v>611</v>
      </c>
      <c r="F21" s="125" t="s">
        <v>394</v>
      </c>
      <c r="G21" s="127" t="s">
        <v>78</v>
      </c>
      <c r="H21" s="126" t="s">
        <v>1439</v>
      </c>
      <c r="I21" s="124" t="s">
        <v>615</v>
      </c>
      <c r="J21" s="125" t="s">
        <v>449</v>
      </c>
      <c r="K21" s="127" t="s">
        <v>378</v>
      </c>
      <c r="L21" s="126" t="s">
        <v>1440</v>
      </c>
      <c r="M21" s="124" t="s">
        <v>617</v>
      </c>
      <c r="N21" s="125" t="s">
        <v>1441</v>
      </c>
      <c r="O21" s="127" t="s">
        <v>76</v>
      </c>
      <c r="P21" s="126" t="s">
        <v>619</v>
      </c>
      <c r="Q21" s="124" t="s">
        <v>620</v>
      </c>
      <c r="R21" s="125" t="s">
        <v>1442</v>
      </c>
      <c r="S21" s="127" t="s">
        <v>79</v>
      </c>
      <c r="T21" s="126" t="s">
        <v>1443</v>
      </c>
    </row>
    <row r="22" s="99" customFormat="true" ht="19.2" hidden="false" customHeight="false" outlineLevel="0" collapsed="false">
      <c r="A22" s="122"/>
      <c r="B22" s="123" t="s">
        <v>623</v>
      </c>
      <c r="C22" s="122"/>
      <c r="D22" s="122"/>
      <c r="E22" s="124" t="s">
        <v>624</v>
      </c>
      <c r="F22" s="125" t="s">
        <v>472</v>
      </c>
      <c r="G22" s="127" t="s">
        <v>191</v>
      </c>
      <c r="H22" s="126" t="s">
        <v>748</v>
      </c>
      <c r="I22" s="124" t="s">
        <v>627</v>
      </c>
      <c r="J22" s="125" t="s">
        <v>1444</v>
      </c>
      <c r="K22" s="127" t="s">
        <v>97</v>
      </c>
      <c r="L22" s="126" t="s">
        <v>1445</v>
      </c>
      <c r="M22" s="124" t="s">
        <v>630</v>
      </c>
      <c r="N22" s="125" t="s">
        <v>1446</v>
      </c>
      <c r="O22" s="127" t="s">
        <v>169</v>
      </c>
      <c r="P22" s="126" t="s">
        <v>1407</v>
      </c>
      <c r="Q22" s="124" t="s">
        <v>662</v>
      </c>
      <c r="R22" s="125" t="s">
        <v>1447</v>
      </c>
      <c r="S22" s="127" t="s">
        <v>98</v>
      </c>
      <c r="T22" s="126" t="s">
        <v>1448</v>
      </c>
    </row>
    <row r="23" s="99" customFormat="true" ht="19.2" hidden="false" customHeight="false" outlineLevel="0" collapsed="false">
      <c r="A23" s="128"/>
      <c r="B23" s="129" t="s">
        <v>623</v>
      </c>
      <c r="C23" s="128"/>
      <c r="D23" s="128"/>
      <c r="E23" s="124" t="s">
        <v>692</v>
      </c>
      <c r="F23" s="125" t="s">
        <v>1449</v>
      </c>
      <c r="G23" s="127" t="s">
        <v>491</v>
      </c>
      <c r="H23" s="126" t="s">
        <v>752</v>
      </c>
      <c r="I23" s="124"/>
      <c r="J23" s="130"/>
      <c r="K23" s="126"/>
      <c r="L23" s="126"/>
      <c r="M23" s="124"/>
      <c r="N23" s="130"/>
      <c r="O23" s="126"/>
      <c r="P23" s="126"/>
      <c r="Q23" s="124"/>
      <c r="R23" s="130"/>
      <c r="S23" s="126"/>
      <c r="T23" s="126"/>
    </row>
    <row r="24" s="99" customFormat="true" ht="19.2" hidden="false" customHeight="false" outlineLevel="0" collapsed="false">
      <c r="A24" s="122" t="s">
        <v>55</v>
      </c>
      <c r="B24" s="123" t="s">
        <v>380</v>
      </c>
      <c r="C24" s="122" t="s">
        <v>615</v>
      </c>
      <c r="D24" s="122" t="s">
        <v>1159</v>
      </c>
      <c r="E24" s="124" t="s">
        <v>611</v>
      </c>
      <c r="F24" s="125" t="s">
        <v>1450</v>
      </c>
      <c r="G24" s="127" t="s">
        <v>96</v>
      </c>
      <c r="H24" s="126" t="s">
        <v>720</v>
      </c>
      <c r="I24" s="124" t="s">
        <v>615</v>
      </c>
      <c r="J24" s="125" t="s">
        <v>1451</v>
      </c>
      <c r="K24" s="127" t="s">
        <v>141</v>
      </c>
      <c r="L24" s="126" t="s">
        <v>540</v>
      </c>
      <c r="M24" s="124" t="s">
        <v>617</v>
      </c>
      <c r="N24" s="125" t="s">
        <v>481</v>
      </c>
      <c r="O24" s="127" t="s">
        <v>378</v>
      </c>
      <c r="P24" s="126" t="s">
        <v>893</v>
      </c>
      <c r="Q24" s="124" t="s">
        <v>620</v>
      </c>
      <c r="R24" s="125" t="s">
        <v>1452</v>
      </c>
      <c r="S24" s="127" t="s">
        <v>233</v>
      </c>
      <c r="T24" s="126" t="s">
        <v>772</v>
      </c>
    </row>
    <row r="25" s="99" customFormat="true" ht="19.2" hidden="false" customHeight="false" outlineLevel="0" collapsed="false">
      <c r="A25" s="128"/>
      <c r="B25" s="129" t="s">
        <v>623</v>
      </c>
      <c r="C25" s="128"/>
      <c r="D25" s="128"/>
      <c r="E25" s="124" t="s">
        <v>624</v>
      </c>
      <c r="F25" s="125" t="s">
        <v>452</v>
      </c>
      <c r="G25" s="127" t="s">
        <v>76</v>
      </c>
      <c r="H25" s="126" t="s">
        <v>1453</v>
      </c>
      <c r="I25" s="124" t="s">
        <v>627</v>
      </c>
      <c r="J25" s="125" t="s">
        <v>1454</v>
      </c>
      <c r="K25" s="127" t="s">
        <v>79</v>
      </c>
      <c r="L25" s="126" t="s">
        <v>1455</v>
      </c>
      <c r="M25" s="124" t="s">
        <v>630</v>
      </c>
      <c r="N25" s="125" t="s">
        <v>1456</v>
      </c>
      <c r="O25" s="127" t="s">
        <v>169</v>
      </c>
      <c r="P25" s="126" t="s">
        <v>1457</v>
      </c>
      <c r="Q25" s="124" t="s">
        <v>662</v>
      </c>
      <c r="R25" s="125" t="s">
        <v>1458</v>
      </c>
      <c r="S25" s="127" t="s">
        <v>191</v>
      </c>
      <c r="T25" s="126" t="s">
        <v>1459</v>
      </c>
    </row>
    <row r="26" s="99" customFormat="true" ht="19.2" hidden="false" customHeight="false" outlineLevel="0" collapsed="false">
      <c r="A26" s="122" t="s">
        <v>55</v>
      </c>
      <c r="B26" s="123" t="s">
        <v>380</v>
      </c>
      <c r="C26" s="122" t="s">
        <v>617</v>
      </c>
      <c r="D26" s="122" t="s">
        <v>820</v>
      </c>
      <c r="E26" s="124" t="s">
        <v>611</v>
      </c>
      <c r="F26" s="125" t="s">
        <v>1460</v>
      </c>
      <c r="G26" s="127" t="s">
        <v>96</v>
      </c>
      <c r="H26" s="126" t="s">
        <v>1461</v>
      </c>
      <c r="I26" s="124" t="s">
        <v>615</v>
      </c>
      <c r="J26" s="125" t="s">
        <v>1462</v>
      </c>
      <c r="K26" s="127" t="s">
        <v>141</v>
      </c>
      <c r="L26" s="126" t="s">
        <v>1463</v>
      </c>
      <c r="M26" s="124" t="s">
        <v>617</v>
      </c>
      <c r="N26" s="125" t="s">
        <v>517</v>
      </c>
      <c r="O26" s="127" t="s">
        <v>120</v>
      </c>
      <c r="P26" s="126" t="s">
        <v>687</v>
      </c>
      <c r="Q26" s="124" t="s">
        <v>620</v>
      </c>
      <c r="R26" s="125" t="s">
        <v>458</v>
      </c>
      <c r="S26" s="127" t="s">
        <v>233</v>
      </c>
      <c r="T26" s="126" t="s">
        <v>1464</v>
      </c>
    </row>
    <row r="27" s="99" customFormat="true" ht="19.2" hidden="false" customHeight="false" outlineLevel="0" collapsed="false">
      <c r="A27" s="122"/>
      <c r="B27" s="123" t="s">
        <v>623</v>
      </c>
      <c r="C27" s="122"/>
      <c r="D27" s="122"/>
      <c r="E27" s="124" t="s">
        <v>624</v>
      </c>
      <c r="F27" s="125" t="s">
        <v>495</v>
      </c>
      <c r="G27" s="127" t="s">
        <v>76</v>
      </c>
      <c r="H27" s="126" t="s">
        <v>1465</v>
      </c>
      <c r="I27" s="124" t="s">
        <v>627</v>
      </c>
      <c r="J27" s="125" t="s">
        <v>1466</v>
      </c>
      <c r="K27" s="127" t="s">
        <v>79</v>
      </c>
      <c r="L27" s="126" t="s">
        <v>1467</v>
      </c>
      <c r="M27" s="124" t="s">
        <v>630</v>
      </c>
      <c r="N27" s="131" t="s">
        <v>1468</v>
      </c>
      <c r="O27" s="127" t="s">
        <v>740</v>
      </c>
      <c r="P27" s="126" t="s">
        <v>1469</v>
      </c>
      <c r="Q27" s="124" t="s">
        <v>662</v>
      </c>
      <c r="R27" s="125" t="s">
        <v>1470</v>
      </c>
      <c r="S27" s="127" t="s">
        <v>169</v>
      </c>
      <c r="T27" s="126" t="s">
        <v>1471</v>
      </c>
    </row>
    <row r="28" s="99" customFormat="true" ht="19.2" hidden="false" customHeight="false" outlineLevel="0" collapsed="false">
      <c r="A28" s="128"/>
      <c r="B28" s="129" t="s">
        <v>623</v>
      </c>
      <c r="C28" s="128"/>
      <c r="D28" s="128"/>
      <c r="E28" s="124" t="s">
        <v>692</v>
      </c>
      <c r="F28" s="125" t="s">
        <v>1472</v>
      </c>
      <c r="G28" s="127" t="s">
        <v>191</v>
      </c>
      <c r="H28" s="126" t="s">
        <v>1473</v>
      </c>
      <c r="I28" s="124"/>
      <c r="J28" s="130"/>
      <c r="K28" s="126"/>
      <c r="L28" s="126"/>
      <c r="M28" s="124"/>
      <c r="N28" s="130"/>
      <c r="O28" s="126"/>
      <c r="P28" s="126"/>
      <c r="Q28" s="124"/>
      <c r="R28" s="130"/>
      <c r="S28" s="126"/>
      <c r="T28" s="126"/>
    </row>
    <row r="29" s="99" customFormat="true" ht="19.2" hidden="false" customHeight="false" outlineLevel="0" collapsed="false">
      <c r="A29" s="122" t="s">
        <v>55</v>
      </c>
      <c r="B29" s="123" t="s">
        <v>380</v>
      </c>
      <c r="C29" s="122" t="s">
        <v>620</v>
      </c>
      <c r="D29" s="122" t="s">
        <v>1159</v>
      </c>
      <c r="E29" s="124" t="s">
        <v>611</v>
      </c>
      <c r="F29" s="125" t="s">
        <v>385</v>
      </c>
      <c r="G29" s="127" t="s">
        <v>97</v>
      </c>
      <c r="H29" s="126" t="s">
        <v>668</v>
      </c>
      <c r="I29" s="124" t="s">
        <v>615</v>
      </c>
      <c r="J29" s="125" t="s">
        <v>477</v>
      </c>
      <c r="K29" s="127" t="s">
        <v>429</v>
      </c>
      <c r="L29" s="126" t="s">
        <v>819</v>
      </c>
      <c r="M29" s="124" t="s">
        <v>617</v>
      </c>
      <c r="N29" s="125" t="s">
        <v>1474</v>
      </c>
      <c r="O29" s="127" t="s">
        <v>96</v>
      </c>
      <c r="P29" s="126" t="s">
        <v>1475</v>
      </c>
      <c r="Q29" s="124" t="s">
        <v>620</v>
      </c>
      <c r="R29" s="125" t="s">
        <v>484</v>
      </c>
      <c r="S29" s="127" t="s">
        <v>490</v>
      </c>
      <c r="T29" s="126" t="s">
        <v>645</v>
      </c>
    </row>
    <row r="30" s="99" customFormat="true" ht="19.2" hidden="false" customHeight="false" outlineLevel="0" collapsed="false">
      <c r="A30" s="122"/>
      <c r="B30" s="123" t="s">
        <v>623</v>
      </c>
      <c r="C30" s="122"/>
      <c r="D30" s="122"/>
      <c r="E30" s="124" t="s">
        <v>624</v>
      </c>
      <c r="F30" s="125" t="s">
        <v>456</v>
      </c>
      <c r="G30" s="127" t="s">
        <v>141</v>
      </c>
      <c r="H30" s="126" t="s">
        <v>857</v>
      </c>
      <c r="I30" s="124" t="s">
        <v>627</v>
      </c>
      <c r="J30" s="125" t="s">
        <v>1476</v>
      </c>
      <c r="K30" s="127" t="s">
        <v>233</v>
      </c>
      <c r="L30" s="126" t="s">
        <v>910</v>
      </c>
      <c r="M30" s="124" t="s">
        <v>630</v>
      </c>
      <c r="N30" s="125" t="s">
        <v>1477</v>
      </c>
      <c r="O30" s="127" t="s">
        <v>79</v>
      </c>
      <c r="P30" s="126" t="s">
        <v>1478</v>
      </c>
      <c r="Q30" s="124" t="s">
        <v>662</v>
      </c>
      <c r="R30" s="125" t="s">
        <v>1479</v>
      </c>
      <c r="S30" s="127" t="s">
        <v>76</v>
      </c>
      <c r="T30" s="126" t="s">
        <v>705</v>
      </c>
    </row>
    <row r="31" s="99" customFormat="true" ht="19.2" hidden="false" customHeight="false" outlineLevel="0" collapsed="false">
      <c r="A31" s="128"/>
      <c r="B31" s="129" t="s">
        <v>623</v>
      </c>
      <c r="C31" s="128"/>
      <c r="D31" s="128"/>
      <c r="E31" s="124" t="s">
        <v>692</v>
      </c>
      <c r="F31" s="125" t="s">
        <v>1480</v>
      </c>
      <c r="G31" s="127" t="s">
        <v>169</v>
      </c>
      <c r="H31" s="126" t="s">
        <v>1481</v>
      </c>
      <c r="I31" s="124"/>
      <c r="J31" s="130"/>
      <c r="K31" s="126"/>
      <c r="L31" s="126"/>
      <c r="M31" s="124"/>
      <c r="N31" s="130"/>
      <c r="O31" s="126"/>
      <c r="P31" s="126"/>
      <c r="Q31" s="124"/>
      <c r="R31" s="130"/>
      <c r="S31" s="126"/>
      <c r="T31" s="126"/>
    </row>
    <row r="32" s="99" customFormat="true" ht="19.2" hidden="false" customHeight="false" outlineLevel="0" collapsed="false">
      <c r="A32" s="122" t="s">
        <v>55</v>
      </c>
      <c r="B32" s="123" t="s">
        <v>380</v>
      </c>
      <c r="C32" s="122" t="s">
        <v>624</v>
      </c>
      <c r="D32" s="122" t="s">
        <v>1159</v>
      </c>
      <c r="E32" s="124" t="s">
        <v>611</v>
      </c>
      <c r="F32" s="125" t="s">
        <v>388</v>
      </c>
      <c r="G32" s="127" t="s">
        <v>97</v>
      </c>
      <c r="H32" s="126" t="s">
        <v>697</v>
      </c>
      <c r="I32" s="124" t="s">
        <v>615</v>
      </c>
      <c r="J32" s="125" t="s">
        <v>390</v>
      </c>
      <c r="K32" s="127" t="s">
        <v>98</v>
      </c>
      <c r="L32" s="126" t="s">
        <v>1482</v>
      </c>
      <c r="M32" s="124" t="s">
        <v>617</v>
      </c>
      <c r="N32" s="125" t="s">
        <v>488</v>
      </c>
      <c r="O32" s="127" t="s">
        <v>96</v>
      </c>
      <c r="P32" s="126" t="s">
        <v>1483</v>
      </c>
      <c r="Q32" s="124" t="s">
        <v>620</v>
      </c>
      <c r="R32" s="125" t="s">
        <v>1484</v>
      </c>
      <c r="S32" s="127" t="s">
        <v>429</v>
      </c>
      <c r="T32" s="126" t="s">
        <v>709</v>
      </c>
    </row>
    <row r="33" s="99" customFormat="true" ht="19.2" hidden="false" customHeight="false" outlineLevel="0" collapsed="false">
      <c r="A33" s="128"/>
      <c r="B33" s="129" t="s">
        <v>623</v>
      </c>
      <c r="C33" s="128"/>
      <c r="D33" s="128"/>
      <c r="E33" s="124" t="s">
        <v>624</v>
      </c>
      <c r="F33" s="125" t="s">
        <v>1485</v>
      </c>
      <c r="G33" s="127" t="s">
        <v>141</v>
      </c>
      <c r="H33" s="126" t="s">
        <v>1486</v>
      </c>
      <c r="I33" s="124" t="s">
        <v>627</v>
      </c>
      <c r="J33" s="125" t="s">
        <v>1487</v>
      </c>
      <c r="K33" s="127" t="s">
        <v>76</v>
      </c>
      <c r="L33" s="126" t="s">
        <v>1488</v>
      </c>
      <c r="M33" s="124" t="s">
        <v>630</v>
      </c>
      <c r="N33" s="125" t="s">
        <v>1489</v>
      </c>
      <c r="O33" s="127" t="s">
        <v>490</v>
      </c>
      <c r="P33" s="126" t="s">
        <v>1490</v>
      </c>
      <c r="Q33" s="124" t="s">
        <v>662</v>
      </c>
      <c r="R33" s="125" t="s">
        <v>1491</v>
      </c>
      <c r="S33" s="127" t="s">
        <v>379</v>
      </c>
      <c r="T33" s="126" t="s">
        <v>1469</v>
      </c>
    </row>
    <row r="34" s="99" customFormat="true" ht="19.2" hidden="false" customHeight="false" outlineLevel="0" collapsed="false">
      <c r="A34" s="122" t="s">
        <v>55</v>
      </c>
      <c r="B34" s="123" t="s">
        <v>380</v>
      </c>
      <c r="C34" s="122" t="s">
        <v>627</v>
      </c>
      <c r="D34" s="122" t="s">
        <v>524</v>
      </c>
      <c r="E34" s="124" t="s">
        <v>611</v>
      </c>
      <c r="F34" s="125" t="s">
        <v>386</v>
      </c>
      <c r="G34" s="127" t="s">
        <v>97</v>
      </c>
      <c r="H34" s="126" t="s">
        <v>1492</v>
      </c>
      <c r="I34" s="124" t="s">
        <v>615</v>
      </c>
      <c r="J34" s="125" t="s">
        <v>1493</v>
      </c>
      <c r="K34" s="127" t="s">
        <v>75</v>
      </c>
      <c r="L34" s="126" t="s">
        <v>772</v>
      </c>
      <c r="M34" s="124" t="s">
        <v>617</v>
      </c>
      <c r="N34" s="125" t="s">
        <v>1494</v>
      </c>
      <c r="O34" s="127" t="s">
        <v>73</v>
      </c>
      <c r="P34" s="126" t="s">
        <v>685</v>
      </c>
      <c r="Q34" s="124" t="s">
        <v>620</v>
      </c>
      <c r="R34" s="125" t="s">
        <v>1495</v>
      </c>
      <c r="S34" s="127" t="s">
        <v>140</v>
      </c>
      <c r="T34" s="126" t="s">
        <v>776</v>
      </c>
    </row>
    <row r="35" s="99" customFormat="true" ht="19.2" hidden="false" customHeight="false" outlineLevel="0" collapsed="false">
      <c r="A35" s="128"/>
      <c r="B35" s="129" t="s">
        <v>623</v>
      </c>
      <c r="C35" s="128"/>
      <c r="D35" s="128"/>
      <c r="E35" s="124" t="s">
        <v>624</v>
      </c>
      <c r="F35" s="125" t="s">
        <v>1496</v>
      </c>
      <c r="G35" s="127" t="s">
        <v>141</v>
      </c>
      <c r="H35" s="126" t="s">
        <v>725</v>
      </c>
      <c r="I35" s="124" t="s">
        <v>627</v>
      </c>
      <c r="J35" s="125" t="s">
        <v>1497</v>
      </c>
      <c r="K35" s="127" t="s">
        <v>99</v>
      </c>
      <c r="L35" s="126" t="s">
        <v>1498</v>
      </c>
      <c r="M35" s="124" t="s">
        <v>630</v>
      </c>
      <c r="N35" s="125" t="s">
        <v>1499</v>
      </c>
      <c r="O35" s="127" t="s">
        <v>74</v>
      </c>
      <c r="P35" s="126" t="s">
        <v>1500</v>
      </c>
      <c r="Q35" s="124"/>
      <c r="R35" s="130"/>
      <c r="S35" s="126"/>
      <c r="T35" s="126"/>
    </row>
    <row r="36" s="99" customFormat="true" ht="19.2" hidden="false" customHeight="false" outlineLevel="0" collapsed="false">
      <c r="A36" s="122" t="s">
        <v>55</v>
      </c>
      <c r="B36" s="123" t="s">
        <v>380</v>
      </c>
      <c r="C36" s="122" t="s">
        <v>630</v>
      </c>
      <c r="D36" s="122" t="s">
        <v>783</v>
      </c>
      <c r="E36" s="124" t="s">
        <v>611</v>
      </c>
      <c r="F36" s="125" t="s">
        <v>383</v>
      </c>
      <c r="G36" s="127" t="s">
        <v>121</v>
      </c>
      <c r="H36" s="126" t="s">
        <v>1267</v>
      </c>
      <c r="I36" s="124" t="s">
        <v>615</v>
      </c>
      <c r="J36" s="125" t="s">
        <v>1501</v>
      </c>
      <c r="K36" s="127" t="s">
        <v>97</v>
      </c>
      <c r="L36" s="126" t="s">
        <v>1241</v>
      </c>
      <c r="M36" s="124" t="s">
        <v>617</v>
      </c>
      <c r="N36" s="125" t="s">
        <v>486</v>
      </c>
      <c r="O36" s="127" t="s">
        <v>491</v>
      </c>
      <c r="P36" s="126" t="s">
        <v>411</v>
      </c>
      <c r="Q36" s="124" t="s">
        <v>620</v>
      </c>
      <c r="R36" s="125" t="s">
        <v>1502</v>
      </c>
      <c r="S36" s="127" t="s">
        <v>75</v>
      </c>
      <c r="T36" s="126" t="s">
        <v>1503</v>
      </c>
    </row>
    <row r="37" s="99" customFormat="true" ht="19.2" hidden="false" customHeight="false" outlineLevel="0" collapsed="false">
      <c r="A37" s="128"/>
      <c r="B37" s="129" t="s">
        <v>623</v>
      </c>
      <c r="C37" s="128"/>
      <c r="D37" s="128"/>
      <c r="E37" s="124" t="s">
        <v>624</v>
      </c>
      <c r="F37" s="125" t="s">
        <v>1504</v>
      </c>
      <c r="G37" s="127" t="s">
        <v>140</v>
      </c>
      <c r="H37" s="126" t="s">
        <v>629</v>
      </c>
      <c r="I37" s="124" t="s">
        <v>627</v>
      </c>
      <c r="J37" s="125" t="s">
        <v>1505</v>
      </c>
      <c r="K37" s="127" t="s">
        <v>141</v>
      </c>
      <c r="L37" s="126" t="s">
        <v>794</v>
      </c>
      <c r="M37" s="124"/>
      <c r="N37" s="130"/>
      <c r="O37" s="126"/>
      <c r="P37" s="126"/>
      <c r="Q37" s="124"/>
      <c r="R37" s="130"/>
      <c r="S37" s="126"/>
      <c r="T37" s="126"/>
    </row>
    <row r="38" s="99" customFormat="true" ht="19.2" hidden="false" customHeight="false" outlineLevel="0" collapsed="false">
      <c r="A38" s="122" t="s">
        <v>55</v>
      </c>
      <c r="B38" s="123" t="s">
        <v>380</v>
      </c>
      <c r="C38" s="122" t="s">
        <v>662</v>
      </c>
      <c r="D38" s="122" t="s">
        <v>612</v>
      </c>
      <c r="E38" s="124" t="s">
        <v>611</v>
      </c>
      <c r="F38" s="125" t="s">
        <v>1506</v>
      </c>
      <c r="G38" s="127" t="s">
        <v>121</v>
      </c>
      <c r="H38" s="126" t="s">
        <v>1507</v>
      </c>
      <c r="I38" s="124" t="s">
        <v>615</v>
      </c>
      <c r="J38" s="125" t="s">
        <v>1508</v>
      </c>
      <c r="K38" s="127" t="s">
        <v>191</v>
      </c>
      <c r="L38" s="126" t="s">
        <v>540</v>
      </c>
      <c r="M38" s="124" t="s">
        <v>617</v>
      </c>
      <c r="N38" s="125" t="s">
        <v>437</v>
      </c>
      <c r="O38" s="127" t="s">
        <v>75</v>
      </c>
      <c r="P38" s="126" t="s">
        <v>352</v>
      </c>
      <c r="Q38" s="124" t="s">
        <v>620</v>
      </c>
      <c r="R38" s="125" t="s">
        <v>1509</v>
      </c>
      <c r="S38" s="127" t="s">
        <v>97</v>
      </c>
      <c r="T38" s="126" t="s">
        <v>1455</v>
      </c>
    </row>
    <row r="39" s="99" customFormat="true" ht="19.2" hidden="false" customHeight="false" outlineLevel="0" collapsed="false">
      <c r="A39" s="128"/>
      <c r="B39" s="129" t="s">
        <v>623</v>
      </c>
      <c r="C39" s="128"/>
      <c r="D39" s="128"/>
      <c r="E39" s="124" t="s">
        <v>624</v>
      </c>
      <c r="F39" s="125" t="s">
        <v>1510</v>
      </c>
      <c r="G39" s="127" t="s">
        <v>491</v>
      </c>
      <c r="H39" s="126" t="s">
        <v>896</v>
      </c>
      <c r="I39" s="124" t="s">
        <v>627</v>
      </c>
      <c r="J39" s="125" t="s">
        <v>1511</v>
      </c>
      <c r="K39" s="127" t="s">
        <v>140</v>
      </c>
      <c r="L39" s="126" t="s">
        <v>1512</v>
      </c>
      <c r="M39" s="124" t="s">
        <v>630</v>
      </c>
      <c r="N39" s="125" t="s">
        <v>1513</v>
      </c>
      <c r="O39" s="127" t="s">
        <v>74</v>
      </c>
      <c r="P39" s="126" t="s">
        <v>1353</v>
      </c>
      <c r="Q39" s="124" t="s">
        <v>662</v>
      </c>
      <c r="R39" s="125" t="s">
        <v>1514</v>
      </c>
      <c r="S39" s="127" t="s">
        <v>141</v>
      </c>
      <c r="T39" s="126" t="s">
        <v>1515</v>
      </c>
    </row>
    <row r="40" s="99" customFormat="true" ht="19.2" hidden="false" customHeight="false" outlineLevel="0" collapsed="false">
      <c r="A40" s="122" t="s">
        <v>55</v>
      </c>
      <c r="B40" s="123" t="s">
        <v>380</v>
      </c>
      <c r="C40" s="122" t="s">
        <v>692</v>
      </c>
      <c r="D40" s="122" t="s">
        <v>256</v>
      </c>
      <c r="E40" s="124" t="s">
        <v>611</v>
      </c>
      <c r="F40" s="125" t="s">
        <v>381</v>
      </c>
      <c r="G40" s="127" t="s">
        <v>118</v>
      </c>
      <c r="H40" s="126" t="s">
        <v>958</v>
      </c>
      <c r="I40" s="124" t="s">
        <v>615</v>
      </c>
      <c r="J40" s="125" t="s">
        <v>392</v>
      </c>
      <c r="K40" s="127" t="s">
        <v>77</v>
      </c>
      <c r="L40" s="126" t="s">
        <v>405</v>
      </c>
      <c r="M40" s="124" t="s">
        <v>617</v>
      </c>
      <c r="N40" s="125" t="s">
        <v>1516</v>
      </c>
      <c r="O40" s="127" t="s">
        <v>191</v>
      </c>
      <c r="P40" s="126" t="s">
        <v>1467</v>
      </c>
      <c r="Q40" s="124" t="s">
        <v>620</v>
      </c>
      <c r="R40" s="125" t="s">
        <v>1517</v>
      </c>
      <c r="S40" s="127" t="s">
        <v>97</v>
      </c>
      <c r="T40" s="126" t="s">
        <v>1478</v>
      </c>
    </row>
    <row r="41" s="99" customFormat="true" ht="19.2" hidden="false" customHeight="false" outlineLevel="0" collapsed="false">
      <c r="A41" s="128"/>
      <c r="B41" s="129" t="s">
        <v>623</v>
      </c>
      <c r="C41" s="128"/>
      <c r="D41" s="128"/>
      <c r="E41" s="124" t="s">
        <v>624</v>
      </c>
      <c r="F41" s="125" t="s">
        <v>1518</v>
      </c>
      <c r="G41" s="127" t="s">
        <v>140</v>
      </c>
      <c r="H41" s="126" t="s">
        <v>1486</v>
      </c>
      <c r="I41" s="124" t="s">
        <v>627</v>
      </c>
      <c r="J41" s="125" t="s">
        <v>1519</v>
      </c>
      <c r="K41" s="127" t="s">
        <v>75</v>
      </c>
      <c r="L41" s="126" t="s">
        <v>1520</v>
      </c>
      <c r="M41" s="124" t="s">
        <v>630</v>
      </c>
      <c r="N41" s="125" t="s">
        <v>1521</v>
      </c>
      <c r="O41" s="127" t="s">
        <v>491</v>
      </c>
      <c r="P41" s="126" t="s">
        <v>1459</v>
      </c>
      <c r="Q41" s="124" t="s">
        <v>662</v>
      </c>
      <c r="R41" s="125" t="s">
        <v>1522</v>
      </c>
      <c r="S41" s="127" t="s">
        <v>141</v>
      </c>
      <c r="T41" s="126" t="s">
        <v>1357</v>
      </c>
    </row>
    <row r="42" s="99" customFormat="true" ht="19.2" hidden="false" customHeight="false" outlineLevel="0" collapsed="false">
      <c r="A42" s="122" t="s">
        <v>55</v>
      </c>
      <c r="B42" s="123" t="s">
        <v>412</v>
      </c>
      <c r="C42" s="122" t="s">
        <v>611</v>
      </c>
      <c r="D42" s="122"/>
      <c r="E42" s="124" t="s">
        <v>611</v>
      </c>
      <c r="F42" s="125" t="s">
        <v>413</v>
      </c>
      <c r="G42" s="127" t="s">
        <v>120</v>
      </c>
      <c r="H42" s="126" t="s">
        <v>1523</v>
      </c>
      <c r="I42" s="124" t="s">
        <v>615</v>
      </c>
      <c r="J42" s="125" t="s">
        <v>415</v>
      </c>
      <c r="K42" s="127" t="s">
        <v>233</v>
      </c>
      <c r="L42" s="126" t="s">
        <v>1524</v>
      </c>
      <c r="M42" s="124" t="s">
        <v>617</v>
      </c>
      <c r="N42" s="125" t="s">
        <v>427</v>
      </c>
      <c r="O42" s="127" t="s">
        <v>429</v>
      </c>
      <c r="P42" s="126" t="s">
        <v>1525</v>
      </c>
      <c r="Q42" s="124" t="s">
        <v>620</v>
      </c>
      <c r="R42" s="125" t="s">
        <v>1371</v>
      </c>
      <c r="S42" s="127" t="s">
        <v>644</v>
      </c>
      <c r="T42" s="126" t="s">
        <v>1526</v>
      </c>
    </row>
    <row r="43" s="99" customFormat="true" ht="19.2" hidden="false" customHeight="false" outlineLevel="0" collapsed="false">
      <c r="A43" s="122"/>
      <c r="B43" s="123" t="s">
        <v>623</v>
      </c>
      <c r="C43" s="122"/>
      <c r="D43" s="122"/>
      <c r="E43" s="124" t="s">
        <v>624</v>
      </c>
      <c r="F43" s="125" t="s">
        <v>1527</v>
      </c>
      <c r="G43" s="127" t="s">
        <v>75</v>
      </c>
      <c r="H43" s="126" t="s">
        <v>1528</v>
      </c>
      <c r="I43" s="124" t="s">
        <v>627</v>
      </c>
      <c r="J43" s="125" t="s">
        <v>1529</v>
      </c>
      <c r="K43" s="127" t="s">
        <v>191</v>
      </c>
      <c r="L43" s="126" t="s">
        <v>1530</v>
      </c>
      <c r="M43" s="124" t="s">
        <v>630</v>
      </c>
      <c r="N43" s="125" t="s">
        <v>1531</v>
      </c>
      <c r="O43" s="127" t="s">
        <v>120</v>
      </c>
      <c r="P43" s="126" t="s">
        <v>1532</v>
      </c>
      <c r="Q43" s="124" t="s">
        <v>662</v>
      </c>
      <c r="R43" s="125" t="s">
        <v>1533</v>
      </c>
      <c r="S43" s="127" t="s">
        <v>77</v>
      </c>
      <c r="T43" s="126" t="s">
        <v>1534</v>
      </c>
    </row>
    <row r="44" s="99" customFormat="true" ht="19.2" hidden="false" customHeight="false" outlineLevel="0" collapsed="false">
      <c r="A44" s="128"/>
      <c r="B44" s="129" t="s">
        <v>623</v>
      </c>
      <c r="C44" s="128"/>
      <c r="D44" s="128"/>
      <c r="E44" s="124" t="s">
        <v>692</v>
      </c>
      <c r="F44" s="125" t="s">
        <v>1535</v>
      </c>
      <c r="G44" s="127" t="s">
        <v>74</v>
      </c>
      <c r="H44" s="126" t="s">
        <v>1536</v>
      </c>
      <c r="I44" s="124" t="s">
        <v>755</v>
      </c>
      <c r="J44" s="125" t="s">
        <v>1400</v>
      </c>
      <c r="K44" s="127" t="s">
        <v>141</v>
      </c>
      <c r="L44" s="126" t="s">
        <v>1537</v>
      </c>
      <c r="M44" s="124" t="s">
        <v>767</v>
      </c>
      <c r="N44" s="125" t="s">
        <v>1538</v>
      </c>
      <c r="O44" s="127" t="s">
        <v>379</v>
      </c>
      <c r="P44" s="126" t="s">
        <v>1539</v>
      </c>
      <c r="Q44" s="124" t="s">
        <v>782</v>
      </c>
      <c r="R44" s="125" t="s">
        <v>1540</v>
      </c>
      <c r="S44" s="127" t="s">
        <v>674</v>
      </c>
      <c r="T44" s="126" t="s">
        <v>1541</v>
      </c>
    </row>
    <row r="45" s="99" customFormat="true" ht="19.2" hidden="false" customHeight="false" outlineLevel="0" collapsed="false">
      <c r="A45" s="122" t="s">
        <v>55</v>
      </c>
      <c r="B45" s="123" t="s">
        <v>412</v>
      </c>
      <c r="C45" s="122" t="s">
        <v>615</v>
      </c>
      <c r="D45" s="122"/>
      <c r="E45" s="124" t="s">
        <v>611</v>
      </c>
      <c r="F45" s="125" t="s">
        <v>423</v>
      </c>
      <c r="G45" s="127" t="s">
        <v>120</v>
      </c>
      <c r="H45" s="126" t="s">
        <v>1542</v>
      </c>
      <c r="I45" s="124" t="s">
        <v>615</v>
      </c>
      <c r="J45" s="125" t="s">
        <v>419</v>
      </c>
      <c r="K45" s="127" t="s">
        <v>122</v>
      </c>
      <c r="L45" s="126" t="s">
        <v>1543</v>
      </c>
      <c r="M45" s="124" t="s">
        <v>617</v>
      </c>
      <c r="N45" s="125" t="s">
        <v>1544</v>
      </c>
      <c r="O45" s="127" t="s">
        <v>191</v>
      </c>
      <c r="P45" s="126" t="s">
        <v>1545</v>
      </c>
      <c r="Q45" s="124" t="s">
        <v>620</v>
      </c>
      <c r="R45" s="125" t="s">
        <v>1546</v>
      </c>
      <c r="S45" s="127" t="s">
        <v>120</v>
      </c>
      <c r="T45" s="126" t="s">
        <v>1547</v>
      </c>
    </row>
    <row r="46" s="99" customFormat="true" ht="19.2" hidden="false" customHeight="false" outlineLevel="0" collapsed="false">
      <c r="A46" s="122"/>
      <c r="B46" s="123" t="s">
        <v>623</v>
      </c>
      <c r="C46" s="122"/>
      <c r="D46" s="122"/>
      <c r="E46" s="124" t="s">
        <v>624</v>
      </c>
      <c r="F46" s="125" t="s">
        <v>1548</v>
      </c>
      <c r="G46" s="127" t="s">
        <v>96</v>
      </c>
      <c r="H46" s="126" t="s">
        <v>1549</v>
      </c>
      <c r="I46" s="124" t="s">
        <v>627</v>
      </c>
      <c r="J46" s="125" t="s">
        <v>1550</v>
      </c>
      <c r="K46" s="127" t="s">
        <v>75</v>
      </c>
      <c r="L46" s="126" t="s">
        <v>1551</v>
      </c>
      <c r="M46" s="124" t="s">
        <v>630</v>
      </c>
      <c r="N46" s="125" t="s">
        <v>1552</v>
      </c>
      <c r="O46" s="127" t="s">
        <v>140</v>
      </c>
      <c r="P46" s="126" t="s">
        <v>1553</v>
      </c>
      <c r="Q46" s="124" t="s">
        <v>662</v>
      </c>
      <c r="R46" s="125" t="s">
        <v>1554</v>
      </c>
      <c r="S46" s="127" t="s">
        <v>121</v>
      </c>
      <c r="T46" s="126" t="s">
        <v>1555</v>
      </c>
    </row>
    <row r="47" s="99" customFormat="true" ht="19.2" hidden="false" customHeight="false" outlineLevel="0" collapsed="false">
      <c r="A47" s="128"/>
      <c r="B47" s="129" t="s">
        <v>623</v>
      </c>
      <c r="C47" s="128"/>
      <c r="D47" s="128"/>
      <c r="E47" s="124" t="s">
        <v>692</v>
      </c>
      <c r="F47" s="125" t="s">
        <v>479</v>
      </c>
      <c r="G47" s="127" t="s">
        <v>73</v>
      </c>
      <c r="H47" s="126" t="s">
        <v>1556</v>
      </c>
      <c r="I47" s="124" t="s">
        <v>755</v>
      </c>
      <c r="J47" s="125" t="s">
        <v>1557</v>
      </c>
      <c r="K47" s="127" t="s">
        <v>674</v>
      </c>
      <c r="L47" s="126" t="s">
        <v>1558</v>
      </c>
      <c r="M47" s="124" t="s">
        <v>767</v>
      </c>
      <c r="N47" s="125" t="s">
        <v>1559</v>
      </c>
      <c r="O47" s="127" t="s">
        <v>491</v>
      </c>
      <c r="P47" s="126" t="s">
        <v>1560</v>
      </c>
      <c r="Q47" s="124" t="s">
        <v>782</v>
      </c>
      <c r="R47" s="125" t="s">
        <v>1426</v>
      </c>
      <c r="S47" s="127" t="s">
        <v>141</v>
      </c>
      <c r="T47" s="126" t="s">
        <v>1561</v>
      </c>
    </row>
    <row r="48" s="99" customFormat="true" ht="19.2" hidden="false" customHeight="false" outlineLevel="0" collapsed="false">
      <c r="A48" s="122" t="s">
        <v>55</v>
      </c>
      <c r="B48" s="123" t="s">
        <v>412</v>
      </c>
      <c r="C48" s="122" t="s">
        <v>617</v>
      </c>
      <c r="D48" s="122"/>
      <c r="E48" s="124" t="s">
        <v>611</v>
      </c>
      <c r="F48" s="125" t="s">
        <v>417</v>
      </c>
      <c r="G48" s="127" t="s">
        <v>191</v>
      </c>
      <c r="H48" s="126" t="s">
        <v>1562</v>
      </c>
      <c r="I48" s="124" t="s">
        <v>615</v>
      </c>
      <c r="J48" s="125" t="s">
        <v>425</v>
      </c>
      <c r="K48" s="127" t="s">
        <v>429</v>
      </c>
      <c r="L48" s="126" t="s">
        <v>1563</v>
      </c>
      <c r="M48" s="124" t="s">
        <v>617</v>
      </c>
      <c r="N48" s="125" t="s">
        <v>421</v>
      </c>
      <c r="O48" s="127" t="s">
        <v>120</v>
      </c>
      <c r="P48" s="126" t="s">
        <v>1563</v>
      </c>
      <c r="Q48" s="124" t="s">
        <v>620</v>
      </c>
      <c r="R48" s="125" t="s">
        <v>1354</v>
      </c>
      <c r="S48" s="127" t="s">
        <v>233</v>
      </c>
      <c r="T48" s="126" t="s">
        <v>1564</v>
      </c>
    </row>
    <row r="49" s="99" customFormat="true" ht="19.2" hidden="false" customHeight="false" outlineLevel="0" collapsed="false">
      <c r="A49" s="122"/>
      <c r="B49" s="123" t="s">
        <v>623</v>
      </c>
      <c r="C49" s="122"/>
      <c r="D49" s="122"/>
      <c r="E49" s="124" t="s">
        <v>624</v>
      </c>
      <c r="F49" s="125" t="s">
        <v>1565</v>
      </c>
      <c r="G49" s="127" t="s">
        <v>122</v>
      </c>
      <c r="H49" s="126" t="s">
        <v>1566</v>
      </c>
      <c r="I49" s="124" t="s">
        <v>627</v>
      </c>
      <c r="J49" s="125" t="s">
        <v>1567</v>
      </c>
      <c r="K49" s="127" t="s">
        <v>77</v>
      </c>
      <c r="L49" s="126" t="s">
        <v>1568</v>
      </c>
      <c r="M49" s="124" t="s">
        <v>630</v>
      </c>
      <c r="N49" s="125" t="s">
        <v>1414</v>
      </c>
      <c r="O49" s="127" t="s">
        <v>141</v>
      </c>
      <c r="P49" s="126" t="s">
        <v>1569</v>
      </c>
      <c r="Q49" s="124" t="s">
        <v>662</v>
      </c>
      <c r="R49" s="125" t="s">
        <v>1570</v>
      </c>
      <c r="S49" s="127" t="s">
        <v>73</v>
      </c>
      <c r="T49" s="126" t="s">
        <v>1571</v>
      </c>
    </row>
    <row r="50" s="99" customFormat="true" ht="19.2" hidden="false" customHeight="false" outlineLevel="0" collapsed="false">
      <c r="A50" s="128"/>
      <c r="B50" s="129" t="s">
        <v>623</v>
      </c>
      <c r="C50" s="128"/>
      <c r="D50" s="128"/>
      <c r="E50" s="124" t="s">
        <v>692</v>
      </c>
      <c r="F50" s="125" t="s">
        <v>1572</v>
      </c>
      <c r="G50" s="127" t="s">
        <v>674</v>
      </c>
      <c r="H50" s="126" t="s">
        <v>1573</v>
      </c>
      <c r="I50" s="124" t="s">
        <v>755</v>
      </c>
      <c r="J50" s="125" t="s">
        <v>1428</v>
      </c>
      <c r="K50" s="127" t="s">
        <v>169</v>
      </c>
      <c r="L50" s="126" t="s">
        <v>1574</v>
      </c>
      <c r="M50" s="124" t="s">
        <v>767</v>
      </c>
      <c r="N50" s="125" t="s">
        <v>1437</v>
      </c>
      <c r="O50" s="127" t="s">
        <v>141</v>
      </c>
      <c r="P50" s="126" t="s">
        <v>1575</v>
      </c>
      <c r="Q50" s="124"/>
      <c r="R50" s="130"/>
      <c r="S50" s="126"/>
      <c r="T50" s="126"/>
    </row>
    <row r="51" s="99" customFormat="true" ht="19.2" hidden="false" customHeight="false" outlineLevel="0" collapsed="false">
      <c r="A51" s="122" t="s">
        <v>55</v>
      </c>
      <c r="B51" s="123" t="s">
        <v>430</v>
      </c>
      <c r="C51" s="122" t="s">
        <v>611</v>
      </c>
      <c r="D51" s="122"/>
      <c r="E51" s="124" t="s">
        <v>611</v>
      </c>
      <c r="F51" s="125" t="s">
        <v>445</v>
      </c>
      <c r="G51" s="127" t="s">
        <v>96</v>
      </c>
      <c r="H51" s="126" t="s">
        <v>1576</v>
      </c>
      <c r="I51" s="124" t="s">
        <v>615</v>
      </c>
      <c r="J51" s="125" t="s">
        <v>1577</v>
      </c>
      <c r="K51" s="127" t="s">
        <v>74</v>
      </c>
      <c r="L51" s="126" t="s">
        <v>1578</v>
      </c>
      <c r="M51" s="124" t="s">
        <v>617</v>
      </c>
      <c r="N51" s="125" t="s">
        <v>1505</v>
      </c>
      <c r="O51" s="127" t="s">
        <v>141</v>
      </c>
      <c r="P51" s="126" t="s">
        <v>1579</v>
      </c>
      <c r="Q51" s="124" t="s">
        <v>620</v>
      </c>
      <c r="R51" s="125" t="s">
        <v>1580</v>
      </c>
      <c r="S51" s="127" t="s">
        <v>73</v>
      </c>
      <c r="T51" s="126" t="s">
        <v>1581</v>
      </c>
    </row>
    <row r="52" s="99" customFormat="true" ht="19.2" hidden="false" customHeight="false" outlineLevel="0" collapsed="false">
      <c r="A52" s="122"/>
      <c r="B52" s="123" t="s">
        <v>623</v>
      </c>
      <c r="C52" s="122"/>
      <c r="D52" s="122"/>
      <c r="E52" s="124" t="s">
        <v>624</v>
      </c>
      <c r="F52" s="125" t="s">
        <v>1479</v>
      </c>
      <c r="G52" s="127" t="s">
        <v>76</v>
      </c>
      <c r="H52" s="126" t="s">
        <v>1582</v>
      </c>
      <c r="I52" s="124" t="s">
        <v>627</v>
      </c>
      <c r="J52" s="125" t="s">
        <v>1583</v>
      </c>
      <c r="K52" s="127" t="s">
        <v>79</v>
      </c>
      <c r="L52" s="126" t="s">
        <v>1584</v>
      </c>
      <c r="M52" s="124" t="s">
        <v>630</v>
      </c>
      <c r="N52" s="125" t="s">
        <v>1585</v>
      </c>
      <c r="O52" s="127" t="s">
        <v>120</v>
      </c>
      <c r="P52" s="126" t="s">
        <v>1586</v>
      </c>
      <c r="Q52" s="124" t="s">
        <v>662</v>
      </c>
      <c r="R52" s="125" t="s">
        <v>1587</v>
      </c>
      <c r="S52" s="127" t="s">
        <v>120</v>
      </c>
      <c r="T52" s="126" t="s">
        <v>1588</v>
      </c>
    </row>
    <row r="53" s="99" customFormat="true" ht="19.2" hidden="false" customHeight="false" outlineLevel="0" collapsed="false">
      <c r="A53" s="122"/>
      <c r="B53" s="123" t="s">
        <v>623</v>
      </c>
      <c r="C53" s="122"/>
      <c r="D53" s="122"/>
      <c r="E53" s="124" t="s">
        <v>692</v>
      </c>
      <c r="F53" s="125" t="s">
        <v>1589</v>
      </c>
      <c r="G53" s="127" t="s">
        <v>122</v>
      </c>
      <c r="H53" s="126" t="s">
        <v>1590</v>
      </c>
      <c r="I53" s="124" t="s">
        <v>755</v>
      </c>
      <c r="J53" s="125" t="s">
        <v>1591</v>
      </c>
      <c r="K53" s="127" t="s">
        <v>98</v>
      </c>
      <c r="L53" s="126" t="s">
        <v>1592</v>
      </c>
      <c r="M53" s="124" t="s">
        <v>767</v>
      </c>
      <c r="N53" s="125" t="s">
        <v>469</v>
      </c>
      <c r="O53" s="127" t="s">
        <v>120</v>
      </c>
      <c r="P53" s="126" t="s">
        <v>1593</v>
      </c>
      <c r="Q53" s="124" t="s">
        <v>782</v>
      </c>
      <c r="R53" s="125" t="s">
        <v>1594</v>
      </c>
      <c r="S53" s="127" t="s">
        <v>491</v>
      </c>
      <c r="T53" s="126" t="s">
        <v>1595</v>
      </c>
    </row>
    <row r="54" s="99" customFormat="true" ht="19.2" hidden="false" customHeight="false" outlineLevel="0" collapsed="false">
      <c r="A54" s="128"/>
      <c r="B54" s="129" t="s">
        <v>623</v>
      </c>
      <c r="C54" s="128"/>
      <c r="D54" s="128"/>
      <c r="E54" s="124" t="s">
        <v>943</v>
      </c>
      <c r="F54" s="131" t="s">
        <v>1596</v>
      </c>
      <c r="G54" s="127" t="s">
        <v>740</v>
      </c>
      <c r="H54" s="126" t="s">
        <v>1597</v>
      </c>
      <c r="I54" s="124"/>
      <c r="J54" s="130"/>
      <c r="K54" s="126"/>
      <c r="L54" s="126"/>
      <c r="M54" s="124"/>
      <c r="N54" s="130"/>
      <c r="O54" s="126"/>
      <c r="P54" s="126"/>
      <c r="Q54" s="124"/>
      <c r="R54" s="130"/>
      <c r="S54" s="126"/>
      <c r="T54" s="126"/>
    </row>
    <row r="55" s="99" customFormat="true" ht="19.2" hidden="false" customHeight="false" outlineLevel="0" collapsed="false">
      <c r="A55" s="122" t="s">
        <v>55</v>
      </c>
      <c r="B55" s="123" t="s">
        <v>430</v>
      </c>
      <c r="C55" s="122" t="s">
        <v>615</v>
      </c>
      <c r="D55" s="122"/>
      <c r="E55" s="124" t="s">
        <v>611</v>
      </c>
      <c r="F55" s="125" t="s">
        <v>431</v>
      </c>
      <c r="G55" s="127" t="s">
        <v>122</v>
      </c>
      <c r="H55" s="126" t="s">
        <v>1598</v>
      </c>
      <c r="I55" s="124" t="s">
        <v>615</v>
      </c>
      <c r="J55" s="125" t="s">
        <v>443</v>
      </c>
      <c r="K55" s="127" t="s">
        <v>120</v>
      </c>
      <c r="L55" s="126" t="s">
        <v>545</v>
      </c>
      <c r="M55" s="124" t="s">
        <v>617</v>
      </c>
      <c r="N55" s="125" t="s">
        <v>441</v>
      </c>
      <c r="O55" s="127" t="s">
        <v>120</v>
      </c>
      <c r="P55" s="126" t="s">
        <v>1599</v>
      </c>
      <c r="Q55" s="124" t="s">
        <v>620</v>
      </c>
      <c r="R55" s="125" t="s">
        <v>1522</v>
      </c>
      <c r="S55" s="127" t="s">
        <v>141</v>
      </c>
      <c r="T55" s="126" t="s">
        <v>1600</v>
      </c>
    </row>
    <row r="56" s="99" customFormat="true" ht="19.2" hidden="false" customHeight="false" outlineLevel="0" collapsed="false">
      <c r="A56" s="122"/>
      <c r="B56" s="123" t="s">
        <v>623</v>
      </c>
      <c r="C56" s="122"/>
      <c r="D56" s="122"/>
      <c r="E56" s="124" t="s">
        <v>624</v>
      </c>
      <c r="F56" s="125" t="s">
        <v>1487</v>
      </c>
      <c r="G56" s="127" t="s">
        <v>76</v>
      </c>
      <c r="H56" s="126" t="s">
        <v>1601</v>
      </c>
      <c r="I56" s="124" t="s">
        <v>627</v>
      </c>
      <c r="J56" s="125" t="s">
        <v>1602</v>
      </c>
      <c r="K56" s="127" t="s">
        <v>122</v>
      </c>
      <c r="L56" s="126" t="s">
        <v>1603</v>
      </c>
      <c r="M56" s="124" t="s">
        <v>630</v>
      </c>
      <c r="N56" s="125" t="s">
        <v>1604</v>
      </c>
      <c r="O56" s="127" t="s">
        <v>491</v>
      </c>
      <c r="P56" s="126" t="s">
        <v>1605</v>
      </c>
      <c r="Q56" s="124" t="s">
        <v>662</v>
      </c>
      <c r="R56" s="125" t="s">
        <v>1606</v>
      </c>
      <c r="S56" s="127" t="s">
        <v>121</v>
      </c>
      <c r="T56" s="126" t="s">
        <v>1607</v>
      </c>
    </row>
    <row r="57" s="99" customFormat="true" ht="19.2" hidden="false" customHeight="false" outlineLevel="0" collapsed="false">
      <c r="A57" s="128"/>
      <c r="B57" s="129" t="s">
        <v>623</v>
      </c>
      <c r="C57" s="128"/>
      <c r="D57" s="128"/>
      <c r="E57" s="124" t="s">
        <v>692</v>
      </c>
      <c r="F57" s="125" t="s">
        <v>1608</v>
      </c>
      <c r="G57" s="127" t="s">
        <v>140</v>
      </c>
      <c r="H57" s="126" t="s">
        <v>1609</v>
      </c>
      <c r="I57" s="124" t="s">
        <v>755</v>
      </c>
      <c r="J57" s="125" t="s">
        <v>1610</v>
      </c>
      <c r="K57" s="127" t="s">
        <v>79</v>
      </c>
      <c r="L57" s="126" t="s">
        <v>1611</v>
      </c>
      <c r="M57" s="124" t="s">
        <v>767</v>
      </c>
      <c r="N57" s="125" t="s">
        <v>1612</v>
      </c>
      <c r="O57" s="127" t="s">
        <v>491</v>
      </c>
      <c r="P57" s="126" t="s">
        <v>1613</v>
      </c>
      <c r="Q57" s="124"/>
      <c r="R57" s="130"/>
      <c r="S57" s="126"/>
      <c r="T57" s="126"/>
    </row>
    <row r="58" s="99" customFormat="true" ht="19.2" hidden="false" customHeight="false" outlineLevel="0" collapsed="false">
      <c r="A58" s="122" t="s">
        <v>55</v>
      </c>
      <c r="B58" s="123" t="s">
        <v>430</v>
      </c>
      <c r="C58" s="122" t="s">
        <v>617</v>
      </c>
      <c r="D58" s="122"/>
      <c r="E58" s="124" t="s">
        <v>611</v>
      </c>
      <c r="F58" s="125" t="s">
        <v>433</v>
      </c>
      <c r="G58" s="127" t="s">
        <v>120</v>
      </c>
      <c r="H58" s="126" t="s">
        <v>1614</v>
      </c>
      <c r="I58" s="124" t="s">
        <v>615</v>
      </c>
      <c r="J58" s="125" t="s">
        <v>437</v>
      </c>
      <c r="K58" s="127" t="s">
        <v>75</v>
      </c>
      <c r="L58" s="126" t="s">
        <v>1615</v>
      </c>
      <c r="M58" s="124" t="s">
        <v>617</v>
      </c>
      <c r="N58" s="125" t="s">
        <v>439</v>
      </c>
      <c r="O58" s="127" t="s">
        <v>120</v>
      </c>
      <c r="P58" s="126" t="s">
        <v>1156</v>
      </c>
      <c r="Q58" s="124" t="s">
        <v>620</v>
      </c>
      <c r="R58" s="125" t="s">
        <v>435</v>
      </c>
      <c r="S58" s="127" t="s">
        <v>118</v>
      </c>
      <c r="T58" s="126" t="s">
        <v>1616</v>
      </c>
    </row>
    <row r="59" s="99" customFormat="true" ht="19.2" hidden="false" customHeight="false" outlineLevel="0" collapsed="false">
      <c r="A59" s="122"/>
      <c r="B59" s="123" t="s">
        <v>623</v>
      </c>
      <c r="C59" s="122"/>
      <c r="D59" s="122"/>
      <c r="E59" s="124" t="s">
        <v>624</v>
      </c>
      <c r="F59" s="125" t="s">
        <v>392</v>
      </c>
      <c r="G59" s="127" t="s">
        <v>77</v>
      </c>
      <c r="H59" s="126" t="s">
        <v>1617</v>
      </c>
      <c r="I59" s="124" t="s">
        <v>627</v>
      </c>
      <c r="J59" s="125" t="s">
        <v>1618</v>
      </c>
      <c r="K59" s="127" t="s">
        <v>122</v>
      </c>
      <c r="L59" s="126" t="s">
        <v>1619</v>
      </c>
      <c r="M59" s="124" t="s">
        <v>630</v>
      </c>
      <c r="N59" s="125" t="s">
        <v>1485</v>
      </c>
      <c r="O59" s="127" t="s">
        <v>141</v>
      </c>
      <c r="P59" s="126" t="s">
        <v>1620</v>
      </c>
      <c r="Q59" s="124" t="s">
        <v>662</v>
      </c>
      <c r="R59" s="125" t="s">
        <v>1621</v>
      </c>
      <c r="S59" s="127" t="s">
        <v>140</v>
      </c>
      <c r="T59" s="126" t="s">
        <v>1622</v>
      </c>
    </row>
    <row r="60" s="99" customFormat="true" ht="19.2" hidden="false" customHeight="false" outlineLevel="0" collapsed="false">
      <c r="A60" s="128"/>
      <c r="B60" s="129" t="s">
        <v>623</v>
      </c>
      <c r="C60" s="128"/>
      <c r="D60" s="128"/>
      <c r="E60" s="124" t="s">
        <v>692</v>
      </c>
      <c r="F60" s="125" t="s">
        <v>1623</v>
      </c>
      <c r="G60" s="127" t="s">
        <v>491</v>
      </c>
      <c r="H60" s="126" t="s">
        <v>1624</v>
      </c>
      <c r="I60" s="124" t="s">
        <v>755</v>
      </c>
      <c r="J60" s="125" t="s">
        <v>1625</v>
      </c>
      <c r="K60" s="127" t="s">
        <v>169</v>
      </c>
      <c r="L60" s="126" t="s">
        <v>1626</v>
      </c>
      <c r="M60" s="124" t="s">
        <v>767</v>
      </c>
      <c r="N60" s="125" t="s">
        <v>1627</v>
      </c>
      <c r="O60" s="127" t="s">
        <v>491</v>
      </c>
      <c r="P60" s="126" t="s">
        <v>1628</v>
      </c>
      <c r="Q60" s="124"/>
      <c r="R60" s="130"/>
      <c r="S60" s="126"/>
      <c r="T60" s="126"/>
    </row>
    <row r="61" s="99" customFormat="true" ht="28.8" hidden="false" customHeight="false" outlineLevel="0" collapsed="false">
      <c r="A61" s="122" t="s">
        <v>55</v>
      </c>
      <c r="B61" s="123" t="s">
        <v>446</v>
      </c>
      <c r="C61" s="122" t="s">
        <v>611</v>
      </c>
      <c r="D61" s="122" t="s">
        <v>612</v>
      </c>
      <c r="E61" s="124" t="s">
        <v>611</v>
      </c>
      <c r="F61" s="125" t="s">
        <v>450</v>
      </c>
      <c r="G61" s="127" t="s">
        <v>97</v>
      </c>
      <c r="H61" s="126" t="s">
        <v>1629</v>
      </c>
      <c r="I61" s="124" t="s">
        <v>615</v>
      </c>
      <c r="J61" s="125" t="s">
        <v>452</v>
      </c>
      <c r="K61" s="127" t="s">
        <v>76</v>
      </c>
      <c r="L61" s="126" t="s">
        <v>1630</v>
      </c>
      <c r="M61" s="124" t="s">
        <v>617</v>
      </c>
      <c r="N61" s="125" t="s">
        <v>458</v>
      </c>
      <c r="O61" s="127" t="s">
        <v>233</v>
      </c>
      <c r="P61" s="126" t="s">
        <v>154</v>
      </c>
      <c r="Q61" s="124" t="s">
        <v>620</v>
      </c>
      <c r="R61" s="125" t="s">
        <v>460</v>
      </c>
      <c r="S61" s="127" t="s">
        <v>429</v>
      </c>
      <c r="T61" s="126" t="s">
        <v>1631</v>
      </c>
    </row>
    <row r="62" s="99" customFormat="true" ht="19.2" hidden="false" customHeight="false" outlineLevel="0" collapsed="false">
      <c r="A62" s="128"/>
      <c r="B62" s="129" t="s">
        <v>623</v>
      </c>
      <c r="C62" s="128"/>
      <c r="D62" s="128"/>
      <c r="E62" s="124" t="s">
        <v>624</v>
      </c>
      <c r="F62" s="125" t="s">
        <v>1485</v>
      </c>
      <c r="G62" s="127" t="s">
        <v>141</v>
      </c>
      <c r="H62" s="126" t="s">
        <v>1632</v>
      </c>
      <c r="I62" s="124" t="s">
        <v>627</v>
      </c>
      <c r="J62" s="125" t="s">
        <v>1513</v>
      </c>
      <c r="K62" s="127" t="s">
        <v>74</v>
      </c>
      <c r="L62" s="126" t="s">
        <v>1633</v>
      </c>
      <c r="M62" s="124"/>
      <c r="N62" s="130"/>
      <c r="O62" s="126"/>
      <c r="P62" s="126"/>
      <c r="Q62" s="124"/>
      <c r="R62" s="130"/>
      <c r="S62" s="126"/>
      <c r="T62" s="126"/>
    </row>
    <row r="63" s="99" customFormat="true" ht="28.8" hidden="false" customHeight="false" outlineLevel="0" collapsed="false">
      <c r="A63" s="122" t="s">
        <v>55</v>
      </c>
      <c r="B63" s="123" t="s">
        <v>446</v>
      </c>
      <c r="C63" s="122" t="s">
        <v>615</v>
      </c>
      <c r="D63" s="122" t="s">
        <v>143</v>
      </c>
      <c r="E63" s="124" t="s">
        <v>611</v>
      </c>
      <c r="F63" s="125" t="s">
        <v>388</v>
      </c>
      <c r="G63" s="127" t="s">
        <v>97</v>
      </c>
      <c r="H63" s="126" t="s">
        <v>1634</v>
      </c>
      <c r="I63" s="124" t="s">
        <v>615</v>
      </c>
      <c r="J63" s="125" t="s">
        <v>454</v>
      </c>
      <c r="K63" s="127" t="s">
        <v>378</v>
      </c>
      <c r="L63" s="126" t="s">
        <v>1635</v>
      </c>
      <c r="M63" s="124" t="s">
        <v>617</v>
      </c>
      <c r="N63" s="125" t="s">
        <v>1496</v>
      </c>
      <c r="O63" s="127" t="s">
        <v>141</v>
      </c>
      <c r="P63" s="126" t="s">
        <v>1636</v>
      </c>
      <c r="Q63" s="124" t="s">
        <v>620</v>
      </c>
      <c r="R63" s="125" t="s">
        <v>1363</v>
      </c>
      <c r="S63" s="127" t="s">
        <v>233</v>
      </c>
      <c r="T63" s="126" t="s">
        <v>1637</v>
      </c>
    </row>
    <row r="64" s="99" customFormat="true" ht="19.2" hidden="false" customHeight="false" outlineLevel="0" collapsed="false">
      <c r="A64" s="128"/>
      <c r="B64" s="129" t="s">
        <v>623</v>
      </c>
      <c r="C64" s="128"/>
      <c r="D64" s="128"/>
      <c r="E64" s="124" t="s">
        <v>624</v>
      </c>
      <c r="F64" s="125" t="s">
        <v>1638</v>
      </c>
      <c r="G64" s="127" t="s">
        <v>99</v>
      </c>
      <c r="H64" s="126" t="s">
        <v>1639</v>
      </c>
      <c r="I64" s="124" t="s">
        <v>627</v>
      </c>
      <c r="J64" s="125" t="s">
        <v>1470</v>
      </c>
      <c r="K64" s="127" t="s">
        <v>169</v>
      </c>
      <c r="L64" s="126" t="s">
        <v>1640</v>
      </c>
      <c r="M64" s="124"/>
      <c r="N64" s="130"/>
      <c r="O64" s="126"/>
      <c r="P64" s="126"/>
      <c r="Q64" s="124"/>
      <c r="R64" s="130"/>
      <c r="S64" s="126"/>
      <c r="T64" s="126"/>
    </row>
    <row r="65" s="99" customFormat="true" ht="28.8" hidden="false" customHeight="false" outlineLevel="0" collapsed="false">
      <c r="A65" s="122" t="s">
        <v>55</v>
      </c>
      <c r="B65" s="123" t="s">
        <v>446</v>
      </c>
      <c r="C65" s="122" t="s">
        <v>617</v>
      </c>
      <c r="D65" s="122" t="s">
        <v>795</v>
      </c>
      <c r="E65" s="124" t="s">
        <v>611</v>
      </c>
      <c r="F65" s="125" t="s">
        <v>449</v>
      </c>
      <c r="G65" s="127" t="s">
        <v>378</v>
      </c>
      <c r="H65" s="126" t="s">
        <v>1374</v>
      </c>
      <c r="I65" s="124" t="s">
        <v>615</v>
      </c>
      <c r="J65" s="125" t="s">
        <v>456</v>
      </c>
      <c r="K65" s="127" t="s">
        <v>141</v>
      </c>
      <c r="L65" s="126" t="s">
        <v>1641</v>
      </c>
      <c r="M65" s="124" t="s">
        <v>617</v>
      </c>
      <c r="N65" s="125" t="s">
        <v>1477</v>
      </c>
      <c r="O65" s="127" t="s">
        <v>79</v>
      </c>
      <c r="P65" s="126" t="s">
        <v>1642</v>
      </c>
      <c r="Q65" s="124" t="s">
        <v>620</v>
      </c>
      <c r="R65" s="125" t="s">
        <v>1369</v>
      </c>
      <c r="S65" s="127" t="s">
        <v>97</v>
      </c>
      <c r="T65" s="126" t="s">
        <v>1643</v>
      </c>
    </row>
    <row r="66" s="99" customFormat="true" ht="19.2" hidden="false" customHeight="false" outlineLevel="0" collapsed="false">
      <c r="A66" s="128"/>
      <c r="B66" s="129" t="s">
        <v>623</v>
      </c>
      <c r="C66" s="128"/>
      <c r="D66" s="128"/>
      <c r="E66" s="124" t="s">
        <v>624</v>
      </c>
      <c r="F66" s="125" t="s">
        <v>1449</v>
      </c>
      <c r="G66" s="127" t="s">
        <v>491</v>
      </c>
      <c r="H66" s="126" t="s">
        <v>1644</v>
      </c>
      <c r="I66" s="124" t="s">
        <v>627</v>
      </c>
      <c r="J66" s="125" t="s">
        <v>1458</v>
      </c>
      <c r="K66" s="127" t="s">
        <v>191</v>
      </c>
      <c r="L66" s="126" t="s">
        <v>1645</v>
      </c>
      <c r="M66" s="124"/>
      <c r="N66" s="130"/>
      <c r="O66" s="126"/>
      <c r="P66" s="126"/>
      <c r="Q66" s="124"/>
      <c r="R66" s="130"/>
      <c r="S66" s="126"/>
      <c r="T66" s="126"/>
    </row>
    <row r="67" s="99" customFormat="true" ht="19.2" hidden="false" customHeight="false" outlineLevel="0" collapsed="false">
      <c r="A67" s="122" t="s">
        <v>55</v>
      </c>
      <c r="B67" s="123" t="s">
        <v>523</v>
      </c>
      <c r="C67" s="122" t="s">
        <v>611</v>
      </c>
      <c r="D67" s="122" t="s">
        <v>965</v>
      </c>
      <c r="E67" s="124" t="s">
        <v>611</v>
      </c>
      <c r="F67" s="125" t="s">
        <v>525</v>
      </c>
      <c r="G67" s="127" t="s">
        <v>251</v>
      </c>
      <c r="H67" s="126" t="s">
        <v>1492</v>
      </c>
      <c r="I67" s="124" t="s">
        <v>615</v>
      </c>
      <c r="J67" s="125" t="s">
        <v>527</v>
      </c>
      <c r="K67" s="127" t="s">
        <v>266</v>
      </c>
      <c r="L67" s="126" t="s">
        <v>1646</v>
      </c>
      <c r="M67" s="124" t="s">
        <v>617</v>
      </c>
      <c r="N67" s="125" t="s">
        <v>1647</v>
      </c>
      <c r="O67" s="127" t="s">
        <v>252</v>
      </c>
      <c r="P67" s="126" t="s">
        <v>1648</v>
      </c>
      <c r="Q67" s="124" t="s">
        <v>620</v>
      </c>
      <c r="R67" s="125" t="s">
        <v>1649</v>
      </c>
      <c r="S67" s="127" t="s">
        <v>253</v>
      </c>
      <c r="T67" s="126" t="s">
        <v>832</v>
      </c>
    </row>
    <row r="68" s="99" customFormat="true" ht="19.2" hidden="false" customHeight="false" outlineLevel="0" collapsed="false">
      <c r="A68" s="128"/>
      <c r="B68" s="129" t="s">
        <v>623</v>
      </c>
      <c r="C68" s="128"/>
      <c r="D68" s="128"/>
      <c r="E68" s="124" t="s">
        <v>624</v>
      </c>
      <c r="F68" s="125" t="s">
        <v>1650</v>
      </c>
      <c r="G68" s="127" t="s">
        <v>251</v>
      </c>
      <c r="H68" s="126" t="s">
        <v>1651</v>
      </c>
      <c r="I68" s="124" t="s">
        <v>627</v>
      </c>
      <c r="J68" s="125" t="s">
        <v>1652</v>
      </c>
      <c r="K68" s="126" t="s">
        <v>601</v>
      </c>
      <c r="L68" s="126" t="s">
        <v>1385</v>
      </c>
      <c r="M68" s="124"/>
      <c r="N68" s="130"/>
      <c r="O68" s="126"/>
      <c r="P68" s="126"/>
      <c r="Q68" s="124"/>
      <c r="R68" s="130"/>
      <c r="S68" s="126"/>
      <c r="T68" s="126"/>
    </row>
    <row r="69" s="99" customFormat="true" ht="19.2" hidden="false" customHeight="false" outlineLevel="0" collapsed="false">
      <c r="A69" s="122" t="s">
        <v>55</v>
      </c>
      <c r="B69" s="123" t="s">
        <v>523</v>
      </c>
      <c r="C69" s="122" t="s">
        <v>615</v>
      </c>
      <c r="D69" s="122" t="s">
        <v>665</v>
      </c>
      <c r="E69" s="124" t="s">
        <v>611</v>
      </c>
      <c r="F69" s="125" t="s">
        <v>529</v>
      </c>
      <c r="G69" s="127" t="s">
        <v>251</v>
      </c>
      <c r="H69" s="126" t="s">
        <v>853</v>
      </c>
      <c r="I69" s="124" t="s">
        <v>615</v>
      </c>
      <c r="J69" s="125" t="s">
        <v>535</v>
      </c>
      <c r="K69" s="127" t="s">
        <v>251</v>
      </c>
      <c r="L69" s="126" t="s">
        <v>882</v>
      </c>
      <c r="M69" s="124" t="s">
        <v>617</v>
      </c>
      <c r="N69" s="125" t="s">
        <v>537</v>
      </c>
      <c r="O69" s="127" t="s">
        <v>251</v>
      </c>
      <c r="P69" s="126" t="s">
        <v>640</v>
      </c>
      <c r="Q69" s="124" t="s">
        <v>620</v>
      </c>
      <c r="R69" s="125" t="s">
        <v>1653</v>
      </c>
      <c r="S69" s="127" t="s">
        <v>253</v>
      </c>
      <c r="T69" s="126" t="s">
        <v>1654</v>
      </c>
    </row>
    <row r="70" s="99" customFormat="true" ht="19.2" hidden="false" customHeight="false" outlineLevel="0" collapsed="false">
      <c r="A70" s="128"/>
      <c r="B70" s="129" t="s">
        <v>623</v>
      </c>
      <c r="C70" s="128"/>
      <c r="D70" s="128"/>
      <c r="E70" s="124" t="s">
        <v>624</v>
      </c>
      <c r="F70" s="125" t="s">
        <v>1655</v>
      </c>
      <c r="G70" s="127" t="s">
        <v>265</v>
      </c>
      <c r="H70" s="126" t="s">
        <v>1656</v>
      </c>
      <c r="I70" s="124" t="s">
        <v>627</v>
      </c>
      <c r="J70" s="125" t="s">
        <v>1657</v>
      </c>
      <c r="K70" s="127" t="s">
        <v>586</v>
      </c>
      <c r="L70" s="126" t="s">
        <v>1656</v>
      </c>
      <c r="M70" s="124"/>
      <c r="N70" s="130"/>
      <c r="O70" s="126"/>
      <c r="P70" s="126"/>
      <c r="Q70" s="124"/>
      <c r="R70" s="130"/>
      <c r="S70" s="126"/>
      <c r="T70" s="126"/>
    </row>
    <row r="71" s="99" customFormat="true" ht="19.2" hidden="false" customHeight="false" outlineLevel="0" collapsed="false">
      <c r="A71" s="122" t="s">
        <v>55</v>
      </c>
      <c r="B71" s="123" t="s">
        <v>523</v>
      </c>
      <c r="C71" s="122" t="s">
        <v>617</v>
      </c>
      <c r="D71" s="122" t="s">
        <v>665</v>
      </c>
      <c r="E71" s="124" t="s">
        <v>611</v>
      </c>
      <c r="F71" s="125" t="s">
        <v>531</v>
      </c>
      <c r="G71" s="127" t="s">
        <v>251</v>
      </c>
      <c r="H71" s="126" t="s">
        <v>670</v>
      </c>
      <c r="I71" s="124" t="s">
        <v>615</v>
      </c>
      <c r="J71" s="125" t="s">
        <v>533</v>
      </c>
      <c r="K71" s="127" t="s">
        <v>253</v>
      </c>
      <c r="L71" s="126" t="s">
        <v>536</v>
      </c>
      <c r="M71" s="124" t="s">
        <v>617</v>
      </c>
      <c r="N71" s="125" t="s">
        <v>539</v>
      </c>
      <c r="O71" s="127" t="s">
        <v>254</v>
      </c>
      <c r="P71" s="126" t="s">
        <v>1658</v>
      </c>
      <c r="Q71" s="124" t="s">
        <v>620</v>
      </c>
      <c r="R71" s="125" t="s">
        <v>1659</v>
      </c>
      <c r="S71" s="127" t="s">
        <v>251</v>
      </c>
      <c r="T71" s="126" t="s">
        <v>657</v>
      </c>
    </row>
    <row r="72" s="99" customFormat="true" ht="19.2" hidden="false" customHeight="false" outlineLevel="0" collapsed="false">
      <c r="A72" s="128"/>
      <c r="B72" s="129" t="s">
        <v>623</v>
      </c>
      <c r="C72" s="128"/>
      <c r="D72" s="128"/>
      <c r="E72" s="124" t="s">
        <v>624</v>
      </c>
      <c r="F72" s="125" t="s">
        <v>1660</v>
      </c>
      <c r="G72" s="127" t="s">
        <v>310</v>
      </c>
      <c r="H72" s="126" t="s">
        <v>778</v>
      </c>
      <c r="I72" s="124"/>
      <c r="J72" s="130"/>
      <c r="K72" s="126"/>
      <c r="L72" s="126"/>
      <c r="M72" s="124"/>
      <c r="N72" s="130"/>
      <c r="O72" s="126"/>
      <c r="P72" s="126"/>
      <c r="Q72" s="124"/>
      <c r="R72" s="130"/>
      <c r="S72" s="126"/>
      <c r="T72" s="126"/>
    </row>
    <row r="73" s="99" customFormat="true" ht="19.2" hidden="false" customHeight="false" outlineLevel="0" collapsed="false">
      <c r="A73" s="122" t="s">
        <v>55</v>
      </c>
      <c r="B73" s="123" t="s">
        <v>360</v>
      </c>
      <c r="C73" s="122" t="s">
        <v>611</v>
      </c>
      <c r="D73" s="122" t="s">
        <v>1661</v>
      </c>
      <c r="E73" s="124" t="s">
        <v>611</v>
      </c>
      <c r="F73" s="125" t="s">
        <v>1378</v>
      </c>
      <c r="G73" s="127" t="s">
        <v>74</v>
      </c>
      <c r="H73" s="126" t="s">
        <v>1662</v>
      </c>
      <c r="I73" s="124" t="s">
        <v>615</v>
      </c>
      <c r="J73" s="125" t="s">
        <v>1392</v>
      </c>
      <c r="K73" s="127" t="s">
        <v>73</v>
      </c>
      <c r="L73" s="126" t="s">
        <v>691</v>
      </c>
      <c r="M73" s="124" t="s">
        <v>617</v>
      </c>
      <c r="N73" s="125" t="s">
        <v>505</v>
      </c>
      <c r="O73" s="127" t="s">
        <v>141</v>
      </c>
      <c r="P73" s="126" t="s">
        <v>1379</v>
      </c>
      <c r="Q73" s="124" t="s">
        <v>620</v>
      </c>
      <c r="R73" s="125" t="s">
        <v>1431</v>
      </c>
      <c r="S73" s="127" t="s">
        <v>429</v>
      </c>
      <c r="T73" s="126" t="s">
        <v>703</v>
      </c>
    </row>
    <row r="74" s="99" customFormat="true" ht="19.2" hidden="false" customHeight="false" outlineLevel="0" collapsed="false">
      <c r="A74" s="128"/>
      <c r="B74" s="132" t="s">
        <v>1318</v>
      </c>
      <c r="C74" s="128"/>
      <c r="D74" s="128"/>
      <c r="E74" s="124" t="s">
        <v>624</v>
      </c>
      <c r="F74" s="125" t="s">
        <v>1405</v>
      </c>
      <c r="G74" s="127" t="s">
        <v>73</v>
      </c>
      <c r="H74" s="126" t="s">
        <v>1663</v>
      </c>
      <c r="I74" s="124" t="s">
        <v>627</v>
      </c>
      <c r="J74" s="125" t="s">
        <v>1380</v>
      </c>
      <c r="K74" s="127" t="s">
        <v>140</v>
      </c>
      <c r="L74" s="126" t="s">
        <v>1664</v>
      </c>
      <c r="M74" s="124" t="s">
        <v>630</v>
      </c>
      <c r="N74" s="125" t="s">
        <v>1369</v>
      </c>
      <c r="O74" s="127" t="s">
        <v>97</v>
      </c>
      <c r="P74" s="126" t="s">
        <v>647</v>
      </c>
      <c r="Q74" s="124" t="s">
        <v>662</v>
      </c>
      <c r="R74" s="125" t="s">
        <v>1382</v>
      </c>
      <c r="S74" s="127" t="s">
        <v>191</v>
      </c>
      <c r="T74" s="126" t="s">
        <v>1665</v>
      </c>
    </row>
    <row r="75" s="99" customFormat="true" ht="19.2" hidden="false" customHeight="false" outlineLevel="0" collapsed="false">
      <c r="A75" s="122" t="s">
        <v>55</v>
      </c>
      <c r="B75" s="123" t="s">
        <v>360</v>
      </c>
      <c r="C75" s="122" t="s">
        <v>615</v>
      </c>
      <c r="D75" s="122" t="s">
        <v>612</v>
      </c>
      <c r="E75" s="124" t="s">
        <v>611</v>
      </c>
      <c r="F75" s="125" t="s">
        <v>361</v>
      </c>
      <c r="G75" s="127" t="s">
        <v>97</v>
      </c>
      <c r="H75" s="126" t="s">
        <v>401</v>
      </c>
      <c r="I75" s="124" t="s">
        <v>615</v>
      </c>
      <c r="J75" s="125" t="s">
        <v>363</v>
      </c>
      <c r="K75" s="127" t="s">
        <v>141</v>
      </c>
      <c r="L75" s="126" t="s">
        <v>1666</v>
      </c>
      <c r="M75" s="124" t="s">
        <v>617</v>
      </c>
      <c r="N75" s="125" t="s">
        <v>365</v>
      </c>
      <c r="O75" s="127" t="s">
        <v>118</v>
      </c>
      <c r="P75" s="126" t="s">
        <v>926</v>
      </c>
      <c r="Q75" s="124" t="s">
        <v>620</v>
      </c>
      <c r="R75" s="125" t="s">
        <v>367</v>
      </c>
      <c r="S75" s="126" t="s">
        <v>377</v>
      </c>
      <c r="T75" s="126" t="s">
        <v>1654</v>
      </c>
    </row>
    <row r="76" s="99" customFormat="true" ht="19.2" hidden="false" customHeight="false" outlineLevel="0" collapsed="false">
      <c r="A76" s="128"/>
      <c r="B76" s="132" t="s">
        <v>1318</v>
      </c>
      <c r="C76" s="128"/>
      <c r="D76" s="128"/>
      <c r="E76" s="124" t="s">
        <v>624</v>
      </c>
      <c r="F76" s="125" t="s">
        <v>369</v>
      </c>
      <c r="G76" s="127" t="s">
        <v>169</v>
      </c>
      <c r="H76" s="126" t="s">
        <v>687</v>
      </c>
      <c r="I76" s="124" t="s">
        <v>627</v>
      </c>
      <c r="J76" s="125" t="s">
        <v>371</v>
      </c>
      <c r="K76" s="127" t="s">
        <v>378</v>
      </c>
      <c r="L76" s="126" t="s">
        <v>1368</v>
      </c>
      <c r="M76" s="124" t="s">
        <v>630</v>
      </c>
      <c r="N76" s="125" t="s">
        <v>373</v>
      </c>
      <c r="O76" s="127" t="s">
        <v>379</v>
      </c>
      <c r="P76" s="126" t="s">
        <v>1667</v>
      </c>
      <c r="Q76" s="124" t="s">
        <v>662</v>
      </c>
      <c r="R76" s="125" t="s">
        <v>375</v>
      </c>
      <c r="S76" s="127" t="s">
        <v>97</v>
      </c>
      <c r="T76" s="126" t="s">
        <v>1483</v>
      </c>
    </row>
    <row r="77" s="99" customFormat="true" ht="19.2" hidden="false" customHeight="false" outlineLevel="0" collapsed="false">
      <c r="A77" s="122" t="s">
        <v>55</v>
      </c>
      <c r="B77" s="123" t="s">
        <v>380</v>
      </c>
      <c r="C77" s="122" t="s">
        <v>611</v>
      </c>
      <c r="D77" s="122" t="s">
        <v>524</v>
      </c>
      <c r="E77" s="124" t="s">
        <v>611</v>
      </c>
      <c r="F77" s="125" t="s">
        <v>390</v>
      </c>
      <c r="G77" s="127" t="s">
        <v>98</v>
      </c>
      <c r="H77" s="126" t="s">
        <v>853</v>
      </c>
      <c r="I77" s="124" t="s">
        <v>615</v>
      </c>
      <c r="J77" s="125" t="s">
        <v>392</v>
      </c>
      <c r="K77" s="127" t="s">
        <v>77</v>
      </c>
      <c r="L77" s="126" t="s">
        <v>1646</v>
      </c>
      <c r="M77" s="124" t="s">
        <v>617</v>
      </c>
      <c r="N77" s="125" t="s">
        <v>1441</v>
      </c>
      <c r="O77" s="127" t="s">
        <v>76</v>
      </c>
      <c r="P77" s="126" t="s">
        <v>405</v>
      </c>
      <c r="Q77" s="124" t="s">
        <v>620</v>
      </c>
      <c r="R77" s="125" t="s">
        <v>1506</v>
      </c>
      <c r="S77" s="127" t="s">
        <v>121</v>
      </c>
      <c r="T77" s="126" t="s">
        <v>1668</v>
      </c>
    </row>
    <row r="78" s="99" customFormat="true" ht="19.2" hidden="false" customHeight="false" outlineLevel="0" collapsed="false">
      <c r="A78" s="128"/>
      <c r="B78" s="132" t="s">
        <v>1318</v>
      </c>
      <c r="C78" s="128"/>
      <c r="D78" s="128"/>
      <c r="E78" s="124" t="s">
        <v>624</v>
      </c>
      <c r="F78" s="125" t="s">
        <v>1451</v>
      </c>
      <c r="G78" s="127" t="s">
        <v>141</v>
      </c>
      <c r="H78" s="126" t="s">
        <v>882</v>
      </c>
      <c r="I78" s="124" t="s">
        <v>627</v>
      </c>
      <c r="J78" s="125" t="s">
        <v>481</v>
      </c>
      <c r="K78" s="127" t="s">
        <v>378</v>
      </c>
      <c r="L78" s="126" t="s">
        <v>1666</v>
      </c>
      <c r="M78" s="124" t="s">
        <v>630</v>
      </c>
      <c r="N78" s="125" t="s">
        <v>1508</v>
      </c>
      <c r="O78" s="127" t="s">
        <v>191</v>
      </c>
      <c r="P78" s="126" t="s">
        <v>1669</v>
      </c>
      <c r="Q78" s="124" t="s">
        <v>662</v>
      </c>
      <c r="R78" s="125" t="s">
        <v>477</v>
      </c>
      <c r="S78" s="127" t="s">
        <v>429</v>
      </c>
      <c r="T78" s="126" t="s">
        <v>540</v>
      </c>
    </row>
    <row r="79" s="99" customFormat="true" ht="19.2" hidden="false" customHeight="false" outlineLevel="0" collapsed="false">
      <c r="A79" s="122" t="s">
        <v>55</v>
      </c>
      <c r="B79" s="123" t="s">
        <v>380</v>
      </c>
      <c r="C79" s="122" t="s">
        <v>615</v>
      </c>
      <c r="D79" s="122" t="s">
        <v>795</v>
      </c>
      <c r="E79" s="124" t="s">
        <v>611</v>
      </c>
      <c r="F79" s="125" t="s">
        <v>381</v>
      </c>
      <c r="G79" s="127" t="s">
        <v>118</v>
      </c>
      <c r="H79" s="126" t="s">
        <v>1670</v>
      </c>
      <c r="I79" s="124" t="s">
        <v>615</v>
      </c>
      <c r="J79" s="125" t="s">
        <v>383</v>
      </c>
      <c r="K79" s="127" t="s">
        <v>121</v>
      </c>
      <c r="L79" s="126" t="s">
        <v>848</v>
      </c>
      <c r="M79" s="124" t="s">
        <v>617</v>
      </c>
      <c r="N79" s="125" t="s">
        <v>385</v>
      </c>
      <c r="O79" s="127" t="s">
        <v>97</v>
      </c>
      <c r="P79" s="126" t="s">
        <v>848</v>
      </c>
      <c r="Q79" s="124" t="s">
        <v>620</v>
      </c>
      <c r="R79" s="125" t="s">
        <v>386</v>
      </c>
      <c r="S79" s="127" t="s">
        <v>97</v>
      </c>
      <c r="T79" s="126" t="s">
        <v>849</v>
      </c>
    </row>
    <row r="80" s="99" customFormat="true" ht="19.2" hidden="false" customHeight="false" outlineLevel="0" collapsed="false">
      <c r="A80" s="128"/>
      <c r="B80" s="132" t="s">
        <v>1318</v>
      </c>
      <c r="C80" s="128"/>
      <c r="D80" s="128"/>
      <c r="E80" s="124" t="s">
        <v>624</v>
      </c>
      <c r="F80" s="125" t="s">
        <v>388</v>
      </c>
      <c r="G80" s="127" t="s">
        <v>97</v>
      </c>
      <c r="H80" s="126" t="s">
        <v>399</v>
      </c>
      <c r="I80" s="124" t="s">
        <v>627</v>
      </c>
      <c r="J80" s="125" t="s">
        <v>394</v>
      </c>
      <c r="K80" s="127" t="s">
        <v>78</v>
      </c>
      <c r="L80" s="126" t="s">
        <v>855</v>
      </c>
      <c r="M80" s="124" t="s">
        <v>630</v>
      </c>
      <c r="N80" s="125" t="s">
        <v>1450</v>
      </c>
      <c r="O80" s="127" t="s">
        <v>96</v>
      </c>
      <c r="P80" s="126" t="s">
        <v>534</v>
      </c>
      <c r="Q80" s="124" t="s">
        <v>662</v>
      </c>
      <c r="R80" s="125" t="s">
        <v>449</v>
      </c>
      <c r="S80" s="127" t="s">
        <v>378</v>
      </c>
      <c r="T80" s="126" t="s">
        <v>405</v>
      </c>
    </row>
    <row r="81" s="99" customFormat="true" ht="19.2" hidden="false" customHeight="false" outlineLevel="0" collapsed="false">
      <c r="A81" s="122" t="s">
        <v>55</v>
      </c>
      <c r="B81" s="123" t="s">
        <v>396</v>
      </c>
      <c r="C81" s="122" t="s">
        <v>611</v>
      </c>
      <c r="D81" s="122" t="s">
        <v>397</v>
      </c>
      <c r="E81" s="124" t="s">
        <v>611</v>
      </c>
      <c r="F81" s="125" t="s">
        <v>398</v>
      </c>
      <c r="G81" s="127" t="s">
        <v>98</v>
      </c>
      <c r="H81" s="126" t="s">
        <v>399</v>
      </c>
      <c r="I81" s="124" t="s">
        <v>615</v>
      </c>
      <c r="J81" s="125" t="s">
        <v>400</v>
      </c>
      <c r="K81" s="127" t="s">
        <v>118</v>
      </c>
      <c r="L81" s="126" t="s">
        <v>401</v>
      </c>
      <c r="M81" s="124" t="s">
        <v>617</v>
      </c>
      <c r="N81" s="125" t="s">
        <v>402</v>
      </c>
      <c r="O81" s="127" t="s">
        <v>98</v>
      </c>
      <c r="P81" s="126" t="s">
        <v>403</v>
      </c>
      <c r="Q81" s="124" t="s">
        <v>620</v>
      </c>
      <c r="R81" s="125" t="s">
        <v>404</v>
      </c>
      <c r="S81" s="127" t="s">
        <v>98</v>
      </c>
      <c r="T81" s="126" t="s">
        <v>405</v>
      </c>
    </row>
    <row r="82" s="99" customFormat="true" ht="19.2" hidden="false" customHeight="false" outlineLevel="0" collapsed="false">
      <c r="A82" s="128"/>
      <c r="B82" s="132" t="s">
        <v>1318</v>
      </c>
      <c r="C82" s="128"/>
      <c r="D82" s="128"/>
      <c r="E82" s="124" t="s">
        <v>624</v>
      </c>
      <c r="F82" s="125" t="s">
        <v>406</v>
      </c>
      <c r="G82" s="127" t="s">
        <v>98</v>
      </c>
      <c r="H82" s="126" t="s">
        <v>407</v>
      </c>
      <c r="I82" s="124" t="s">
        <v>627</v>
      </c>
      <c r="J82" s="125" t="s">
        <v>408</v>
      </c>
      <c r="K82" s="127" t="s">
        <v>233</v>
      </c>
      <c r="L82" s="126" t="s">
        <v>409</v>
      </c>
      <c r="M82" s="124" t="s">
        <v>630</v>
      </c>
      <c r="N82" s="125" t="s">
        <v>410</v>
      </c>
      <c r="O82" s="127" t="s">
        <v>118</v>
      </c>
      <c r="P82" s="126" t="s">
        <v>411</v>
      </c>
      <c r="Q82" s="124"/>
      <c r="R82" s="130"/>
      <c r="S82" s="126"/>
      <c r="T82" s="126"/>
    </row>
    <row r="83" s="99" customFormat="true" ht="19.2" hidden="false" customHeight="false" outlineLevel="0" collapsed="false">
      <c r="A83" s="122" t="s">
        <v>55</v>
      </c>
      <c r="B83" s="123" t="s">
        <v>412</v>
      </c>
      <c r="C83" s="122" t="s">
        <v>611</v>
      </c>
      <c r="D83" s="122"/>
      <c r="E83" s="124" t="s">
        <v>611</v>
      </c>
      <c r="F83" s="125" t="s">
        <v>413</v>
      </c>
      <c r="G83" s="127" t="s">
        <v>120</v>
      </c>
      <c r="H83" s="126" t="s">
        <v>414</v>
      </c>
      <c r="I83" s="124" t="s">
        <v>615</v>
      </c>
      <c r="J83" s="125" t="s">
        <v>415</v>
      </c>
      <c r="K83" s="127" t="s">
        <v>233</v>
      </c>
      <c r="L83" s="126" t="s">
        <v>416</v>
      </c>
      <c r="M83" s="124" t="s">
        <v>617</v>
      </c>
      <c r="N83" s="125" t="s">
        <v>417</v>
      </c>
      <c r="O83" s="127" t="s">
        <v>191</v>
      </c>
      <c r="P83" s="126" t="s">
        <v>418</v>
      </c>
      <c r="Q83" s="124" t="s">
        <v>620</v>
      </c>
      <c r="R83" s="125" t="s">
        <v>419</v>
      </c>
      <c r="S83" s="127" t="s">
        <v>122</v>
      </c>
      <c r="T83" s="126" t="s">
        <v>420</v>
      </c>
    </row>
    <row r="84" s="99" customFormat="true" ht="19.2" hidden="false" customHeight="false" outlineLevel="0" collapsed="false">
      <c r="A84" s="128"/>
      <c r="B84" s="132" t="s">
        <v>1318</v>
      </c>
      <c r="C84" s="128"/>
      <c r="D84" s="128"/>
      <c r="E84" s="124" t="s">
        <v>624</v>
      </c>
      <c r="F84" s="125" t="s">
        <v>421</v>
      </c>
      <c r="G84" s="127" t="s">
        <v>120</v>
      </c>
      <c r="H84" s="126" t="s">
        <v>422</v>
      </c>
      <c r="I84" s="124" t="s">
        <v>627</v>
      </c>
      <c r="J84" s="125" t="s">
        <v>423</v>
      </c>
      <c r="K84" s="127" t="s">
        <v>120</v>
      </c>
      <c r="L84" s="126" t="s">
        <v>424</v>
      </c>
      <c r="M84" s="124" t="s">
        <v>630</v>
      </c>
      <c r="N84" s="125" t="s">
        <v>425</v>
      </c>
      <c r="O84" s="127" t="s">
        <v>429</v>
      </c>
      <c r="P84" s="126" t="s">
        <v>426</v>
      </c>
      <c r="Q84" s="124" t="s">
        <v>662</v>
      </c>
      <c r="R84" s="125" t="s">
        <v>427</v>
      </c>
      <c r="S84" s="127" t="s">
        <v>429</v>
      </c>
      <c r="T84" s="126" t="s">
        <v>428</v>
      </c>
    </row>
    <row r="85" s="99" customFormat="true" ht="19.2" hidden="false" customHeight="false" outlineLevel="0" collapsed="false">
      <c r="A85" s="122" t="s">
        <v>55</v>
      </c>
      <c r="B85" s="123" t="s">
        <v>430</v>
      </c>
      <c r="C85" s="122" t="s">
        <v>611</v>
      </c>
      <c r="D85" s="122"/>
      <c r="E85" s="124" t="s">
        <v>611</v>
      </c>
      <c r="F85" s="125" t="s">
        <v>431</v>
      </c>
      <c r="G85" s="127" t="s">
        <v>122</v>
      </c>
      <c r="H85" s="126" t="s">
        <v>432</v>
      </c>
      <c r="I85" s="124" t="s">
        <v>615</v>
      </c>
      <c r="J85" s="125" t="s">
        <v>433</v>
      </c>
      <c r="K85" s="127" t="s">
        <v>120</v>
      </c>
      <c r="L85" s="126" t="s">
        <v>434</v>
      </c>
      <c r="M85" s="124" t="s">
        <v>617</v>
      </c>
      <c r="N85" s="125" t="s">
        <v>435</v>
      </c>
      <c r="O85" s="127" t="s">
        <v>118</v>
      </c>
      <c r="P85" s="126" t="s">
        <v>436</v>
      </c>
      <c r="Q85" s="124" t="s">
        <v>620</v>
      </c>
      <c r="R85" s="125" t="s">
        <v>437</v>
      </c>
      <c r="S85" s="127" t="s">
        <v>75</v>
      </c>
      <c r="T85" s="126" t="s">
        <v>438</v>
      </c>
    </row>
    <row r="86" s="99" customFormat="true" ht="19.2" hidden="false" customHeight="false" outlineLevel="0" collapsed="false">
      <c r="A86" s="128"/>
      <c r="B86" s="132" t="s">
        <v>1318</v>
      </c>
      <c r="C86" s="128"/>
      <c r="D86" s="128"/>
      <c r="E86" s="124" t="s">
        <v>624</v>
      </c>
      <c r="F86" s="125" t="s">
        <v>439</v>
      </c>
      <c r="G86" s="127" t="s">
        <v>120</v>
      </c>
      <c r="H86" s="126" t="s">
        <v>440</v>
      </c>
      <c r="I86" s="124" t="s">
        <v>627</v>
      </c>
      <c r="J86" s="125" t="s">
        <v>441</v>
      </c>
      <c r="K86" s="127" t="s">
        <v>120</v>
      </c>
      <c r="L86" s="126" t="s">
        <v>442</v>
      </c>
      <c r="M86" s="124" t="s">
        <v>630</v>
      </c>
      <c r="N86" s="125" t="s">
        <v>443</v>
      </c>
      <c r="O86" s="127" t="s">
        <v>120</v>
      </c>
      <c r="P86" s="126" t="s">
        <v>444</v>
      </c>
      <c r="Q86" s="124" t="s">
        <v>662</v>
      </c>
      <c r="R86" s="125" t="s">
        <v>445</v>
      </c>
      <c r="S86" s="127" t="s">
        <v>96</v>
      </c>
      <c r="T86" s="126" t="s">
        <v>422</v>
      </c>
    </row>
    <row r="87" s="99" customFormat="true" ht="28.8" hidden="false" customHeight="false" outlineLevel="0" collapsed="false">
      <c r="A87" s="122" t="s">
        <v>55</v>
      </c>
      <c r="B87" s="123" t="s">
        <v>446</v>
      </c>
      <c r="C87" s="122" t="s">
        <v>611</v>
      </c>
      <c r="D87" s="122" t="s">
        <v>447</v>
      </c>
      <c r="E87" s="124" t="s">
        <v>611</v>
      </c>
      <c r="F87" s="125" t="s">
        <v>388</v>
      </c>
      <c r="G87" s="127" t="s">
        <v>97</v>
      </c>
      <c r="H87" s="126" t="s">
        <v>448</v>
      </c>
      <c r="I87" s="124" t="s">
        <v>615</v>
      </c>
      <c r="J87" s="125" t="s">
        <v>449</v>
      </c>
      <c r="K87" s="127" t="s">
        <v>378</v>
      </c>
      <c r="L87" s="126" t="s">
        <v>258</v>
      </c>
      <c r="M87" s="124" t="s">
        <v>617</v>
      </c>
      <c r="N87" s="125" t="s">
        <v>450</v>
      </c>
      <c r="O87" s="127" t="s">
        <v>97</v>
      </c>
      <c r="P87" s="126" t="s">
        <v>451</v>
      </c>
      <c r="Q87" s="124" t="s">
        <v>620</v>
      </c>
      <c r="R87" s="125" t="s">
        <v>452</v>
      </c>
      <c r="S87" s="127" t="s">
        <v>76</v>
      </c>
      <c r="T87" s="126" t="s">
        <v>453</v>
      </c>
    </row>
    <row r="88" s="99" customFormat="true" ht="19.2" hidden="false" customHeight="false" outlineLevel="0" collapsed="false">
      <c r="A88" s="128"/>
      <c r="B88" s="132" t="s">
        <v>1318</v>
      </c>
      <c r="C88" s="128"/>
      <c r="D88" s="128"/>
      <c r="E88" s="124" t="s">
        <v>624</v>
      </c>
      <c r="F88" s="125" t="s">
        <v>454</v>
      </c>
      <c r="G88" s="127" t="s">
        <v>378</v>
      </c>
      <c r="H88" s="126" t="s">
        <v>455</v>
      </c>
      <c r="I88" s="124" t="s">
        <v>627</v>
      </c>
      <c r="J88" s="125" t="s">
        <v>456</v>
      </c>
      <c r="K88" s="127" t="s">
        <v>141</v>
      </c>
      <c r="L88" s="126" t="s">
        <v>457</v>
      </c>
      <c r="M88" s="124" t="s">
        <v>630</v>
      </c>
      <c r="N88" s="125" t="s">
        <v>458</v>
      </c>
      <c r="O88" s="127" t="s">
        <v>233</v>
      </c>
      <c r="P88" s="126" t="s">
        <v>459</v>
      </c>
      <c r="Q88" s="124" t="s">
        <v>662</v>
      </c>
      <c r="R88" s="125" t="s">
        <v>460</v>
      </c>
      <c r="S88" s="127" t="s">
        <v>429</v>
      </c>
      <c r="T88" s="126" t="s">
        <v>461</v>
      </c>
    </row>
    <row r="89" s="99" customFormat="true" ht="19.2" hidden="false" customHeight="false" outlineLevel="0" collapsed="false">
      <c r="A89" s="122" t="s">
        <v>55</v>
      </c>
      <c r="B89" s="123" t="s">
        <v>523</v>
      </c>
      <c r="C89" s="122" t="s">
        <v>611</v>
      </c>
      <c r="D89" s="122" t="s">
        <v>524</v>
      </c>
      <c r="E89" s="124" t="s">
        <v>611</v>
      </c>
      <c r="F89" s="125" t="s">
        <v>525</v>
      </c>
      <c r="G89" s="127" t="s">
        <v>251</v>
      </c>
      <c r="H89" s="126" t="s">
        <v>526</v>
      </c>
      <c r="I89" s="124" t="s">
        <v>615</v>
      </c>
      <c r="J89" s="125" t="s">
        <v>527</v>
      </c>
      <c r="K89" s="127" t="s">
        <v>266</v>
      </c>
      <c r="L89" s="126" t="s">
        <v>528</v>
      </c>
      <c r="M89" s="124" t="s">
        <v>617</v>
      </c>
      <c r="N89" s="125" t="s">
        <v>529</v>
      </c>
      <c r="O89" s="127" t="s">
        <v>251</v>
      </c>
      <c r="P89" s="126" t="s">
        <v>530</v>
      </c>
      <c r="Q89" s="124" t="s">
        <v>620</v>
      </c>
      <c r="R89" s="125" t="s">
        <v>531</v>
      </c>
      <c r="S89" s="127" t="s">
        <v>251</v>
      </c>
      <c r="T89" s="126" t="s">
        <v>532</v>
      </c>
    </row>
    <row r="90" s="99" customFormat="true" ht="19.2" hidden="false" customHeight="false" outlineLevel="0" collapsed="false">
      <c r="A90" s="128"/>
      <c r="B90" s="132" t="s">
        <v>1318</v>
      </c>
      <c r="C90" s="128"/>
      <c r="D90" s="128"/>
      <c r="E90" s="124" t="s">
        <v>624</v>
      </c>
      <c r="F90" s="125" t="s">
        <v>533</v>
      </c>
      <c r="G90" s="127" t="s">
        <v>253</v>
      </c>
      <c r="H90" s="126" t="s">
        <v>534</v>
      </c>
      <c r="I90" s="124" t="s">
        <v>627</v>
      </c>
      <c r="J90" s="125" t="s">
        <v>535</v>
      </c>
      <c r="K90" s="127" t="s">
        <v>251</v>
      </c>
      <c r="L90" s="126" t="s">
        <v>536</v>
      </c>
      <c r="M90" s="124" t="s">
        <v>630</v>
      </c>
      <c r="N90" s="125" t="s">
        <v>537</v>
      </c>
      <c r="O90" s="127" t="s">
        <v>251</v>
      </c>
      <c r="P90" s="126" t="s">
        <v>538</v>
      </c>
      <c r="Q90" s="124" t="s">
        <v>662</v>
      </c>
      <c r="R90" s="125" t="s">
        <v>539</v>
      </c>
      <c r="S90" s="127" t="s">
        <v>254</v>
      </c>
      <c r="T90" s="126" t="s">
        <v>540</v>
      </c>
    </row>
    <row r="91" s="99" customFormat="true" ht="19.2" hidden="false" customHeight="false" outlineLevel="0" collapsed="false">
      <c r="A91" s="128" t="s">
        <v>55</v>
      </c>
      <c r="B91" s="129" t="s">
        <v>1671</v>
      </c>
      <c r="C91" s="128" t="s">
        <v>611</v>
      </c>
      <c r="D91" s="128"/>
      <c r="E91" s="124" t="s">
        <v>611</v>
      </c>
      <c r="F91" s="125" t="s">
        <v>542</v>
      </c>
      <c r="G91" s="127" t="s">
        <v>267</v>
      </c>
      <c r="H91" s="126" t="s">
        <v>543</v>
      </c>
      <c r="I91" s="124" t="s">
        <v>615</v>
      </c>
      <c r="J91" s="125" t="s">
        <v>544</v>
      </c>
      <c r="K91" s="127" t="s">
        <v>546</v>
      </c>
      <c r="L91" s="126" t="s">
        <v>545</v>
      </c>
      <c r="M91" s="124"/>
      <c r="N91" s="130"/>
      <c r="O91" s="126"/>
      <c r="P91" s="126"/>
      <c r="Q91" s="124"/>
      <c r="R91" s="130"/>
      <c r="S91" s="126"/>
      <c r="T91" s="126"/>
    </row>
    <row r="92" s="99" customFormat="true" ht="28.8" hidden="false" customHeight="false" outlineLevel="0" collapsed="false">
      <c r="A92" s="122" t="s">
        <v>55</v>
      </c>
      <c r="B92" s="123" t="s">
        <v>547</v>
      </c>
      <c r="C92" s="122" t="s">
        <v>611</v>
      </c>
      <c r="D92" s="122" t="s">
        <v>548</v>
      </c>
      <c r="E92" s="124" t="s">
        <v>611</v>
      </c>
      <c r="F92" s="125" t="s">
        <v>549</v>
      </c>
      <c r="G92" s="127" t="s">
        <v>546</v>
      </c>
      <c r="H92" s="126" t="s">
        <v>550</v>
      </c>
      <c r="I92" s="124" t="s">
        <v>615</v>
      </c>
      <c r="J92" s="125" t="s">
        <v>535</v>
      </c>
      <c r="K92" s="127" t="s">
        <v>251</v>
      </c>
      <c r="L92" s="126" t="s">
        <v>551</v>
      </c>
      <c r="M92" s="124" t="s">
        <v>617</v>
      </c>
      <c r="N92" s="125" t="s">
        <v>552</v>
      </c>
      <c r="O92" s="127" t="s">
        <v>558</v>
      </c>
      <c r="P92" s="126" t="s">
        <v>553</v>
      </c>
      <c r="Q92" s="124" t="s">
        <v>620</v>
      </c>
      <c r="R92" s="125" t="s">
        <v>554</v>
      </c>
      <c r="S92" s="127" t="s">
        <v>252</v>
      </c>
      <c r="T92" s="126" t="s">
        <v>555</v>
      </c>
    </row>
    <row r="93" s="99" customFormat="true" ht="19.2" hidden="false" customHeight="false" outlineLevel="0" collapsed="false">
      <c r="A93" s="128"/>
      <c r="B93" s="132" t="s">
        <v>1318</v>
      </c>
      <c r="C93" s="128"/>
      <c r="D93" s="128"/>
      <c r="E93" s="124" t="s">
        <v>624</v>
      </c>
      <c r="F93" s="125" t="s">
        <v>556</v>
      </c>
      <c r="G93" s="127" t="s">
        <v>266</v>
      </c>
      <c r="H93" s="126" t="s">
        <v>557</v>
      </c>
      <c r="I93" s="124"/>
      <c r="J93" s="130"/>
      <c r="K93" s="126"/>
      <c r="L93" s="126"/>
      <c r="M93" s="124"/>
      <c r="N93" s="130"/>
      <c r="O93" s="126"/>
      <c r="P93" s="126"/>
      <c r="Q93" s="124"/>
      <c r="R93" s="130"/>
      <c r="S93" s="126"/>
      <c r="T93" s="126"/>
    </row>
    <row r="94" s="99" customFormat="true" ht="19.2" hidden="false" customHeight="false" outlineLevel="0" collapsed="false">
      <c r="A94" s="128" t="s">
        <v>55</v>
      </c>
      <c r="B94" s="129" t="s">
        <v>1672</v>
      </c>
      <c r="C94" s="128" t="s">
        <v>611</v>
      </c>
      <c r="D94" s="128" t="s">
        <v>524</v>
      </c>
      <c r="E94" s="124" t="s">
        <v>611</v>
      </c>
      <c r="F94" s="125" t="s">
        <v>599</v>
      </c>
      <c r="G94" s="126" t="s">
        <v>601</v>
      </c>
      <c r="H94" s="126" t="s">
        <v>600</v>
      </c>
      <c r="I94" s="124"/>
      <c r="J94" s="130"/>
      <c r="K94" s="126"/>
      <c r="L94" s="126"/>
      <c r="M94" s="124"/>
      <c r="N94" s="130"/>
      <c r="O94" s="126"/>
      <c r="P94" s="126"/>
      <c r="Q94" s="124"/>
      <c r="R94" s="130"/>
      <c r="S94" s="126"/>
      <c r="T94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2" width="4.66"/>
    <col collapsed="false" customWidth="true" hidden="false" outlineLevel="0" max="2" min="2" style="113" width="10.1"/>
    <col collapsed="false" customWidth="true" hidden="false" outlineLevel="0" max="3" min="3" style="112" width="2.88"/>
    <col collapsed="false" customWidth="true" hidden="false" outlineLevel="0" max="4" min="4" style="112" width="4.1"/>
    <col collapsed="false" customWidth="true" hidden="false" outlineLevel="0" max="5" min="5" style="112" width="2.77"/>
    <col collapsed="false" customWidth="true" hidden="false" outlineLevel="0" max="6" min="6" style="113" width="10.33"/>
    <col collapsed="false" customWidth="true" hidden="false" outlineLevel="0" max="7" min="7" style="115" width="10.66"/>
    <col collapsed="false" customWidth="true" hidden="false" outlineLevel="0" max="8" min="8" style="115" width="6.66"/>
    <col collapsed="false" customWidth="true" hidden="false" outlineLevel="0" max="9" min="9" style="112" width="2.77"/>
    <col collapsed="false" customWidth="true" hidden="false" outlineLevel="0" max="10" min="10" style="113" width="10.33"/>
    <col collapsed="false" customWidth="true" hidden="false" outlineLevel="0" max="11" min="11" style="115" width="10.66"/>
    <col collapsed="false" customWidth="true" hidden="false" outlineLevel="0" max="12" min="12" style="115" width="6.66"/>
    <col collapsed="false" customWidth="true" hidden="false" outlineLevel="0" max="13" min="13" style="112" width="2.77"/>
    <col collapsed="false" customWidth="true" hidden="false" outlineLevel="0" max="14" min="14" style="113" width="10.33"/>
    <col collapsed="false" customWidth="true" hidden="false" outlineLevel="0" max="15" min="15" style="115" width="10.66"/>
    <col collapsed="false" customWidth="true" hidden="false" outlineLevel="0" max="16" min="16" style="115" width="6.66"/>
    <col collapsed="false" customWidth="true" hidden="false" outlineLevel="0" max="17" min="17" style="112" width="2.77"/>
    <col collapsed="false" customWidth="true" hidden="false" outlineLevel="0" max="18" min="18" style="113" width="10.33"/>
    <col collapsed="false" customWidth="true" hidden="false" outlineLevel="0" max="19" min="19" style="115" width="10.66"/>
    <col collapsed="false" customWidth="true" hidden="false" outlineLevel="0" max="20" min="20" style="115" width="6.66"/>
    <col collapsed="false" customWidth="false" hidden="false" outlineLevel="0" max="257" min="21" style="113" width="8.99"/>
  </cols>
  <sheetData>
    <row r="1" customFormat="false" ht="10.8" hidden="false" customHeight="false" outlineLevel="0" collapsed="false">
      <c r="A1" s="116" t="str">
        <f aca="false">ﾀｲﾄﾙ!C1</f>
        <v>第5回鞘ケ谷記録会 in HONJO</v>
      </c>
      <c r="T1" s="117"/>
    </row>
    <row r="2" customFormat="false" ht="21" hidden="false" customHeight="false" outlineLevel="0" collapsed="false">
      <c r="A2" s="118" t="str">
        <f aca="false">決勝男!S1</f>
        <v>期日:2024年11月10日</v>
      </c>
      <c r="K2" s="119" t="s">
        <v>1673</v>
      </c>
      <c r="T2" s="117"/>
    </row>
    <row r="3" customFormat="false" ht="10.8" hidden="false" customHeight="false" outlineLevel="0" collapsed="false">
      <c r="A3" s="116" t="str">
        <f aca="false">ﾀｲﾄﾙ!C6</f>
        <v>黒崎播磨陸上競技場 in HONJO (北九州市立 本城陸上競技場)</v>
      </c>
      <c r="T3" s="117"/>
    </row>
    <row r="4" customFormat="false" ht="9.6" hidden="false" customHeight="false" outlineLevel="0" collapsed="false">
      <c r="A4" s="120" t="s">
        <v>44</v>
      </c>
      <c r="B4" s="120" t="s">
        <v>45</v>
      </c>
      <c r="C4" s="120" t="s">
        <v>606</v>
      </c>
      <c r="D4" s="120" t="s">
        <v>46</v>
      </c>
      <c r="E4" s="120" t="s">
        <v>607</v>
      </c>
      <c r="F4" s="120" t="s">
        <v>608</v>
      </c>
      <c r="G4" s="120" t="s">
        <v>609</v>
      </c>
      <c r="H4" s="120" t="s">
        <v>610</v>
      </c>
      <c r="I4" s="120" t="s">
        <v>607</v>
      </c>
      <c r="J4" s="120" t="s">
        <v>608</v>
      </c>
      <c r="K4" s="120" t="s">
        <v>609</v>
      </c>
      <c r="L4" s="120" t="s">
        <v>610</v>
      </c>
      <c r="M4" s="120" t="s">
        <v>607</v>
      </c>
      <c r="N4" s="120" t="s">
        <v>608</v>
      </c>
      <c r="O4" s="120" t="s">
        <v>609</v>
      </c>
      <c r="P4" s="120" t="s">
        <v>610</v>
      </c>
      <c r="Q4" s="120" t="s">
        <v>607</v>
      </c>
      <c r="R4" s="120" t="s">
        <v>608</v>
      </c>
      <c r="S4" s="120" t="s">
        <v>609</v>
      </c>
      <c r="T4" s="120" t="s">
        <v>610</v>
      </c>
    </row>
    <row r="5" s="99" customFormat="true" ht="19.2" hidden="false" customHeight="false" outlineLevel="0" collapsed="false">
      <c r="A5" s="122" t="s">
        <v>55</v>
      </c>
      <c r="B5" s="123" t="s">
        <v>159</v>
      </c>
      <c r="C5" s="122" t="s">
        <v>611</v>
      </c>
      <c r="D5" s="122"/>
      <c r="E5" s="124" t="s">
        <v>611</v>
      </c>
      <c r="F5" s="125" t="s">
        <v>160</v>
      </c>
      <c r="G5" s="127" t="s">
        <v>169</v>
      </c>
      <c r="H5" s="126" t="s">
        <v>161</v>
      </c>
      <c r="I5" s="124" t="s">
        <v>615</v>
      </c>
      <c r="J5" s="125" t="s">
        <v>162</v>
      </c>
      <c r="K5" s="127" t="s">
        <v>120</v>
      </c>
      <c r="L5" s="126" t="s">
        <v>163</v>
      </c>
      <c r="M5" s="124" t="s">
        <v>617</v>
      </c>
      <c r="N5" s="125" t="s">
        <v>164</v>
      </c>
      <c r="O5" s="127" t="s">
        <v>76</v>
      </c>
      <c r="P5" s="126" t="s">
        <v>165</v>
      </c>
      <c r="Q5" s="124" t="s">
        <v>620</v>
      </c>
      <c r="R5" s="125" t="s">
        <v>166</v>
      </c>
      <c r="S5" s="127" t="s">
        <v>73</v>
      </c>
      <c r="T5" s="126" t="s">
        <v>167</v>
      </c>
    </row>
    <row r="6" s="99" customFormat="true" ht="19.2" hidden="false" customHeight="false" outlineLevel="0" collapsed="false">
      <c r="A6" s="128"/>
      <c r="B6" s="129" t="s">
        <v>623</v>
      </c>
      <c r="C6" s="128"/>
      <c r="D6" s="128"/>
      <c r="E6" s="124" t="s">
        <v>624</v>
      </c>
      <c r="F6" s="125" t="s">
        <v>168</v>
      </c>
      <c r="G6" s="127" t="s">
        <v>98</v>
      </c>
      <c r="H6" s="126" t="s">
        <v>167</v>
      </c>
      <c r="I6" s="124"/>
      <c r="J6" s="130"/>
      <c r="K6" s="126"/>
      <c r="L6" s="126"/>
      <c r="M6" s="124"/>
      <c r="N6" s="130"/>
      <c r="O6" s="126"/>
      <c r="P6" s="126"/>
      <c r="Q6" s="124"/>
      <c r="R6" s="130"/>
      <c r="S6" s="126"/>
      <c r="T6" s="126"/>
    </row>
    <row r="7" s="99" customFormat="true" ht="19.2" hidden="false" customHeight="false" outlineLevel="0" collapsed="false">
      <c r="A7" s="128" t="s">
        <v>55</v>
      </c>
      <c r="B7" s="129" t="s">
        <v>170</v>
      </c>
      <c r="C7" s="128" t="s">
        <v>611</v>
      </c>
      <c r="D7" s="128"/>
      <c r="E7" s="124" t="s">
        <v>611</v>
      </c>
      <c r="F7" s="125" t="s">
        <v>171</v>
      </c>
      <c r="G7" s="127" t="s">
        <v>120</v>
      </c>
      <c r="H7" s="126" t="s">
        <v>172</v>
      </c>
      <c r="I7" s="124" t="s">
        <v>615</v>
      </c>
      <c r="J7" s="125" t="s">
        <v>173</v>
      </c>
      <c r="K7" s="127" t="s">
        <v>120</v>
      </c>
      <c r="L7" s="126" t="s">
        <v>174</v>
      </c>
      <c r="M7" s="124" t="s">
        <v>617</v>
      </c>
      <c r="N7" s="125" t="s">
        <v>175</v>
      </c>
      <c r="O7" s="127" t="s">
        <v>120</v>
      </c>
      <c r="P7" s="126" t="s">
        <v>176</v>
      </c>
      <c r="Q7" s="124"/>
      <c r="R7" s="130"/>
      <c r="S7" s="126"/>
      <c r="T7" s="126"/>
    </row>
    <row r="8" s="99" customFormat="true" ht="19.2" hidden="false" customHeight="false" outlineLevel="0" collapsed="false">
      <c r="A8" s="122" t="s">
        <v>55</v>
      </c>
      <c r="B8" s="123" t="s">
        <v>177</v>
      </c>
      <c r="C8" s="122" t="s">
        <v>611</v>
      </c>
      <c r="D8" s="122"/>
      <c r="E8" s="124" t="s">
        <v>611</v>
      </c>
      <c r="F8" s="125" t="s">
        <v>89</v>
      </c>
      <c r="G8" s="127" t="s">
        <v>97</v>
      </c>
      <c r="H8" s="134" t="s">
        <v>178</v>
      </c>
      <c r="I8" s="124" t="s">
        <v>615</v>
      </c>
      <c r="J8" s="125" t="s">
        <v>102</v>
      </c>
      <c r="K8" s="127" t="s">
        <v>118</v>
      </c>
      <c r="L8" s="134" t="s">
        <v>179</v>
      </c>
      <c r="M8" s="124" t="s">
        <v>617</v>
      </c>
      <c r="N8" s="125" t="s">
        <v>180</v>
      </c>
      <c r="O8" s="127" t="s">
        <v>97</v>
      </c>
      <c r="P8" s="134" t="s">
        <v>181</v>
      </c>
      <c r="Q8" s="124" t="s">
        <v>620</v>
      </c>
      <c r="R8" s="125" t="s">
        <v>182</v>
      </c>
      <c r="S8" s="127" t="s">
        <v>75</v>
      </c>
      <c r="T8" s="134" t="s">
        <v>183</v>
      </c>
    </row>
    <row r="9" s="99" customFormat="true" ht="19.2" hidden="false" customHeight="false" outlineLevel="0" collapsed="false">
      <c r="A9" s="122"/>
      <c r="B9" s="123" t="s">
        <v>623</v>
      </c>
      <c r="C9" s="122"/>
      <c r="D9" s="122"/>
      <c r="E9" s="124" t="s">
        <v>624</v>
      </c>
      <c r="F9" s="125" t="s">
        <v>184</v>
      </c>
      <c r="G9" s="127" t="s">
        <v>191</v>
      </c>
      <c r="H9" s="126" t="s">
        <v>185</v>
      </c>
      <c r="I9" s="124" t="s">
        <v>627</v>
      </c>
      <c r="J9" s="125" t="s">
        <v>186</v>
      </c>
      <c r="K9" s="127" t="s">
        <v>122</v>
      </c>
      <c r="L9" s="134" t="s">
        <v>187</v>
      </c>
      <c r="M9" s="124" t="s">
        <v>630</v>
      </c>
      <c r="N9" s="125" t="s">
        <v>188</v>
      </c>
      <c r="O9" s="127" t="s">
        <v>79</v>
      </c>
      <c r="P9" s="134" t="s">
        <v>189</v>
      </c>
      <c r="Q9" s="124" t="s">
        <v>662</v>
      </c>
      <c r="R9" s="125" t="s">
        <v>91</v>
      </c>
      <c r="S9" s="127" t="s">
        <v>96</v>
      </c>
      <c r="T9" s="134" t="s">
        <v>190</v>
      </c>
    </row>
    <row r="10" s="99" customFormat="true" ht="19.2" hidden="false" customHeight="false" outlineLevel="0" collapsed="false">
      <c r="A10" s="122"/>
      <c r="B10" s="123" t="s">
        <v>623</v>
      </c>
      <c r="C10" s="122"/>
      <c r="D10" s="122"/>
      <c r="E10" s="124" t="s">
        <v>692</v>
      </c>
      <c r="F10" s="125" t="s">
        <v>902</v>
      </c>
      <c r="G10" s="127" t="s">
        <v>233</v>
      </c>
      <c r="H10" s="134" t="s">
        <v>1674</v>
      </c>
      <c r="I10" s="124" t="s">
        <v>755</v>
      </c>
      <c r="J10" s="125" t="s">
        <v>844</v>
      </c>
      <c r="K10" s="127" t="s">
        <v>99</v>
      </c>
      <c r="L10" s="134" t="s">
        <v>1675</v>
      </c>
      <c r="M10" s="124" t="s">
        <v>767</v>
      </c>
      <c r="N10" s="125" t="s">
        <v>874</v>
      </c>
      <c r="O10" s="127" t="s">
        <v>379</v>
      </c>
      <c r="P10" s="134" t="s">
        <v>1676</v>
      </c>
      <c r="Q10" s="124" t="s">
        <v>782</v>
      </c>
      <c r="R10" s="125" t="s">
        <v>71</v>
      </c>
      <c r="S10" s="127" t="s">
        <v>75</v>
      </c>
      <c r="T10" s="134" t="s">
        <v>1677</v>
      </c>
    </row>
    <row r="11" s="99" customFormat="true" ht="19.2" hidden="false" customHeight="false" outlineLevel="0" collapsed="false">
      <c r="A11" s="122"/>
      <c r="B11" s="123" t="s">
        <v>623</v>
      </c>
      <c r="C11" s="122"/>
      <c r="D11" s="122"/>
      <c r="E11" s="124" t="s">
        <v>943</v>
      </c>
      <c r="F11" s="125" t="s">
        <v>939</v>
      </c>
      <c r="G11" s="127" t="s">
        <v>73</v>
      </c>
      <c r="H11" s="134" t="s">
        <v>1678</v>
      </c>
      <c r="I11" s="124" t="s">
        <v>952</v>
      </c>
      <c r="J11" s="125" t="s">
        <v>61</v>
      </c>
      <c r="K11" s="127" t="s">
        <v>75</v>
      </c>
      <c r="L11" s="134" t="s">
        <v>1679</v>
      </c>
      <c r="M11" s="124" t="s">
        <v>1680</v>
      </c>
      <c r="N11" s="125" t="s">
        <v>946</v>
      </c>
      <c r="O11" s="127" t="s">
        <v>79</v>
      </c>
      <c r="P11" s="134" t="s">
        <v>1681</v>
      </c>
      <c r="Q11" s="124" t="s">
        <v>1682</v>
      </c>
      <c r="R11" s="125" t="s">
        <v>1683</v>
      </c>
      <c r="S11" s="127" t="s">
        <v>78</v>
      </c>
      <c r="T11" s="134" t="s">
        <v>1684</v>
      </c>
    </row>
    <row r="12" s="99" customFormat="true" ht="19.2" hidden="false" customHeight="false" outlineLevel="0" collapsed="false">
      <c r="A12" s="122"/>
      <c r="B12" s="123" t="s">
        <v>623</v>
      </c>
      <c r="C12" s="122"/>
      <c r="D12" s="122"/>
      <c r="E12" s="124" t="s">
        <v>1685</v>
      </c>
      <c r="F12" s="125" t="s">
        <v>1686</v>
      </c>
      <c r="G12" s="127" t="s">
        <v>99</v>
      </c>
      <c r="H12" s="134" t="s">
        <v>1687</v>
      </c>
      <c r="I12" s="124" t="s">
        <v>1688</v>
      </c>
      <c r="J12" s="125" t="s">
        <v>892</v>
      </c>
      <c r="K12" s="127" t="s">
        <v>141</v>
      </c>
      <c r="L12" s="134" t="s">
        <v>1689</v>
      </c>
      <c r="M12" s="124" t="s">
        <v>1690</v>
      </c>
      <c r="N12" s="125" t="s">
        <v>777</v>
      </c>
      <c r="O12" s="127" t="s">
        <v>490</v>
      </c>
      <c r="P12" s="134" t="s">
        <v>1691</v>
      </c>
      <c r="Q12" s="124" t="s">
        <v>1692</v>
      </c>
      <c r="R12" s="125" t="s">
        <v>881</v>
      </c>
      <c r="S12" s="127" t="s">
        <v>232</v>
      </c>
      <c r="T12" s="134" t="s">
        <v>1693</v>
      </c>
    </row>
    <row r="13" s="99" customFormat="true" ht="19.2" hidden="false" customHeight="false" outlineLevel="0" collapsed="false">
      <c r="A13" s="122"/>
      <c r="B13" s="123" t="s">
        <v>623</v>
      </c>
      <c r="C13" s="122"/>
      <c r="D13" s="122"/>
      <c r="E13" s="124" t="s">
        <v>1694</v>
      </c>
      <c r="F13" s="125" t="s">
        <v>757</v>
      </c>
      <c r="G13" s="127" t="s">
        <v>75</v>
      </c>
      <c r="H13" s="134" t="s">
        <v>1695</v>
      </c>
      <c r="I13" s="124" t="s">
        <v>1696</v>
      </c>
      <c r="J13" s="125" t="s">
        <v>914</v>
      </c>
      <c r="K13" s="127" t="s">
        <v>73</v>
      </c>
      <c r="L13" s="134" t="s">
        <v>1697</v>
      </c>
      <c r="M13" s="124" t="s">
        <v>1698</v>
      </c>
      <c r="N13" s="125" t="s">
        <v>927</v>
      </c>
      <c r="O13" s="127" t="s">
        <v>99</v>
      </c>
      <c r="P13" s="134" t="s">
        <v>1699</v>
      </c>
      <c r="Q13" s="124" t="s">
        <v>1700</v>
      </c>
      <c r="R13" s="125" t="s">
        <v>908</v>
      </c>
      <c r="S13" s="127" t="s">
        <v>99</v>
      </c>
      <c r="T13" s="134" t="s">
        <v>1701</v>
      </c>
    </row>
    <row r="14" s="99" customFormat="true" ht="19.2" hidden="false" customHeight="false" outlineLevel="0" collapsed="false">
      <c r="A14" s="122"/>
      <c r="B14" s="123" t="s">
        <v>623</v>
      </c>
      <c r="C14" s="122"/>
      <c r="D14" s="122"/>
      <c r="E14" s="124" t="s">
        <v>1702</v>
      </c>
      <c r="F14" s="125" t="s">
        <v>826</v>
      </c>
      <c r="G14" s="127" t="s">
        <v>141</v>
      </c>
      <c r="H14" s="134" t="s">
        <v>1703</v>
      </c>
      <c r="I14" s="124" t="s">
        <v>1704</v>
      </c>
      <c r="J14" s="125" t="s">
        <v>1705</v>
      </c>
      <c r="K14" s="127" t="s">
        <v>97</v>
      </c>
      <c r="L14" s="134" t="s">
        <v>1706</v>
      </c>
      <c r="M14" s="124" t="s">
        <v>1707</v>
      </c>
      <c r="N14" s="125" t="s">
        <v>775</v>
      </c>
      <c r="O14" s="127" t="s">
        <v>169</v>
      </c>
      <c r="P14" s="134" t="s">
        <v>1708</v>
      </c>
      <c r="Q14" s="124" t="s">
        <v>1709</v>
      </c>
      <c r="R14" s="125" t="s">
        <v>867</v>
      </c>
      <c r="S14" s="127" t="s">
        <v>232</v>
      </c>
      <c r="T14" s="134" t="s">
        <v>1710</v>
      </c>
    </row>
    <row r="15" s="99" customFormat="true" ht="19.2" hidden="false" customHeight="false" outlineLevel="0" collapsed="false">
      <c r="A15" s="122"/>
      <c r="B15" s="123" t="s">
        <v>623</v>
      </c>
      <c r="C15" s="122"/>
      <c r="D15" s="122"/>
      <c r="E15" s="124" t="s">
        <v>1711</v>
      </c>
      <c r="F15" s="125" t="s">
        <v>717</v>
      </c>
      <c r="G15" s="127" t="s">
        <v>169</v>
      </c>
      <c r="H15" s="134" t="s">
        <v>1712</v>
      </c>
      <c r="I15" s="124" t="s">
        <v>1713</v>
      </c>
      <c r="J15" s="125" t="s">
        <v>761</v>
      </c>
      <c r="K15" s="127" t="s">
        <v>232</v>
      </c>
      <c r="L15" s="134" t="s">
        <v>1714</v>
      </c>
      <c r="M15" s="124" t="s">
        <v>1715</v>
      </c>
      <c r="N15" s="125" t="s">
        <v>722</v>
      </c>
      <c r="O15" s="127" t="s">
        <v>233</v>
      </c>
      <c r="P15" s="134" t="s">
        <v>1716</v>
      </c>
      <c r="Q15" s="124" t="s">
        <v>1717</v>
      </c>
      <c r="R15" s="125" t="s">
        <v>1718</v>
      </c>
      <c r="S15" s="127" t="s">
        <v>140</v>
      </c>
      <c r="T15" s="134" t="s">
        <v>1719</v>
      </c>
    </row>
    <row r="16" s="99" customFormat="true" ht="19.2" hidden="false" customHeight="false" outlineLevel="0" collapsed="false">
      <c r="A16" s="122"/>
      <c r="B16" s="123" t="s">
        <v>623</v>
      </c>
      <c r="C16" s="122"/>
      <c r="D16" s="122"/>
      <c r="E16" s="124" t="s">
        <v>1720</v>
      </c>
      <c r="F16" s="125" t="s">
        <v>781</v>
      </c>
      <c r="G16" s="127" t="s">
        <v>79</v>
      </c>
      <c r="H16" s="134" t="s">
        <v>1721</v>
      </c>
      <c r="I16" s="124" t="s">
        <v>1722</v>
      </c>
      <c r="J16" s="125" t="s">
        <v>749</v>
      </c>
      <c r="K16" s="127" t="s">
        <v>74</v>
      </c>
      <c r="L16" s="134" t="s">
        <v>1723</v>
      </c>
      <c r="M16" s="124" t="s">
        <v>1724</v>
      </c>
      <c r="N16" s="125" t="s">
        <v>763</v>
      </c>
      <c r="O16" s="127" t="s">
        <v>169</v>
      </c>
      <c r="P16" s="134" t="s">
        <v>1725</v>
      </c>
      <c r="Q16" s="124" t="s">
        <v>1726</v>
      </c>
      <c r="R16" s="125" t="s">
        <v>628</v>
      </c>
      <c r="S16" s="127" t="s">
        <v>76</v>
      </c>
      <c r="T16" s="134" t="s">
        <v>1727</v>
      </c>
    </row>
    <row r="17" s="99" customFormat="true" ht="19.2" hidden="false" customHeight="false" outlineLevel="0" collapsed="false">
      <c r="A17" s="122"/>
      <c r="B17" s="123" t="s">
        <v>623</v>
      </c>
      <c r="C17" s="122"/>
      <c r="D17" s="122"/>
      <c r="E17" s="124" t="s">
        <v>1728</v>
      </c>
      <c r="F17" s="125" t="s">
        <v>682</v>
      </c>
      <c r="G17" s="127" t="s">
        <v>74</v>
      </c>
      <c r="H17" s="134" t="s">
        <v>1729</v>
      </c>
      <c r="I17" s="124" t="s">
        <v>1730</v>
      </c>
      <c r="J17" s="125" t="s">
        <v>931</v>
      </c>
      <c r="K17" s="127" t="s">
        <v>119</v>
      </c>
      <c r="L17" s="134" t="s">
        <v>1731</v>
      </c>
      <c r="M17" s="124" t="s">
        <v>1732</v>
      </c>
      <c r="N17" s="125" t="s">
        <v>736</v>
      </c>
      <c r="O17" s="127" t="s">
        <v>96</v>
      </c>
      <c r="P17" s="134" t="s">
        <v>1733</v>
      </c>
      <c r="Q17" s="124" t="s">
        <v>1734</v>
      </c>
      <c r="R17" s="125" t="s">
        <v>746</v>
      </c>
      <c r="S17" s="127" t="s">
        <v>169</v>
      </c>
      <c r="T17" s="134" t="s">
        <v>1735</v>
      </c>
    </row>
    <row r="18" s="99" customFormat="true" ht="19.2" hidden="false" customHeight="false" outlineLevel="0" collapsed="false">
      <c r="A18" s="128"/>
      <c r="B18" s="129" t="s">
        <v>623</v>
      </c>
      <c r="C18" s="128"/>
      <c r="D18" s="128"/>
      <c r="E18" s="124" t="s">
        <v>1736</v>
      </c>
      <c r="F18" s="125" t="s">
        <v>1737</v>
      </c>
      <c r="G18" s="127" t="s">
        <v>78</v>
      </c>
      <c r="H18" s="134" t="s">
        <v>1738</v>
      </c>
      <c r="I18" s="124" t="s">
        <v>1739</v>
      </c>
      <c r="J18" s="125" t="s">
        <v>793</v>
      </c>
      <c r="K18" s="127" t="s">
        <v>169</v>
      </c>
      <c r="L18" s="134" t="s">
        <v>1740</v>
      </c>
      <c r="M18" s="124"/>
      <c r="N18" s="130"/>
      <c r="O18" s="126"/>
      <c r="P18" s="126"/>
      <c r="Q18" s="124"/>
      <c r="R18" s="130"/>
      <c r="S18" s="126"/>
      <c r="T18" s="126"/>
    </row>
    <row r="19" s="99" customFormat="true" ht="19.2" hidden="false" customHeight="false" outlineLevel="0" collapsed="false">
      <c r="A19" s="122" t="s">
        <v>55</v>
      </c>
      <c r="B19" s="123" t="s">
        <v>192</v>
      </c>
      <c r="C19" s="122" t="s">
        <v>611</v>
      </c>
      <c r="D19" s="122"/>
      <c r="E19" s="124" t="s">
        <v>611</v>
      </c>
      <c r="F19" s="125" t="s">
        <v>193</v>
      </c>
      <c r="G19" s="127" t="s">
        <v>120</v>
      </c>
      <c r="H19" s="126" t="s">
        <v>194</v>
      </c>
      <c r="I19" s="124" t="s">
        <v>615</v>
      </c>
      <c r="J19" s="125" t="s">
        <v>195</v>
      </c>
      <c r="K19" s="127" t="s">
        <v>98</v>
      </c>
      <c r="L19" s="126" t="s">
        <v>194</v>
      </c>
      <c r="M19" s="124" t="s">
        <v>617</v>
      </c>
      <c r="N19" s="125" t="s">
        <v>196</v>
      </c>
      <c r="O19" s="127" t="s">
        <v>96</v>
      </c>
      <c r="P19" s="126" t="s">
        <v>197</v>
      </c>
      <c r="Q19" s="124" t="s">
        <v>620</v>
      </c>
      <c r="R19" s="125" t="s">
        <v>198</v>
      </c>
      <c r="S19" s="127" t="s">
        <v>120</v>
      </c>
      <c r="T19" s="126" t="s">
        <v>199</v>
      </c>
    </row>
    <row r="20" s="99" customFormat="true" ht="19.2" hidden="false" customHeight="false" outlineLevel="0" collapsed="false">
      <c r="A20" s="122"/>
      <c r="B20" s="123" t="s">
        <v>623</v>
      </c>
      <c r="C20" s="122"/>
      <c r="D20" s="122"/>
      <c r="E20" s="124" t="s">
        <v>624</v>
      </c>
      <c r="F20" s="125" t="s">
        <v>200</v>
      </c>
      <c r="G20" s="127" t="s">
        <v>96</v>
      </c>
      <c r="H20" s="126" t="s">
        <v>201</v>
      </c>
      <c r="I20" s="124" t="s">
        <v>627</v>
      </c>
      <c r="J20" s="125" t="s">
        <v>202</v>
      </c>
      <c r="K20" s="127" t="s">
        <v>120</v>
      </c>
      <c r="L20" s="126" t="s">
        <v>203</v>
      </c>
      <c r="M20" s="124" t="s">
        <v>630</v>
      </c>
      <c r="N20" s="125" t="s">
        <v>162</v>
      </c>
      <c r="O20" s="127" t="s">
        <v>120</v>
      </c>
      <c r="P20" s="126" t="s">
        <v>204</v>
      </c>
      <c r="Q20" s="124" t="s">
        <v>662</v>
      </c>
      <c r="R20" s="125" t="s">
        <v>205</v>
      </c>
      <c r="S20" s="127" t="s">
        <v>75</v>
      </c>
      <c r="T20" s="126" t="s">
        <v>206</v>
      </c>
    </row>
    <row r="21" s="99" customFormat="true" ht="19.2" hidden="false" customHeight="false" outlineLevel="0" collapsed="false">
      <c r="A21" s="122"/>
      <c r="B21" s="123" t="s">
        <v>623</v>
      </c>
      <c r="C21" s="122"/>
      <c r="D21" s="122"/>
      <c r="E21" s="124" t="s">
        <v>692</v>
      </c>
      <c r="F21" s="125" t="s">
        <v>696</v>
      </c>
      <c r="G21" s="127" t="s">
        <v>169</v>
      </c>
      <c r="H21" s="126" t="s">
        <v>1741</v>
      </c>
      <c r="I21" s="124" t="s">
        <v>755</v>
      </c>
      <c r="J21" s="125" t="s">
        <v>211</v>
      </c>
      <c r="K21" s="127" t="s">
        <v>120</v>
      </c>
      <c r="L21" s="126" t="s">
        <v>1742</v>
      </c>
      <c r="M21" s="124" t="s">
        <v>767</v>
      </c>
      <c r="N21" s="125" t="s">
        <v>850</v>
      </c>
      <c r="O21" s="127" t="s">
        <v>644</v>
      </c>
      <c r="P21" s="126" t="s">
        <v>1743</v>
      </c>
      <c r="Q21" s="124" t="s">
        <v>782</v>
      </c>
      <c r="R21" s="125" t="s">
        <v>1744</v>
      </c>
      <c r="S21" s="127" t="s">
        <v>122</v>
      </c>
      <c r="T21" s="126" t="s">
        <v>1745</v>
      </c>
    </row>
    <row r="22" s="99" customFormat="true" ht="19.2" hidden="false" customHeight="false" outlineLevel="0" collapsed="false">
      <c r="A22" s="122"/>
      <c r="B22" s="123" t="s">
        <v>623</v>
      </c>
      <c r="C22" s="122"/>
      <c r="D22" s="122"/>
      <c r="E22" s="124" t="s">
        <v>943</v>
      </c>
      <c r="F22" s="125" t="s">
        <v>646</v>
      </c>
      <c r="G22" s="127" t="s">
        <v>75</v>
      </c>
      <c r="H22" s="126" t="s">
        <v>1746</v>
      </c>
      <c r="I22" s="124" t="s">
        <v>952</v>
      </c>
      <c r="J22" s="125" t="s">
        <v>734</v>
      </c>
      <c r="K22" s="127" t="s">
        <v>74</v>
      </c>
      <c r="L22" s="126" t="s">
        <v>1747</v>
      </c>
      <c r="M22" s="124" t="s">
        <v>1680</v>
      </c>
      <c r="N22" s="125" t="s">
        <v>784</v>
      </c>
      <c r="O22" s="127" t="s">
        <v>77</v>
      </c>
      <c r="P22" s="126" t="s">
        <v>1747</v>
      </c>
      <c r="Q22" s="124" t="s">
        <v>1682</v>
      </c>
      <c r="R22" s="125" t="s">
        <v>1748</v>
      </c>
      <c r="S22" s="127" t="s">
        <v>429</v>
      </c>
      <c r="T22" s="126" t="s">
        <v>1749</v>
      </c>
    </row>
    <row r="23" s="99" customFormat="true" ht="19.2" hidden="false" customHeight="false" outlineLevel="0" collapsed="false">
      <c r="A23" s="122"/>
      <c r="B23" s="123" t="s">
        <v>623</v>
      </c>
      <c r="C23" s="122"/>
      <c r="D23" s="122"/>
      <c r="E23" s="124" t="s">
        <v>1685</v>
      </c>
      <c r="F23" s="125" t="s">
        <v>214</v>
      </c>
      <c r="G23" s="127" t="s">
        <v>96</v>
      </c>
      <c r="H23" s="126" t="s">
        <v>1750</v>
      </c>
      <c r="I23" s="124" t="s">
        <v>1688</v>
      </c>
      <c r="J23" s="125" t="s">
        <v>1751</v>
      </c>
      <c r="K23" s="127" t="s">
        <v>191</v>
      </c>
      <c r="L23" s="126" t="s">
        <v>507</v>
      </c>
      <c r="M23" s="124" t="s">
        <v>1690</v>
      </c>
      <c r="N23" s="125" t="s">
        <v>1752</v>
      </c>
      <c r="O23" s="127" t="s">
        <v>491</v>
      </c>
      <c r="P23" s="126" t="s">
        <v>1753</v>
      </c>
      <c r="Q23" s="124" t="s">
        <v>1692</v>
      </c>
      <c r="R23" s="125" t="s">
        <v>1754</v>
      </c>
      <c r="S23" s="127" t="s">
        <v>169</v>
      </c>
      <c r="T23" s="126" t="s">
        <v>1755</v>
      </c>
    </row>
    <row r="24" s="99" customFormat="true" ht="19.2" hidden="false" customHeight="false" outlineLevel="0" collapsed="false">
      <c r="A24" s="122"/>
      <c r="B24" s="123" t="s">
        <v>623</v>
      </c>
      <c r="C24" s="122"/>
      <c r="D24" s="122"/>
      <c r="E24" s="124" t="s">
        <v>1694</v>
      </c>
      <c r="F24" s="125" t="s">
        <v>808</v>
      </c>
      <c r="G24" s="127" t="s">
        <v>121</v>
      </c>
      <c r="H24" s="126" t="s">
        <v>1756</v>
      </c>
      <c r="I24" s="124" t="s">
        <v>1696</v>
      </c>
      <c r="J24" s="125" t="s">
        <v>639</v>
      </c>
      <c r="K24" s="127" t="s">
        <v>76</v>
      </c>
      <c r="L24" s="126" t="s">
        <v>1757</v>
      </c>
      <c r="M24" s="124" t="s">
        <v>1698</v>
      </c>
      <c r="N24" s="125" t="s">
        <v>1758</v>
      </c>
      <c r="O24" s="127" t="s">
        <v>76</v>
      </c>
      <c r="P24" s="126" t="s">
        <v>1759</v>
      </c>
      <c r="Q24" s="124" t="s">
        <v>1700</v>
      </c>
      <c r="R24" s="125" t="s">
        <v>704</v>
      </c>
      <c r="S24" s="127" t="s">
        <v>233</v>
      </c>
      <c r="T24" s="126" t="s">
        <v>1760</v>
      </c>
    </row>
    <row r="25" s="99" customFormat="true" ht="19.2" hidden="false" customHeight="false" outlineLevel="0" collapsed="false">
      <c r="A25" s="128"/>
      <c r="B25" s="129" t="s">
        <v>623</v>
      </c>
      <c r="C25" s="128"/>
      <c r="D25" s="128"/>
      <c r="E25" s="124" t="s">
        <v>1702</v>
      </c>
      <c r="F25" s="125" t="s">
        <v>1761</v>
      </c>
      <c r="G25" s="127" t="s">
        <v>79</v>
      </c>
      <c r="H25" s="126" t="s">
        <v>1762</v>
      </c>
      <c r="I25" s="124" t="s">
        <v>1704</v>
      </c>
      <c r="J25" s="125" t="s">
        <v>1763</v>
      </c>
      <c r="K25" s="127" t="s">
        <v>73</v>
      </c>
      <c r="L25" s="126" t="s">
        <v>1764</v>
      </c>
      <c r="M25" s="124" t="s">
        <v>1707</v>
      </c>
      <c r="N25" s="125" t="s">
        <v>1765</v>
      </c>
      <c r="O25" s="127" t="s">
        <v>232</v>
      </c>
      <c r="P25" s="126" t="s">
        <v>1766</v>
      </c>
      <c r="Q25" s="124"/>
      <c r="R25" s="130"/>
      <c r="S25" s="126"/>
      <c r="T25" s="126"/>
    </row>
    <row r="26" s="99" customFormat="true" ht="19.2" hidden="false" customHeight="false" outlineLevel="0" collapsed="false">
      <c r="A26" s="122" t="s">
        <v>55</v>
      </c>
      <c r="B26" s="123" t="s">
        <v>207</v>
      </c>
      <c r="C26" s="122" t="s">
        <v>611</v>
      </c>
      <c r="D26" s="122"/>
      <c r="E26" s="124" t="s">
        <v>611</v>
      </c>
      <c r="F26" s="125" t="s">
        <v>196</v>
      </c>
      <c r="G26" s="127" t="s">
        <v>96</v>
      </c>
      <c r="H26" s="126" t="s">
        <v>208</v>
      </c>
      <c r="I26" s="124" t="s">
        <v>615</v>
      </c>
      <c r="J26" s="125" t="s">
        <v>193</v>
      </c>
      <c r="K26" s="127" t="s">
        <v>120</v>
      </c>
      <c r="L26" s="126" t="s">
        <v>209</v>
      </c>
      <c r="M26" s="124" t="s">
        <v>617</v>
      </c>
      <c r="N26" s="125" t="s">
        <v>200</v>
      </c>
      <c r="O26" s="127" t="s">
        <v>96</v>
      </c>
      <c r="P26" s="126" t="s">
        <v>210</v>
      </c>
      <c r="Q26" s="124" t="s">
        <v>620</v>
      </c>
      <c r="R26" s="125" t="s">
        <v>211</v>
      </c>
      <c r="S26" s="127" t="s">
        <v>120</v>
      </c>
      <c r="T26" s="126" t="s">
        <v>212</v>
      </c>
    </row>
    <row r="27" s="99" customFormat="true" ht="19.2" hidden="false" customHeight="false" outlineLevel="0" collapsed="false">
      <c r="A27" s="128"/>
      <c r="B27" s="129" t="s">
        <v>623</v>
      </c>
      <c r="C27" s="128"/>
      <c r="D27" s="128"/>
      <c r="E27" s="124" t="s">
        <v>624</v>
      </c>
      <c r="F27" s="125" t="s">
        <v>202</v>
      </c>
      <c r="G27" s="127" t="s">
        <v>120</v>
      </c>
      <c r="H27" s="126" t="s">
        <v>213</v>
      </c>
      <c r="I27" s="124" t="s">
        <v>627</v>
      </c>
      <c r="J27" s="125" t="s">
        <v>214</v>
      </c>
      <c r="K27" s="127" t="s">
        <v>96</v>
      </c>
      <c r="L27" s="126" t="s">
        <v>215</v>
      </c>
      <c r="M27" s="124"/>
      <c r="N27" s="130"/>
      <c r="O27" s="126"/>
      <c r="P27" s="126"/>
      <c r="Q27" s="124"/>
      <c r="R27" s="130"/>
      <c r="S27" s="126"/>
      <c r="T27" s="126"/>
    </row>
    <row r="28" s="99" customFormat="true" ht="28.8" hidden="false" customHeight="false" outlineLevel="0" collapsed="false">
      <c r="A28" s="122" t="s">
        <v>55</v>
      </c>
      <c r="B28" s="123" t="s">
        <v>216</v>
      </c>
      <c r="C28" s="122" t="s">
        <v>611</v>
      </c>
      <c r="D28" s="122"/>
      <c r="E28" s="124" t="s">
        <v>611</v>
      </c>
      <c r="F28" s="125" t="s">
        <v>217</v>
      </c>
      <c r="G28" s="127" t="s">
        <v>76</v>
      </c>
      <c r="H28" s="126" t="s">
        <v>218</v>
      </c>
      <c r="I28" s="124" t="s">
        <v>615</v>
      </c>
      <c r="J28" s="125" t="s">
        <v>219</v>
      </c>
      <c r="K28" s="127" t="s">
        <v>121</v>
      </c>
      <c r="L28" s="126" t="s">
        <v>220</v>
      </c>
      <c r="M28" s="124" t="s">
        <v>617</v>
      </c>
      <c r="N28" s="125" t="s">
        <v>221</v>
      </c>
      <c r="O28" s="127" t="s">
        <v>232</v>
      </c>
      <c r="P28" s="126" t="s">
        <v>222</v>
      </c>
      <c r="Q28" s="124" t="s">
        <v>620</v>
      </c>
      <c r="R28" s="125" t="s">
        <v>223</v>
      </c>
      <c r="S28" s="127" t="s">
        <v>121</v>
      </c>
      <c r="T28" s="126" t="s">
        <v>224</v>
      </c>
    </row>
    <row r="29" s="99" customFormat="true" ht="19.2" hidden="false" customHeight="false" outlineLevel="0" collapsed="false">
      <c r="A29" s="122"/>
      <c r="B29" s="123" t="s">
        <v>623</v>
      </c>
      <c r="C29" s="122"/>
      <c r="D29" s="122"/>
      <c r="E29" s="124" t="s">
        <v>624</v>
      </c>
      <c r="F29" s="125" t="s">
        <v>225</v>
      </c>
      <c r="G29" s="127" t="s">
        <v>232</v>
      </c>
      <c r="H29" s="126" t="s">
        <v>226</v>
      </c>
      <c r="I29" s="124" t="s">
        <v>627</v>
      </c>
      <c r="J29" s="125" t="s">
        <v>227</v>
      </c>
      <c r="K29" s="127" t="s">
        <v>97</v>
      </c>
      <c r="L29" s="126" t="s">
        <v>228</v>
      </c>
      <c r="M29" s="124" t="s">
        <v>630</v>
      </c>
      <c r="N29" s="125" t="s">
        <v>87</v>
      </c>
      <c r="O29" s="127" t="s">
        <v>97</v>
      </c>
      <c r="P29" s="126" t="s">
        <v>229</v>
      </c>
      <c r="Q29" s="124" t="s">
        <v>662</v>
      </c>
      <c r="R29" s="125" t="s">
        <v>230</v>
      </c>
      <c r="S29" s="127" t="s">
        <v>233</v>
      </c>
      <c r="T29" s="126" t="s">
        <v>231</v>
      </c>
    </row>
    <row r="30" s="99" customFormat="true" ht="19.2" hidden="false" customHeight="false" outlineLevel="0" collapsed="false">
      <c r="A30" s="122"/>
      <c r="B30" s="123" t="s">
        <v>623</v>
      </c>
      <c r="C30" s="122"/>
      <c r="D30" s="122"/>
      <c r="E30" s="124" t="s">
        <v>692</v>
      </c>
      <c r="F30" s="125" t="s">
        <v>693</v>
      </c>
      <c r="G30" s="127" t="s">
        <v>76</v>
      </c>
      <c r="H30" s="126" t="s">
        <v>1767</v>
      </c>
      <c r="I30" s="124" t="s">
        <v>755</v>
      </c>
      <c r="J30" s="125" t="s">
        <v>1151</v>
      </c>
      <c r="K30" s="127" t="s">
        <v>76</v>
      </c>
      <c r="L30" s="126" t="s">
        <v>1768</v>
      </c>
      <c r="M30" s="124" t="s">
        <v>767</v>
      </c>
      <c r="N30" s="125" t="s">
        <v>1157</v>
      </c>
      <c r="O30" s="127" t="s">
        <v>73</v>
      </c>
      <c r="P30" s="126" t="s">
        <v>1769</v>
      </c>
      <c r="Q30" s="124" t="s">
        <v>782</v>
      </c>
      <c r="R30" s="125" t="s">
        <v>1748</v>
      </c>
      <c r="S30" s="127" t="s">
        <v>429</v>
      </c>
      <c r="T30" s="126" t="s">
        <v>1770</v>
      </c>
    </row>
    <row r="31" s="99" customFormat="true" ht="19.2" hidden="false" customHeight="false" outlineLevel="0" collapsed="false">
      <c r="A31" s="128"/>
      <c r="B31" s="129" t="s">
        <v>623</v>
      </c>
      <c r="C31" s="128"/>
      <c r="D31" s="128"/>
      <c r="E31" s="124" t="s">
        <v>943</v>
      </c>
      <c r="F31" s="125" t="s">
        <v>1754</v>
      </c>
      <c r="G31" s="127" t="s">
        <v>169</v>
      </c>
      <c r="H31" s="126" t="s">
        <v>1771</v>
      </c>
      <c r="I31" s="124" t="s">
        <v>952</v>
      </c>
      <c r="J31" s="125" t="s">
        <v>702</v>
      </c>
      <c r="K31" s="127" t="s">
        <v>73</v>
      </c>
      <c r="L31" s="126" t="s">
        <v>1772</v>
      </c>
      <c r="M31" s="124" t="s">
        <v>1680</v>
      </c>
      <c r="N31" s="125" t="s">
        <v>1763</v>
      </c>
      <c r="O31" s="127" t="s">
        <v>73</v>
      </c>
      <c r="P31" s="126" t="s">
        <v>1773</v>
      </c>
      <c r="Q31" s="124" t="s">
        <v>1682</v>
      </c>
      <c r="R31" s="125" t="s">
        <v>686</v>
      </c>
      <c r="S31" s="127" t="s">
        <v>73</v>
      </c>
      <c r="T31" s="126" t="s">
        <v>1774</v>
      </c>
    </row>
    <row r="32" s="99" customFormat="true" ht="19.2" hidden="false" customHeight="false" outlineLevel="0" collapsed="false">
      <c r="A32" s="128" t="s">
        <v>55</v>
      </c>
      <c r="B32" s="129" t="s">
        <v>268</v>
      </c>
      <c r="C32" s="128" t="s">
        <v>611</v>
      </c>
      <c r="D32" s="128"/>
      <c r="E32" s="124" t="s">
        <v>611</v>
      </c>
      <c r="F32" s="125" t="s">
        <v>269</v>
      </c>
      <c r="G32" s="127" t="s">
        <v>251</v>
      </c>
      <c r="H32" s="126" t="s">
        <v>270</v>
      </c>
      <c r="I32" s="124" t="s">
        <v>615</v>
      </c>
      <c r="J32" s="125" t="s">
        <v>271</v>
      </c>
      <c r="K32" s="127" t="s">
        <v>254</v>
      </c>
      <c r="L32" s="126" t="s">
        <v>272</v>
      </c>
      <c r="M32" s="124" t="s">
        <v>617</v>
      </c>
      <c r="N32" s="125" t="s">
        <v>273</v>
      </c>
      <c r="O32" s="127" t="s">
        <v>265</v>
      </c>
      <c r="P32" s="126" t="s">
        <v>274</v>
      </c>
      <c r="Q32" s="124" t="s">
        <v>620</v>
      </c>
      <c r="R32" s="125" t="s">
        <v>275</v>
      </c>
      <c r="S32" s="127" t="s">
        <v>250</v>
      </c>
      <c r="T32" s="126" t="s">
        <v>274</v>
      </c>
    </row>
    <row r="33" s="99" customFormat="true" ht="19.2" hidden="false" customHeight="false" outlineLevel="0" collapsed="false">
      <c r="A33" s="128" t="s">
        <v>55</v>
      </c>
      <c r="B33" s="129" t="s">
        <v>276</v>
      </c>
      <c r="C33" s="128" t="s">
        <v>611</v>
      </c>
      <c r="D33" s="128"/>
      <c r="E33" s="124" t="s">
        <v>611</v>
      </c>
      <c r="F33" s="125" t="s">
        <v>277</v>
      </c>
      <c r="G33" s="127" t="s">
        <v>279</v>
      </c>
      <c r="H33" s="126" t="s">
        <v>278</v>
      </c>
      <c r="I33" s="124"/>
      <c r="J33" s="130"/>
      <c r="K33" s="126"/>
      <c r="L33" s="126"/>
      <c r="M33" s="124"/>
      <c r="N33" s="130"/>
      <c r="O33" s="126"/>
      <c r="P33" s="126"/>
      <c r="Q33" s="124"/>
      <c r="R33" s="130"/>
      <c r="S33" s="126"/>
      <c r="T33" s="126"/>
    </row>
    <row r="34" s="99" customFormat="true" ht="19.2" hidden="false" customHeight="false" outlineLevel="0" collapsed="false">
      <c r="A34" s="122" t="s">
        <v>55</v>
      </c>
      <c r="B34" s="123" t="s">
        <v>280</v>
      </c>
      <c r="C34" s="122" t="s">
        <v>611</v>
      </c>
      <c r="D34" s="122"/>
      <c r="E34" s="124" t="s">
        <v>611</v>
      </c>
      <c r="F34" s="125" t="s">
        <v>281</v>
      </c>
      <c r="G34" s="127" t="s">
        <v>251</v>
      </c>
      <c r="H34" s="134" t="s">
        <v>282</v>
      </c>
      <c r="I34" s="124" t="s">
        <v>615</v>
      </c>
      <c r="J34" s="125" t="s">
        <v>259</v>
      </c>
      <c r="K34" s="127" t="s">
        <v>266</v>
      </c>
      <c r="L34" s="134" t="s">
        <v>283</v>
      </c>
      <c r="M34" s="124" t="s">
        <v>617</v>
      </c>
      <c r="N34" s="125" t="s">
        <v>284</v>
      </c>
      <c r="O34" s="127" t="s">
        <v>267</v>
      </c>
      <c r="P34" s="134" t="s">
        <v>285</v>
      </c>
      <c r="Q34" s="124" t="s">
        <v>620</v>
      </c>
      <c r="R34" s="125" t="s">
        <v>286</v>
      </c>
      <c r="S34" s="127" t="s">
        <v>253</v>
      </c>
      <c r="T34" s="134" t="s">
        <v>287</v>
      </c>
    </row>
    <row r="35" s="99" customFormat="true" ht="19.2" hidden="false" customHeight="false" outlineLevel="0" collapsed="false">
      <c r="A35" s="122"/>
      <c r="B35" s="123" t="s">
        <v>623</v>
      </c>
      <c r="C35" s="122"/>
      <c r="D35" s="122"/>
      <c r="E35" s="124" t="s">
        <v>624</v>
      </c>
      <c r="F35" s="125" t="s">
        <v>288</v>
      </c>
      <c r="G35" s="127" t="s">
        <v>251</v>
      </c>
      <c r="H35" s="134" t="s">
        <v>289</v>
      </c>
      <c r="I35" s="124" t="s">
        <v>627</v>
      </c>
      <c r="J35" s="125" t="s">
        <v>290</v>
      </c>
      <c r="K35" s="127" t="s">
        <v>250</v>
      </c>
      <c r="L35" s="134" t="s">
        <v>291</v>
      </c>
      <c r="M35" s="124" t="s">
        <v>630</v>
      </c>
      <c r="N35" s="125" t="s">
        <v>292</v>
      </c>
      <c r="O35" s="127" t="s">
        <v>265</v>
      </c>
      <c r="P35" s="134" t="s">
        <v>293</v>
      </c>
      <c r="Q35" s="124" t="s">
        <v>662</v>
      </c>
      <c r="R35" s="125" t="s">
        <v>294</v>
      </c>
      <c r="S35" s="127" t="s">
        <v>250</v>
      </c>
      <c r="T35" s="134" t="s">
        <v>295</v>
      </c>
    </row>
    <row r="36" s="99" customFormat="true" ht="19.2" hidden="false" customHeight="false" outlineLevel="0" collapsed="false">
      <c r="A36" s="122"/>
      <c r="B36" s="123" t="s">
        <v>623</v>
      </c>
      <c r="C36" s="122"/>
      <c r="D36" s="122"/>
      <c r="E36" s="124" t="s">
        <v>692</v>
      </c>
      <c r="F36" s="125" t="s">
        <v>1243</v>
      </c>
      <c r="G36" s="127" t="s">
        <v>546</v>
      </c>
      <c r="H36" s="134" t="s">
        <v>1775</v>
      </c>
      <c r="I36" s="124" t="s">
        <v>755</v>
      </c>
      <c r="J36" s="125" t="s">
        <v>1252</v>
      </c>
      <c r="K36" s="127" t="s">
        <v>250</v>
      </c>
      <c r="L36" s="134" t="s">
        <v>1776</v>
      </c>
      <c r="M36" s="124" t="s">
        <v>767</v>
      </c>
      <c r="N36" s="125" t="s">
        <v>1777</v>
      </c>
      <c r="O36" s="127" t="s">
        <v>1778</v>
      </c>
      <c r="P36" s="134" t="s">
        <v>1779</v>
      </c>
      <c r="Q36" s="124" t="s">
        <v>782</v>
      </c>
      <c r="R36" s="125" t="s">
        <v>1199</v>
      </c>
      <c r="S36" s="127" t="s">
        <v>250</v>
      </c>
      <c r="T36" s="134" t="s">
        <v>1780</v>
      </c>
    </row>
    <row r="37" s="99" customFormat="true" ht="19.2" hidden="false" customHeight="false" outlineLevel="0" collapsed="false">
      <c r="A37" s="128"/>
      <c r="B37" s="129" t="s">
        <v>623</v>
      </c>
      <c r="C37" s="128"/>
      <c r="D37" s="128"/>
      <c r="E37" s="124" t="s">
        <v>943</v>
      </c>
      <c r="F37" s="125" t="s">
        <v>1212</v>
      </c>
      <c r="G37" s="127" t="s">
        <v>546</v>
      </c>
      <c r="H37" s="134" t="s">
        <v>1781</v>
      </c>
      <c r="I37" s="124" t="s">
        <v>952</v>
      </c>
      <c r="J37" s="125" t="s">
        <v>1217</v>
      </c>
      <c r="K37" s="127" t="s">
        <v>265</v>
      </c>
      <c r="L37" s="134" t="s">
        <v>1782</v>
      </c>
      <c r="M37" s="124"/>
      <c r="N37" s="130"/>
      <c r="O37" s="126"/>
      <c r="P37" s="126"/>
      <c r="Q37" s="124"/>
      <c r="R37" s="130"/>
      <c r="S37" s="126"/>
      <c r="T37" s="126"/>
    </row>
    <row r="38" s="99" customFormat="true" ht="19.2" hidden="false" customHeight="false" outlineLevel="0" collapsed="false">
      <c r="A38" s="122" t="s">
        <v>55</v>
      </c>
      <c r="B38" s="123" t="s">
        <v>296</v>
      </c>
      <c r="C38" s="122" t="s">
        <v>611</v>
      </c>
      <c r="D38" s="122"/>
      <c r="E38" s="124" t="s">
        <v>611</v>
      </c>
      <c r="F38" s="125" t="s">
        <v>297</v>
      </c>
      <c r="G38" s="127" t="s">
        <v>250</v>
      </c>
      <c r="H38" s="126" t="s">
        <v>298</v>
      </c>
      <c r="I38" s="124" t="s">
        <v>615</v>
      </c>
      <c r="J38" s="125" t="s">
        <v>299</v>
      </c>
      <c r="K38" s="127" t="s">
        <v>266</v>
      </c>
      <c r="L38" s="126" t="s">
        <v>300</v>
      </c>
      <c r="M38" s="124" t="s">
        <v>617</v>
      </c>
      <c r="N38" s="125" t="s">
        <v>301</v>
      </c>
      <c r="O38" s="127" t="s">
        <v>250</v>
      </c>
      <c r="P38" s="126" t="s">
        <v>302</v>
      </c>
      <c r="Q38" s="124" t="s">
        <v>620</v>
      </c>
      <c r="R38" s="125" t="s">
        <v>303</v>
      </c>
      <c r="S38" s="127" t="s">
        <v>250</v>
      </c>
      <c r="T38" s="126" t="s">
        <v>304</v>
      </c>
    </row>
    <row r="39" s="99" customFormat="true" ht="19.2" hidden="false" customHeight="false" outlineLevel="0" collapsed="false">
      <c r="A39" s="128"/>
      <c r="B39" s="129" t="s">
        <v>623</v>
      </c>
      <c r="C39" s="128"/>
      <c r="D39" s="128"/>
      <c r="E39" s="124" t="s">
        <v>624</v>
      </c>
      <c r="F39" s="125" t="s">
        <v>305</v>
      </c>
      <c r="G39" s="127" t="s">
        <v>309</v>
      </c>
      <c r="H39" s="126" t="s">
        <v>306</v>
      </c>
      <c r="I39" s="124" t="s">
        <v>627</v>
      </c>
      <c r="J39" s="125" t="s">
        <v>307</v>
      </c>
      <c r="K39" s="127" t="s">
        <v>310</v>
      </c>
      <c r="L39" s="126" t="s">
        <v>308</v>
      </c>
      <c r="M39" s="124"/>
      <c r="N39" s="130"/>
      <c r="O39" s="126"/>
      <c r="P39" s="126"/>
      <c r="Q39" s="124"/>
      <c r="R39" s="130"/>
      <c r="S39" s="126"/>
      <c r="T39" s="126"/>
    </row>
    <row r="40" s="99" customFormat="true" ht="19.2" hidden="false" customHeight="false" outlineLevel="0" collapsed="false">
      <c r="A40" s="122" t="s">
        <v>55</v>
      </c>
      <c r="B40" s="123" t="s">
        <v>311</v>
      </c>
      <c r="C40" s="122" t="s">
        <v>611</v>
      </c>
      <c r="D40" s="122"/>
      <c r="E40" s="124" t="s">
        <v>611</v>
      </c>
      <c r="F40" s="125" t="s">
        <v>312</v>
      </c>
      <c r="G40" s="127" t="s">
        <v>267</v>
      </c>
      <c r="H40" s="126" t="s">
        <v>313</v>
      </c>
      <c r="I40" s="124" t="s">
        <v>615</v>
      </c>
      <c r="J40" s="125" t="s">
        <v>297</v>
      </c>
      <c r="K40" s="127" t="s">
        <v>250</v>
      </c>
      <c r="L40" s="126" t="s">
        <v>314</v>
      </c>
      <c r="M40" s="124" t="s">
        <v>617</v>
      </c>
      <c r="N40" s="125" t="s">
        <v>303</v>
      </c>
      <c r="O40" s="127" t="s">
        <v>250</v>
      </c>
      <c r="P40" s="126" t="s">
        <v>315</v>
      </c>
      <c r="Q40" s="124" t="s">
        <v>620</v>
      </c>
      <c r="R40" s="125" t="s">
        <v>301</v>
      </c>
      <c r="S40" s="127" t="s">
        <v>250</v>
      </c>
      <c r="T40" s="126" t="s">
        <v>316</v>
      </c>
    </row>
    <row r="41" s="99" customFormat="true" ht="19.2" hidden="false" customHeight="false" outlineLevel="0" collapsed="false">
      <c r="A41" s="128"/>
      <c r="B41" s="129" t="s">
        <v>623</v>
      </c>
      <c r="C41" s="128"/>
      <c r="D41" s="128"/>
      <c r="E41" s="124" t="s">
        <v>624</v>
      </c>
      <c r="F41" s="125" t="s">
        <v>317</v>
      </c>
      <c r="G41" s="127" t="s">
        <v>267</v>
      </c>
      <c r="H41" s="126" t="s">
        <v>318</v>
      </c>
      <c r="I41" s="124" t="s">
        <v>627</v>
      </c>
      <c r="J41" s="125" t="s">
        <v>299</v>
      </c>
      <c r="K41" s="127" t="s">
        <v>266</v>
      </c>
      <c r="L41" s="126" t="s">
        <v>319</v>
      </c>
      <c r="M41" s="124"/>
      <c r="N41" s="130"/>
      <c r="O41" s="126"/>
      <c r="P41" s="126"/>
      <c r="Q41" s="124"/>
      <c r="R41" s="130"/>
      <c r="S41" s="126"/>
      <c r="T41" s="126"/>
    </row>
    <row r="42" s="99" customFormat="true" ht="19.2" hidden="false" customHeight="false" outlineLevel="0" collapsed="false">
      <c r="A42" s="128" t="s">
        <v>55</v>
      </c>
      <c r="B42" s="129" t="s">
        <v>320</v>
      </c>
      <c r="C42" s="128" t="s">
        <v>611</v>
      </c>
      <c r="D42" s="128"/>
      <c r="E42" s="124" t="s">
        <v>611</v>
      </c>
      <c r="F42" s="125" t="s">
        <v>321</v>
      </c>
      <c r="G42" s="127" t="s">
        <v>251</v>
      </c>
      <c r="H42" s="126" t="s">
        <v>322</v>
      </c>
      <c r="I42" s="124" t="s">
        <v>615</v>
      </c>
      <c r="J42" s="125" t="s">
        <v>301</v>
      </c>
      <c r="K42" s="127" t="s">
        <v>250</v>
      </c>
      <c r="L42" s="126" t="s">
        <v>323</v>
      </c>
      <c r="M42" s="124" t="s">
        <v>617</v>
      </c>
      <c r="N42" s="125" t="s">
        <v>317</v>
      </c>
      <c r="O42" s="127" t="s">
        <v>267</v>
      </c>
      <c r="P42" s="126" t="s">
        <v>324</v>
      </c>
      <c r="Q42" s="124"/>
      <c r="R42" s="130"/>
      <c r="S42" s="126"/>
      <c r="T42" s="126"/>
    </row>
    <row r="43" s="99" customFormat="true" ht="19.2" hidden="false" customHeight="false" outlineLevel="0" collapsed="false">
      <c r="A43" s="128" t="s">
        <v>55</v>
      </c>
      <c r="B43" s="129" t="s">
        <v>353</v>
      </c>
      <c r="C43" s="128" t="s">
        <v>611</v>
      </c>
      <c r="D43" s="128"/>
      <c r="E43" s="124" t="s">
        <v>611</v>
      </c>
      <c r="F43" s="125" t="s">
        <v>354</v>
      </c>
      <c r="G43" s="127" t="s">
        <v>359</v>
      </c>
      <c r="H43" s="134" t="s">
        <v>355</v>
      </c>
      <c r="I43" s="124" t="s">
        <v>615</v>
      </c>
      <c r="J43" s="125" t="s">
        <v>356</v>
      </c>
      <c r="K43" s="127" t="s">
        <v>343</v>
      </c>
      <c r="L43" s="134" t="s">
        <v>357</v>
      </c>
      <c r="M43" s="124" t="s">
        <v>617</v>
      </c>
      <c r="N43" s="125" t="s">
        <v>334</v>
      </c>
      <c r="O43" s="127" t="s">
        <v>343</v>
      </c>
      <c r="P43" s="134" t="s">
        <v>358</v>
      </c>
      <c r="Q43" s="124"/>
      <c r="R43" s="130"/>
      <c r="S43" s="126"/>
      <c r="T43" s="126"/>
    </row>
    <row r="44" s="99" customFormat="true" ht="19.2" hidden="false" customHeight="false" outlineLevel="0" collapsed="false">
      <c r="A44" s="122" t="s">
        <v>55</v>
      </c>
      <c r="B44" s="123" t="s">
        <v>462</v>
      </c>
      <c r="C44" s="122" t="s">
        <v>611</v>
      </c>
      <c r="D44" s="122"/>
      <c r="E44" s="124" t="s">
        <v>611</v>
      </c>
      <c r="F44" s="125" t="s">
        <v>454</v>
      </c>
      <c r="G44" s="127" t="s">
        <v>378</v>
      </c>
      <c r="H44" s="126" t="s">
        <v>463</v>
      </c>
      <c r="I44" s="124" t="s">
        <v>615</v>
      </c>
      <c r="J44" s="125" t="s">
        <v>464</v>
      </c>
      <c r="K44" s="127" t="s">
        <v>429</v>
      </c>
      <c r="L44" s="126" t="s">
        <v>465</v>
      </c>
      <c r="M44" s="124" t="s">
        <v>617</v>
      </c>
      <c r="N44" s="125" t="s">
        <v>467</v>
      </c>
      <c r="O44" s="127" t="s">
        <v>97</v>
      </c>
      <c r="P44" s="126" t="s">
        <v>167</v>
      </c>
      <c r="Q44" s="124" t="s">
        <v>617</v>
      </c>
      <c r="R44" s="125" t="s">
        <v>466</v>
      </c>
      <c r="S44" s="127" t="s">
        <v>96</v>
      </c>
      <c r="T44" s="126" t="s">
        <v>167</v>
      </c>
    </row>
    <row r="45" s="99" customFormat="true" ht="19.2" hidden="false" customHeight="false" outlineLevel="0" collapsed="false">
      <c r="A45" s="122"/>
      <c r="B45" s="123" t="s">
        <v>623</v>
      </c>
      <c r="C45" s="122"/>
      <c r="D45" s="122"/>
      <c r="E45" s="124" t="s">
        <v>624</v>
      </c>
      <c r="F45" s="125" t="s">
        <v>469</v>
      </c>
      <c r="G45" s="127" t="s">
        <v>120</v>
      </c>
      <c r="H45" s="126" t="s">
        <v>470</v>
      </c>
      <c r="I45" s="124" t="s">
        <v>627</v>
      </c>
      <c r="J45" s="125" t="s">
        <v>471</v>
      </c>
      <c r="K45" s="127" t="s">
        <v>97</v>
      </c>
      <c r="L45" s="126" t="s">
        <v>470</v>
      </c>
      <c r="M45" s="124" t="s">
        <v>630</v>
      </c>
      <c r="N45" s="125" t="s">
        <v>472</v>
      </c>
      <c r="O45" s="127" t="s">
        <v>191</v>
      </c>
      <c r="P45" s="126" t="s">
        <v>470</v>
      </c>
      <c r="Q45" s="124" t="s">
        <v>662</v>
      </c>
      <c r="R45" s="125" t="s">
        <v>473</v>
      </c>
      <c r="S45" s="127" t="s">
        <v>74</v>
      </c>
      <c r="T45" s="126" t="s">
        <v>474</v>
      </c>
    </row>
    <row r="46" s="99" customFormat="true" ht="19.2" hidden="false" customHeight="false" outlineLevel="0" collapsed="false">
      <c r="A46" s="122"/>
      <c r="B46" s="123" t="s">
        <v>623</v>
      </c>
      <c r="C46" s="122"/>
      <c r="D46" s="122"/>
      <c r="E46" s="124" t="s">
        <v>692</v>
      </c>
      <c r="F46" s="125" t="s">
        <v>1516</v>
      </c>
      <c r="G46" s="127" t="s">
        <v>191</v>
      </c>
      <c r="H46" s="126" t="s">
        <v>1783</v>
      </c>
      <c r="I46" s="124" t="s">
        <v>755</v>
      </c>
      <c r="J46" s="125" t="s">
        <v>1501</v>
      </c>
      <c r="K46" s="127" t="s">
        <v>97</v>
      </c>
      <c r="L46" s="126" t="s">
        <v>1783</v>
      </c>
      <c r="M46" s="124" t="s">
        <v>767</v>
      </c>
      <c r="N46" s="125" t="s">
        <v>1378</v>
      </c>
      <c r="O46" s="127" t="s">
        <v>74</v>
      </c>
      <c r="P46" s="126" t="s">
        <v>1783</v>
      </c>
      <c r="Q46" s="124" t="s">
        <v>782</v>
      </c>
      <c r="R46" s="125" t="s">
        <v>1784</v>
      </c>
      <c r="S46" s="127" t="s">
        <v>76</v>
      </c>
      <c r="T46" s="126" t="s">
        <v>1783</v>
      </c>
    </row>
    <row r="47" s="99" customFormat="true" ht="19.2" hidden="false" customHeight="false" outlineLevel="0" collapsed="false">
      <c r="A47" s="128"/>
      <c r="B47" s="129" t="s">
        <v>623</v>
      </c>
      <c r="C47" s="128"/>
      <c r="D47" s="128"/>
      <c r="E47" s="124" t="s">
        <v>943</v>
      </c>
      <c r="F47" s="125" t="s">
        <v>1785</v>
      </c>
      <c r="G47" s="127" t="s">
        <v>79</v>
      </c>
      <c r="H47" s="126" t="s">
        <v>1786</v>
      </c>
      <c r="I47" s="124" t="s">
        <v>943</v>
      </c>
      <c r="J47" s="125" t="s">
        <v>460</v>
      </c>
      <c r="K47" s="127" t="s">
        <v>429</v>
      </c>
      <c r="L47" s="126" t="s">
        <v>1786</v>
      </c>
      <c r="M47" s="124"/>
      <c r="N47" s="130"/>
      <c r="O47" s="126"/>
      <c r="P47" s="126"/>
      <c r="Q47" s="124"/>
      <c r="R47" s="130"/>
      <c r="S47" s="126"/>
      <c r="T47" s="126"/>
    </row>
    <row r="48" s="99" customFormat="true" ht="19.2" hidden="false" customHeight="false" outlineLevel="0" collapsed="false">
      <c r="A48" s="122" t="s">
        <v>55</v>
      </c>
      <c r="B48" s="123" t="s">
        <v>475</v>
      </c>
      <c r="C48" s="122" t="s">
        <v>611</v>
      </c>
      <c r="D48" s="122"/>
      <c r="E48" s="124" t="s">
        <v>611</v>
      </c>
      <c r="F48" s="125" t="s">
        <v>369</v>
      </c>
      <c r="G48" s="127" t="s">
        <v>169</v>
      </c>
      <c r="H48" s="134" t="s">
        <v>476</v>
      </c>
      <c r="I48" s="124" t="s">
        <v>615</v>
      </c>
      <c r="J48" s="125" t="s">
        <v>477</v>
      </c>
      <c r="K48" s="127" t="s">
        <v>429</v>
      </c>
      <c r="L48" s="134" t="s">
        <v>478</v>
      </c>
      <c r="M48" s="124" t="s">
        <v>617</v>
      </c>
      <c r="N48" s="125" t="s">
        <v>479</v>
      </c>
      <c r="O48" s="127" t="s">
        <v>73</v>
      </c>
      <c r="P48" s="134" t="s">
        <v>480</v>
      </c>
      <c r="Q48" s="124" t="s">
        <v>620</v>
      </c>
      <c r="R48" s="125" t="s">
        <v>481</v>
      </c>
      <c r="S48" s="127" t="s">
        <v>378</v>
      </c>
      <c r="T48" s="134" t="s">
        <v>482</v>
      </c>
    </row>
    <row r="49" s="99" customFormat="true" ht="19.2" hidden="false" customHeight="false" outlineLevel="0" collapsed="false">
      <c r="A49" s="122"/>
      <c r="B49" s="123" t="s">
        <v>623</v>
      </c>
      <c r="C49" s="122"/>
      <c r="D49" s="122"/>
      <c r="E49" s="124" t="s">
        <v>624</v>
      </c>
      <c r="F49" s="125" t="s">
        <v>386</v>
      </c>
      <c r="G49" s="127" t="s">
        <v>97</v>
      </c>
      <c r="H49" s="134" t="s">
        <v>483</v>
      </c>
      <c r="I49" s="124" t="s">
        <v>627</v>
      </c>
      <c r="J49" s="125" t="s">
        <v>484</v>
      </c>
      <c r="K49" s="127" t="s">
        <v>490</v>
      </c>
      <c r="L49" s="134" t="s">
        <v>485</v>
      </c>
      <c r="M49" s="124" t="s">
        <v>630</v>
      </c>
      <c r="N49" s="125" t="s">
        <v>486</v>
      </c>
      <c r="O49" s="127" t="s">
        <v>491</v>
      </c>
      <c r="P49" s="134" t="s">
        <v>487</v>
      </c>
      <c r="Q49" s="124" t="s">
        <v>662</v>
      </c>
      <c r="R49" s="125" t="s">
        <v>488</v>
      </c>
      <c r="S49" s="127" t="s">
        <v>96</v>
      </c>
      <c r="T49" s="134" t="s">
        <v>489</v>
      </c>
    </row>
    <row r="50" s="99" customFormat="true" ht="19.2" hidden="false" customHeight="false" outlineLevel="0" collapsed="false">
      <c r="A50" s="122"/>
      <c r="B50" s="123" t="s">
        <v>623</v>
      </c>
      <c r="C50" s="122"/>
      <c r="D50" s="122"/>
      <c r="E50" s="124" t="s">
        <v>692</v>
      </c>
      <c r="F50" s="125" t="s">
        <v>1787</v>
      </c>
      <c r="G50" s="127" t="s">
        <v>491</v>
      </c>
      <c r="H50" s="134" t="s">
        <v>1788</v>
      </c>
      <c r="I50" s="124" t="s">
        <v>755</v>
      </c>
      <c r="J50" s="125" t="s">
        <v>375</v>
      </c>
      <c r="K50" s="127" t="s">
        <v>97</v>
      </c>
      <c r="L50" s="134" t="s">
        <v>1789</v>
      </c>
      <c r="M50" s="124" t="s">
        <v>767</v>
      </c>
      <c r="N50" s="125" t="s">
        <v>1790</v>
      </c>
      <c r="O50" s="127" t="s">
        <v>97</v>
      </c>
      <c r="P50" s="134" t="s">
        <v>1791</v>
      </c>
      <c r="Q50" s="124" t="s">
        <v>782</v>
      </c>
      <c r="R50" s="125" t="s">
        <v>1519</v>
      </c>
      <c r="S50" s="127" t="s">
        <v>75</v>
      </c>
      <c r="T50" s="134" t="s">
        <v>1792</v>
      </c>
    </row>
    <row r="51" s="99" customFormat="true" ht="19.2" hidden="false" customHeight="false" outlineLevel="0" collapsed="false">
      <c r="A51" s="122"/>
      <c r="B51" s="123" t="s">
        <v>623</v>
      </c>
      <c r="C51" s="122"/>
      <c r="D51" s="122"/>
      <c r="E51" s="124" t="s">
        <v>943</v>
      </c>
      <c r="F51" s="125" t="s">
        <v>1793</v>
      </c>
      <c r="G51" s="127" t="s">
        <v>378</v>
      </c>
      <c r="H51" s="134" t="s">
        <v>1794</v>
      </c>
      <c r="I51" s="124" t="s">
        <v>952</v>
      </c>
      <c r="J51" s="125" t="s">
        <v>1795</v>
      </c>
      <c r="K51" s="127" t="s">
        <v>97</v>
      </c>
      <c r="L51" s="134" t="s">
        <v>1796</v>
      </c>
      <c r="M51" s="124" t="s">
        <v>1680</v>
      </c>
      <c r="N51" s="125" t="s">
        <v>1797</v>
      </c>
      <c r="O51" s="127" t="s">
        <v>97</v>
      </c>
      <c r="P51" s="134" t="s">
        <v>1725</v>
      </c>
      <c r="Q51" s="124" t="s">
        <v>1682</v>
      </c>
      <c r="R51" s="125" t="s">
        <v>1798</v>
      </c>
      <c r="S51" s="127" t="s">
        <v>232</v>
      </c>
      <c r="T51" s="134" t="s">
        <v>1799</v>
      </c>
    </row>
    <row r="52" s="99" customFormat="true" ht="19.2" hidden="false" customHeight="false" outlineLevel="0" collapsed="false">
      <c r="A52" s="122"/>
      <c r="B52" s="123" t="s">
        <v>623</v>
      </c>
      <c r="C52" s="122"/>
      <c r="D52" s="122"/>
      <c r="E52" s="124" t="s">
        <v>1685</v>
      </c>
      <c r="F52" s="125" t="s">
        <v>521</v>
      </c>
      <c r="G52" s="127" t="s">
        <v>120</v>
      </c>
      <c r="H52" s="134" t="s">
        <v>1800</v>
      </c>
      <c r="I52" s="124" t="s">
        <v>1688</v>
      </c>
      <c r="J52" s="125" t="s">
        <v>1410</v>
      </c>
      <c r="K52" s="127" t="s">
        <v>233</v>
      </c>
      <c r="L52" s="134" t="s">
        <v>1801</v>
      </c>
      <c r="M52" s="124" t="s">
        <v>1690</v>
      </c>
      <c r="N52" s="125" t="s">
        <v>1802</v>
      </c>
      <c r="O52" s="127" t="s">
        <v>378</v>
      </c>
      <c r="P52" s="134" t="s">
        <v>1803</v>
      </c>
      <c r="Q52" s="124" t="s">
        <v>1692</v>
      </c>
      <c r="R52" s="125" t="s">
        <v>1402</v>
      </c>
      <c r="S52" s="127" t="s">
        <v>96</v>
      </c>
      <c r="T52" s="134" t="s">
        <v>1804</v>
      </c>
    </row>
    <row r="53" s="99" customFormat="true" ht="19.2" hidden="false" customHeight="false" outlineLevel="0" collapsed="false">
      <c r="A53" s="122"/>
      <c r="B53" s="123" t="s">
        <v>623</v>
      </c>
      <c r="C53" s="122"/>
      <c r="D53" s="122"/>
      <c r="E53" s="124" t="s">
        <v>1694</v>
      </c>
      <c r="F53" s="125" t="s">
        <v>1805</v>
      </c>
      <c r="G53" s="127" t="s">
        <v>378</v>
      </c>
      <c r="H53" s="134" t="s">
        <v>1806</v>
      </c>
      <c r="I53" s="124" t="s">
        <v>1696</v>
      </c>
      <c r="J53" s="125" t="s">
        <v>1384</v>
      </c>
      <c r="K53" s="127" t="s">
        <v>141</v>
      </c>
      <c r="L53" s="134" t="s">
        <v>1807</v>
      </c>
      <c r="M53" s="124" t="s">
        <v>1698</v>
      </c>
      <c r="N53" s="125" t="s">
        <v>1405</v>
      </c>
      <c r="O53" s="127" t="s">
        <v>73</v>
      </c>
      <c r="P53" s="134" t="s">
        <v>1808</v>
      </c>
      <c r="Q53" s="124" t="s">
        <v>1700</v>
      </c>
      <c r="R53" s="125" t="s">
        <v>1421</v>
      </c>
      <c r="S53" s="127" t="s">
        <v>73</v>
      </c>
      <c r="T53" s="134" t="s">
        <v>1809</v>
      </c>
    </row>
    <row r="54" s="99" customFormat="true" ht="19.2" hidden="false" customHeight="false" outlineLevel="0" collapsed="false">
      <c r="A54" s="122"/>
      <c r="B54" s="123" t="s">
        <v>623</v>
      </c>
      <c r="C54" s="122"/>
      <c r="D54" s="122"/>
      <c r="E54" s="124" t="s">
        <v>1702</v>
      </c>
      <c r="F54" s="125" t="s">
        <v>1462</v>
      </c>
      <c r="G54" s="127" t="s">
        <v>141</v>
      </c>
      <c r="H54" s="134" t="s">
        <v>1810</v>
      </c>
      <c r="I54" s="124" t="s">
        <v>1704</v>
      </c>
      <c r="J54" s="125" t="s">
        <v>1811</v>
      </c>
      <c r="K54" s="127" t="s">
        <v>97</v>
      </c>
      <c r="L54" s="134" t="s">
        <v>1812</v>
      </c>
      <c r="M54" s="124" t="s">
        <v>1707</v>
      </c>
      <c r="N54" s="125" t="s">
        <v>1436</v>
      </c>
      <c r="O54" s="127" t="s">
        <v>233</v>
      </c>
      <c r="P54" s="134" t="s">
        <v>1813</v>
      </c>
      <c r="Q54" s="124" t="s">
        <v>1709</v>
      </c>
      <c r="R54" s="125" t="s">
        <v>1424</v>
      </c>
      <c r="S54" s="127" t="s">
        <v>233</v>
      </c>
      <c r="T54" s="134" t="s">
        <v>1814</v>
      </c>
    </row>
    <row r="55" s="99" customFormat="true" ht="19.2" hidden="false" customHeight="false" outlineLevel="0" collapsed="false">
      <c r="A55" s="122"/>
      <c r="B55" s="123" t="s">
        <v>623</v>
      </c>
      <c r="C55" s="122"/>
      <c r="D55" s="122"/>
      <c r="E55" s="124" t="s">
        <v>1711</v>
      </c>
      <c r="F55" s="125" t="s">
        <v>1815</v>
      </c>
      <c r="G55" s="127" t="s">
        <v>378</v>
      </c>
      <c r="H55" s="134" t="s">
        <v>1816</v>
      </c>
      <c r="I55" s="124" t="s">
        <v>1713</v>
      </c>
      <c r="J55" s="125" t="s">
        <v>519</v>
      </c>
      <c r="K55" s="127" t="s">
        <v>140</v>
      </c>
      <c r="L55" s="134" t="s">
        <v>1817</v>
      </c>
      <c r="M55" s="124" t="s">
        <v>1715</v>
      </c>
      <c r="N55" s="125" t="s">
        <v>363</v>
      </c>
      <c r="O55" s="127" t="s">
        <v>141</v>
      </c>
      <c r="P55" s="134" t="s">
        <v>1818</v>
      </c>
      <c r="Q55" s="124" t="s">
        <v>1717</v>
      </c>
      <c r="R55" s="125" t="s">
        <v>1514</v>
      </c>
      <c r="S55" s="127" t="s">
        <v>141</v>
      </c>
      <c r="T55" s="134" t="s">
        <v>1819</v>
      </c>
    </row>
    <row r="56" s="99" customFormat="true" ht="19.2" hidden="false" customHeight="false" outlineLevel="0" collapsed="false">
      <c r="A56" s="128"/>
      <c r="B56" s="129" t="s">
        <v>623</v>
      </c>
      <c r="C56" s="128"/>
      <c r="D56" s="128"/>
      <c r="E56" s="124" t="s">
        <v>1720</v>
      </c>
      <c r="F56" s="125" t="s">
        <v>1480</v>
      </c>
      <c r="G56" s="127" t="s">
        <v>169</v>
      </c>
      <c r="H56" s="134" t="s">
        <v>1820</v>
      </c>
      <c r="I56" s="124" t="s">
        <v>1722</v>
      </c>
      <c r="J56" s="131" t="s">
        <v>1821</v>
      </c>
      <c r="K56" s="127" t="s">
        <v>740</v>
      </c>
      <c r="L56" s="134" t="s">
        <v>1822</v>
      </c>
      <c r="M56" s="124"/>
      <c r="N56" s="130"/>
      <c r="O56" s="126"/>
      <c r="P56" s="126"/>
      <c r="Q56" s="124"/>
      <c r="R56" s="130"/>
      <c r="S56" s="126"/>
      <c r="T56" s="126"/>
    </row>
    <row r="57" s="99" customFormat="true" ht="28.8" hidden="false" customHeight="false" outlineLevel="0" collapsed="false">
      <c r="A57" s="122" t="s">
        <v>55</v>
      </c>
      <c r="B57" s="123" t="s">
        <v>492</v>
      </c>
      <c r="C57" s="122" t="s">
        <v>611</v>
      </c>
      <c r="D57" s="122"/>
      <c r="E57" s="124" t="s">
        <v>611</v>
      </c>
      <c r="F57" s="125" t="s">
        <v>493</v>
      </c>
      <c r="G57" s="127" t="s">
        <v>120</v>
      </c>
      <c r="H57" s="126" t="s">
        <v>494</v>
      </c>
      <c r="I57" s="124" t="s">
        <v>615</v>
      </c>
      <c r="J57" s="125" t="s">
        <v>495</v>
      </c>
      <c r="K57" s="127" t="s">
        <v>76</v>
      </c>
      <c r="L57" s="126" t="s">
        <v>496</v>
      </c>
      <c r="M57" s="124" t="s">
        <v>617</v>
      </c>
      <c r="N57" s="125" t="s">
        <v>497</v>
      </c>
      <c r="O57" s="127" t="s">
        <v>429</v>
      </c>
      <c r="P57" s="126" t="s">
        <v>498</v>
      </c>
      <c r="Q57" s="124" t="s">
        <v>620</v>
      </c>
      <c r="R57" s="125" t="s">
        <v>499</v>
      </c>
      <c r="S57" s="127" t="s">
        <v>491</v>
      </c>
      <c r="T57" s="126" t="s">
        <v>500</v>
      </c>
    </row>
    <row r="58" s="99" customFormat="true" ht="19.2" hidden="false" customHeight="false" outlineLevel="0" collapsed="false">
      <c r="A58" s="122"/>
      <c r="B58" s="123" t="s">
        <v>623</v>
      </c>
      <c r="C58" s="122"/>
      <c r="D58" s="122"/>
      <c r="E58" s="124" t="s">
        <v>624</v>
      </c>
      <c r="F58" s="125" t="s">
        <v>501</v>
      </c>
      <c r="G58" s="127" t="s">
        <v>120</v>
      </c>
      <c r="H58" s="126" t="s">
        <v>502</v>
      </c>
      <c r="I58" s="124" t="s">
        <v>627</v>
      </c>
      <c r="J58" s="125" t="s">
        <v>503</v>
      </c>
      <c r="K58" s="127" t="s">
        <v>98</v>
      </c>
      <c r="L58" s="126" t="s">
        <v>504</v>
      </c>
      <c r="M58" s="124" t="s">
        <v>630</v>
      </c>
      <c r="N58" s="125" t="s">
        <v>505</v>
      </c>
      <c r="O58" s="127" t="s">
        <v>141</v>
      </c>
      <c r="P58" s="126" t="s">
        <v>504</v>
      </c>
      <c r="Q58" s="124" t="s">
        <v>662</v>
      </c>
      <c r="R58" s="125" t="s">
        <v>506</v>
      </c>
      <c r="S58" s="127" t="s">
        <v>96</v>
      </c>
      <c r="T58" s="126" t="s">
        <v>507</v>
      </c>
    </row>
    <row r="59" s="99" customFormat="true" ht="19.2" hidden="false" customHeight="false" outlineLevel="0" collapsed="false">
      <c r="A59" s="128"/>
      <c r="B59" s="129" t="s">
        <v>623</v>
      </c>
      <c r="C59" s="128"/>
      <c r="D59" s="128"/>
      <c r="E59" s="124" t="s">
        <v>692</v>
      </c>
      <c r="F59" s="125" t="s">
        <v>1476</v>
      </c>
      <c r="G59" s="127" t="s">
        <v>233</v>
      </c>
      <c r="H59" s="126" t="s">
        <v>1823</v>
      </c>
      <c r="I59" s="124" t="s">
        <v>755</v>
      </c>
      <c r="J59" s="125" t="s">
        <v>1824</v>
      </c>
      <c r="K59" s="127" t="s">
        <v>122</v>
      </c>
      <c r="L59" s="126" t="s">
        <v>583</v>
      </c>
      <c r="M59" s="124" t="s">
        <v>767</v>
      </c>
      <c r="N59" s="125" t="s">
        <v>1825</v>
      </c>
      <c r="O59" s="127" t="s">
        <v>121</v>
      </c>
      <c r="P59" s="126" t="s">
        <v>1826</v>
      </c>
      <c r="Q59" s="124" t="s">
        <v>782</v>
      </c>
      <c r="R59" s="125" t="s">
        <v>1396</v>
      </c>
      <c r="S59" s="127" t="s">
        <v>233</v>
      </c>
      <c r="T59" s="126" t="s">
        <v>1827</v>
      </c>
    </row>
    <row r="60" s="99" customFormat="true" ht="19.2" hidden="false" customHeight="false" outlineLevel="0" collapsed="false">
      <c r="A60" s="128" t="s">
        <v>55</v>
      </c>
      <c r="B60" s="129" t="s">
        <v>508</v>
      </c>
      <c r="C60" s="128" t="s">
        <v>611</v>
      </c>
      <c r="D60" s="128"/>
      <c r="E60" s="124" t="s">
        <v>611</v>
      </c>
      <c r="F60" s="125" t="s">
        <v>493</v>
      </c>
      <c r="G60" s="127" t="s">
        <v>120</v>
      </c>
      <c r="H60" s="126" t="s">
        <v>509</v>
      </c>
      <c r="I60" s="124"/>
      <c r="J60" s="130"/>
      <c r="K60" s="126"/>
      <c r="L60" s="126"/>
      <c r="M60" s="124"/>
      <c r="N60" s="130"/>
      <c r="O60" s="126"/>
      <c r="P60" s="126"/>
      <c r="Q60" s="124"/>
      <c r="R60" s="130"/>
      <c r="S60" s="126"/>
      <c r="T60" s="126"/>
    </row>
    <row r="61" s="99" customFormat="true" ht="28.8" hidden="false" customHeight="false" outlineLevel="0" collapsed="false">
      <c r="A61" s="122" t="s">
        <v>55</v>
      </c>
      <c r="B61" s="123" t="s">
        <v>510</v>
      </c>
      <c r="C61" s="122" t="s">
        <v>611</v>
      </c>
      <c r="D61" s="122"/>
      <c r="E61" s="124" t="s">
        <v>611</v>
      </c>
      <c r="F61" s="125" t="s">
        <v>499</v>
      </c>
      <c r="G61" s="127" t="s">
        <v>491</v>
      </c>
      <c r="H61" s="126" t="s">
        <v>511</v>
      </c>
      <c r="I61" s="124" t="s">
        <v>615</v>
      </c>
      <c r="J61" s="125" t="s">
        <v>512</v>
      </c>
      <c r="K61" s="127" t="s">
        <v>96</v>
      </c>
      <c r="L61" s="126" t="s">
        <v>513</v>
      </c>
      <c r="M61" s="124" t="s">
        <v>617</v>
      </c>
      <c r="N61" s="125" t="s">
        <v>514</v>
      </c>
      <c r="O61" s="127" t="s">
        <v>140</v>
      </c>
      <c r="P61" s="126" t="s">
        <v>515</v>
      </c>
      <c r="Q61" s="124" t="s">
        <v>620</v>
      </c>
      <c r="R61" s="125" t="s">
        <v>469</v>
      </c>
      <c r="S61" s="127" t="s">
        <v>120</v>
      </c>
      <c r="T61" s="126" t="s">
        <v>516</v>
      </c>
    </row>
    <row r="62" s="99" customFormat="true" ht="19.2" hidden="false" customHeight="false" outlineLevel="0" collapsed="false">
      <c r="A62" s="128"/>
      <c r="B62" s="129" t="s">
        <v>623</v>
      </c>
      <c r="C62" s="128"/>
      <c r="D62" s="128"/>
      <c r="E62" s="124" t="s">
        <v>624</v>
      </c>
      <c r="F62" s="125" t="s">
        <v>517</v>
      </c>
      <c r="G62" s="127" t="s">
        <v>120</v>
      </c>
      <c r="H62" s="126" t="s">
        <v>518</v>
      </c>
      <c r="I62" s="124" t="s">
        <v>627</v>
      </c>
      <c r="J62" s="125" t="s">
        <v>519</v>
      </c>
      <c r="K62" s="127" t="s">
        <v>140</v>
      </c>
      <c r="L62" s="126" t="s">
        <v>520</v>
      </c>
      <c r="M62" s="124" t="s">
        <v>630</v>
      </c>
      <c r="N62" s="125" t="s">
        <v>521</v>
      </c>
      <c r="O62" s="127" t="s">
        <v>120</v>
      </c>
      <c r="P62" s="126" t="s">
        <v>522</v>
      </c>
      <c r="Q62" s="124"/>
      <c r="R62" s="130"/>
      <c r="S62" s="126"/>
      <c r="T62" s="126"/>
    </row>
    <row r="63" s="99" customFormat="true" ht="19.2" hidden="false" customHeight="false" outlineLevel="0" collapsed="false">
      <c r="A63" s="128" t="s">
        <v>55</v>
      </c>
      <c r="B63" s="129" t="s">
        <v>559</v>
      </c>
      <c r="C63" s="128" t="s">
        <v>611</v>
      </c>
      <c r="D63" s="128"/>
      <c r="E63" s="124" t="s">
        <v>611</v>
      </c>
      <c r="F63" s="125" t="s">
        <v>560</v>
      </c>
      <c r="G63" s="127" t="s">
        <v>546</v>
      </c>
      <c r="H63" s="126" t="s">
        <v>165</v>
      </c>
      <c r="I63" s="124" t="s">
        <v>615</v>
      </c>
      <c r="J63" s="125" t="s">
        <v>561</v>
      </c>
      <c r="K63" s="127" t="s">
        <v>266</v>
      </c>
      <c r="L63" s="126" t="s">
        <v>465</v>
      </c>
      <c r="M63" s="124" t="s">
        <v>617</v>
      </c>
      <c r="N63" s="125" t="s">
        <v>525</v>
      </c>
      <c r="O63" s="127" t="s">
        <v>251</v>
      </c>
      <c r="P63" s="126" t="s">
        <v>167</v>
      </c>
      <c r="Q63" s="124" t="s">
        <v>620</v>
      </c>
      <c r="R63" s="125" t="s">
        <v>562</v>
      </c>
      <c r="S63" s="127" t="s">
        <v>253</v>
      </c>
      <c r="T63" s="126" t="s">
        <v>167</v>
      </c>
    </row>
    <row r="64" s="99" customFormat="true" ht="19.2" hidden="false" customHeight="false" outlineLevel="0" collapsed="false">
      <c r="A64" s="128" t="s">
        <v>55</v>
      </c>
      <c r="B64" s="129" t="s">
        <v>563</v>
      </c>
      <c r="C64" s="128" t="s">
        <v>611</v>
      </c>
      <c r="D64" s="128"/>
      <c r="E64" s="124" t="s">
        <v>611</v>
      </c>
      <c r="F64" s="125" t="s">
        <v>564</v>
      </c>
      <c r="G64" s="127" t="s">
        <v>279</v>
      </c>
      <c r="H64" s="126" t="s">
        <v>565</v>
      </c>
      <c r="I64" s="124"/>
      <c r="J64" s="130"/>
      <c r="K64" s="126"/>
      <c r="L64" s="126"/>
      <c r="M64" s="124"/>
      <c r="N64" s="130"/>
      <c r="O64" s="126"/>
      <c r="P64" s="126"/>
      <c r="Q64" s="124"/>
      <c r="R64" s="130"/>
      <c r="S64" s="126"/>
      <c r="T64" s="126"/>
    </row>
    <row r="65" s="99" customFormat="true" ht="19.2" hidden="false" customHeight="false" outlineLevel="0" collapsed="false">
      <c r="A65" s="128" t="s">
        <v>55</v>
      </c>
      <c r="B65" s="129" t="s">
        <v>566</v>
      </c>
      <c r="C65" s="128" t="s">
        <v>611</v>
      </c>
      <c r="D65" s="128"/>
      <c r="E65" s="124" t="s">
        <v>611</v>
      </c>
      <c r="F65" s="125" t="s">
        <v>567</v>
      </c>
      <c r="G65" s="127" t="s">
        <v>267</v>
      </c>
      <c r="H65" s="134" t="s">
        <v>187</v>
      </c>
      <c r="I65" s="124" t="s">
        <v>615</v>
      </c>
      <c r="J65" s="125" t="s">
        <v>568</v>
      </c>
      <c r="K65" s="127" t="s">
        <v>250</v>
      </c>
      <c r="L65" s="134" t="s">
        <v>569</v>
      </c>
      <c r="M65" s="124" t="s">
        <v>617</v>
      </c>
      <c r="N65" s="125" t="s">
        <v>570</v>
      </c>
      <c r="O65" s="127" t="s">
        <v>267</v>
      </c>
      <c r="P65" s="134" t="s">
        <v>571</v>
      </c>
      <c r="Q65" s="124" t="s">
        <v>620</v>
      </c>
      <c r="R65" s="125" t="s">
        <v>572</v>
      </c>
      <c r="S65" s="127" t="s">
        <v>253</v>
      </c>
      <c r="T65" s="134" t="s">
        <v>573</v>
      </c>
    </row>
    <row r="66" s="99" customFormat="true" ht="19.2" hidden="false" customHeight="false" outlineLevel="0" collapsed="false">
      <c r="A66" s="122" t="s">
        <v>55</v>
      </c>
      <c r="B66" s="123" t="s">
        <v>574</v>
      </c>
      <c r="C66" s="122" t="s">
        <v>611</v>
      </c>
      <c r="D66" s="122"/>
      <c r="E66" s="124" t="s">
        <v>611</v>
      </c>
      <c r="F66" s="125" t="s">
        <v>575</v>
      </c>
      <c r="G66" s="127" t="s">
        <v>586</v>
      </c>
      <c r="H66" s="126" t="s">
        <v>576</v>
      </c>
      <c r="I66" s="124" t="s">
        <v>615</v>
      </c>
      <c r="J66" s="125" t="s">
        <v>577</v>
      </c>
      <c r="K66" s="127" t="s">
        <v>266</v>
      </c>
      <c r="L66" s="126" t="s">
        <v>578</v>
      </c>
      <c r="M66" s="124" t="s">
        <v>617</v>
      </c>
      <c r="N66" s="125" t="s">
        <v>579</v>
      </c>
      <c r="O66" s="127" t="s">
        <v>254</v>
      </c>
      <c r="P66" s="126" t="s">
        <v>580</v>
      </c>
      <c r="Q66" s="124" t="s">
        <v>620</v>
      </c>
      <c r="R66" s="125" t="s">
        <v>581</v>
      </c>
      <c r="S66" s="127" t="s">
        <v>265</v>
      </c>
      <c r="T66" s="126" t="s">
        <v>582</v>
      </c>
    </row>
    <row r="67" s="99" customFormat="true" ht="19.2" hidden="false" customHeight="false" outlineLevel="0" collapsed="false">
      <c r="A67" s="128"/>
      <c r="B67" s="129" t="s">
        <v>623</v>
      </c>
      <c r="C67" s="128"/>
      <c r="D67" s="128"/>
      <c r="E67" s="124" t="s">
        <v>624</v>
      </c>
      <c r="F67" s="125" t="s">
        <v>554</v>
      </c>
      <c r="G67" s="127" t="s">
        <v>252</v>
      </c>
      <c r="H67" s="126" t="s">
        <v>583</v>
      </c>
      <c r="I67" s="124" t="s">
        <v>627</v>
      </c>
      <c r="J67" s="125" t="s">
        <v>584</v>
      </c>
      <c r="K67" s="127" t="s">
        <v>252</v>
      </c>
      <c r="L67" s="126" t="s">
        <v>585</v>
      </c>
      <c r="M67" s="124"/>
      <c r="N67" s="130"/>
      <c r="O67" s="126"/>
      <c r="P67" s="126"/>
      <c r="Q67" s="124"/>
      <c r="R67" s="130"/>
      <c r="S67" s="126"/>
      <c r="T67" s="126"/>
    </row>
    <row r="68" s="99" customFormat="true" ht="19.2" hidden="false" customHeight="false" outlineLevel="0" collapsed="false">
      <c r="A68" s="128" t="s">
        <v>55</v>
      </c>
      <c r="B68" s="129" t="s">
        <v>587</v>
      </c>
      <c r="C68" s="128" t="s">
        <v>611</v>
      </c>
      <c r="D68" s="128"/>
      <c r="E68" s="124" t="s">
        <v>611</v>
      </c>
      <c r="F68" s="125" t="s">
        <v>588</v>
      </c>
      <c r="G68" s="127" t="s">
        <v>250</v>
      </c>
      <c r="H68" s="126" t="s">
        <v>589</v>
      </c>
      <c r="I68" s="124" t="s">
        <v>615</v>
      </c>
      <c r="J68" s="125" t="s">
        <v>590</v>
      </c>
      <c r="K68" s="127" t="s">
        <v>250</v>
      </c>
      <c r="L68" s="126" t="s">
        <v>591</v>
      </c>
      <c r="M68" s="124" t="s">
        <v>617</v>
      </c>
      <c r="N68" s="125" t="s">
        <v>542</v>
      </c>
      <c r="O68" s="127" t="s">
        <v>267</v>
      </c>
      <c r="P68" s="126" t="s">
        <v>592</v>
      </c>
      <c r="Q68" s="124"/>
      <c r="R68" s="130"/>
      <c r="S68" s="126"/>
      <c r="T68" s="126"/>
    </row>
    <row r="69" s="99" customFormat="true" ht="19.2" hidden="false" customHeight="false" outlineLevel="0" collapsed="false">
      <c r="A69" s="128" t="s">
        <v>55</v>
      </c>
      <c r="B69" s="129" t="s">
        <v>593</v>
      </c>
      <c r="C69" s="128" t="s">
        <v>611</v>
      </c>
      <c r="D69" s="128"/>
      <c r="E69" s="124" t="s">
        <v>611</v>
      </c>
      <c r="F69" s="125" t="s">
        <v>594</v>
      </c>
      <c r="G69" s="127" t="s">
        <v>250</v>
      </c>
      <c r="H69" s="126" t="s">
        <v>595</v>
      </c>
      <c r="I69" s="124" t="s">
        <v>615</v>
      </c>
      <c r="J69" s="125" t="s">
        <v>579</v>
      </c>
      <c r="K69" s="127" t="s">
        <v>254</v>
      </c>
      <c r="L69" s="126" t="s">
        <v>596</v>
      </c>
      <c r="M69" s="124" t="s">
        <v>617</v>
      </c>
      <c r="N69" s="125" t="s">
        <v>590</v>
      </c>
      <c r="O69" s="127" t="s">
        <v>250</v>
      </c>
      <c r="P69" s="126" t="s">
        <v>597</v>
      </c>
      <c r="Q69" s="124"/>
      <c r="R69" s="130"/>
      <c r="S69" s="126"/>
      <c r="T69" s="126"/>
    </row>
    <row r="70" s="99" customFormat="true" ht="19.2" hidden="false" customHeight="false" outlineLevel="0" collapsed="false">
      <c r="A70" s="128" t="s">
        <v>55</v>
      </c>
      <c r="B70" s="129" t="s">
        <v>602</v>
      </c>
      <c r="C70" s="128" t="s">
        <v>611</v>
      </c>
      <c r="D70" s="128"/>
      <c r="E70" s="124" t="s">
        <v>611</v>
      </c>
      <c r="F70" s="125" t="s">
        <v>603</v>
      </c>
      <c r="G70" s="127" t="s">
        <v>343</v>
      </c>
      <c r="H70" s="134" t="s">
        <v>604</v>
      </c>
      <c r="I70" s="124"/>
      <c r="J70" s="130"/>
      <c r="K70" s="126"/>
      <c r="L70" s="126"/>
      <c r="M70" s="124"/>
      <c r="N70" s="130"/>
      <c r="O70" s="126"/>
      <c r="P70" s="126"/>
      <c r="Q70" s="124"/>
      <c r="R70" s="130"/>
      <c r="S70" s="126"/>
      <c r="T70" s="12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11-10T06:11:55Z</cp:lastPrinted>
  <dcterms:modified xsi:type="dcterms:W3CDTF">2024-11-10T06:12:43Z</dcterms:modified>
  <cp:revision>0</cp:revision>
  <dc:subject/>
  <dc:title/>
</cp:coreProperties>
</file>