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0" firstSheet="0" activeTab="1"/>
  </bookViews>
  <sheets>
    <sheet name="ﾀｲﾄﾙ" sheetId="1" state="visible" r:id="rId2"/>
    <sheet name="男子" sheetId="2" state="visible" r:id="rId3"/>
    <sheet name="女子" sheetId="3" state="visible" r:id="rId4"/>
    <sheet name="ﾄﾗｯｸ男子" sheetId="4" state="visible" r:id="rId5"/>
    <sheet name="ﾄﾗｯｸ女子" sheetId="5" state="visible" r:id="rId6"/>
    <sheet name="フィールド" sheetId="6" state="visible" r:id="rId7"/>
    <sheet name="リレー" sheetId="7" state="visible" r:id="rId8"/>
  </sheets>
  <externalReferences>
    <externalReference r:id="rId9"/>
  </externalReferences>
  <definedNames>
    <definedName function="false" hidden="false" localSheetId="4" name="_xlnm.Print_Titles" vbProcedure="false">ﾄﾗｯｸ女子!$1:$4</definedName>
    <definedName function="false" hidden="false" localSheetId="3" name="_xlnm.Print_Titles" vbProcedure="false">ﾄﾗｯｸ男子!$1:$4</definedName>
    <definedName function="false" hidden="false" localSheetId="5" name="_xlnm.Print_Titles" vbProcedure="false">フィールド!$1:$4</definedName>
    <definedName function="false" hidden="false" localSheetId="6" name="_xlnm.Print_Titles" vbProcedure="false">リレー!$1:$4</definedName>
    <definedName function="false" hidden="false" localSheetId="2" name="_xlnm.Print_Titles" vbProcedure="false">女子!$1:$3</definedName>
    <definedName function="false" hidden="false" localSheetId="1" name="_xlnm.Print_Titles" vbProcedure="false">男子!$1:$3</definedName>
    <definedName function="false" hidden="false" name="Add_Sheets_File_Format" vbProcedure="false">[1]!Add_Sheets_File_Format</definedName>
    <definedName function="false" hidden="false" name="Move_Sheets" vbProcedure="false">[1]!Move_Sheets</definedName>
    <definedName function="false" hidden="false" name="Move_Sheets_Numbering" vbProcedure="false">[1]!Move_Sheets_Numberin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83" uniqueCount="4048">
  <si>
    <t xml:space="preserve">大会名</t>
  </si>
  <si>
    <t xml:space="preserve">朝日記録会</t>
  </si>
  <si>
    <t xml:space="preserve">期　　日</t>
  </si>
  <si>
    <r>
      <rPr>
        <sz val="10.5"/>
        <rFont val="Noto Sans"/>
        <family val="2"/>
      </rPr>
      <t xml:space="preserve">令和 </t>
    </r>
    <r>
      <rPr>
        <sz val="10.5"/>
        <rFont val="ＭＳ ゴシック"/>
        <family val="3"/>
        <charset val="128"/>
      </rPr>
      <t xml:space="preserve">7 </t>
    </r>
    <r>
      <rPr>
        <sz val="10.5"/>
        <rFont val="Noto Sans"/>
        <family val="2"/>
      </rPr>
      <t xml:space="preserve">年 </t>
    </r>
    <r>
      <rPr>
        <sz val="10.5"/>
        <rFont val="ＭＳ ゴシック"/>
        <family val="3"/>
        <charset val="128"/>
      </rPr>
      <t xml:space="preserve">4 </t>
    </r>
    <r>
      <rPr>
        <sz val="10.5"/>
        <rFont val="Noto Sans"/>
        <family val="2"/>
      </rPr>
      <t xml:space="preserve">月 </t>
    </r>
    <r>
      <rPr>
        <sz val="10.5"/>
        <rFont val="ＭＳ ゴシック"/>
        <family val="3"/>
        <charset val="128"/>
      </rPr>
      <t xml:space="preserve">12 </t>
    </r>
    <r>
      <rPr>
        <sz val="10.5"/>
        <rFont val="Noto Sans"/>
        <family val="2"/>
      </rPr>
      <t xml:space="preserve">日</t>
    </r>
    <r>
      <rPr>
        <sz val="10.5"/>
        <rFont val="ＭＳ ゴシック"/>
        <family val="3"/>
        <charset val="128"/>
      </rPr>
      <t xml:space="preserve">(</t>
    </r>
    <r>
      <rPr>
        <sz val="10.5"/>
        <rFont val="Noto Sans"/>
        <family val="2"/>
      </rPr>
      <t xml:space="preserve">土</t>
    </r>
    <r>
      <rPr>
        <sz val="10.5"/>
        <rFont val="ＭＳ ゴシック"/>
        <family val="3"/>
        <charset val="128"/>
      </rPr>
      <t xml:space="preserve">)</t>
    </r>
    <r>
      <rPr>
        <sz val="10.5"/>
        <rFont val="Noto Sans"/>
        <family val="2"/>
      </rPr>
      <t xml:space="preserve">～ </t>
    </r>
    <r>
      <rPr>
        <sz val="10.5"/>
        <rFont val="ＭＳ ゴシック"/>
        <family val="3"/>
        <charset val="128"/>
      </rPr>
      <t xml:space="preserve">13 </t>
    </r>
    <r>
      <rPr>
        <sz val="10.5"/>
        <rFont val="Noto Sans"/>
        <family val="2"/>
      </rPr>
      <t xml:space="preserve">日</t>
    </r>
    <r>
      <rPr>
        <sz val="10.5"/>
        <rFont val="ＭＳ ゴシック"/>
        <family val="3"/>
        <charset val="128"/>
      </rPr>
      <t xml:space="preserve">(</t>
    </r>
    <r>
      <rPr>
        <sz val="10.5"/>
        <rFont val="Noto Sans"/>
        <family val="2"/>
      </rPr>
      <t xml:space="preserve">日</t>
    </r>
    <r>
      <rPr>
        <sz val="10.5"/>
        <rFont val="ＭＳ ゴシック"/>
        <family val="3"/>
        <charset val="128"/>
      </rPr>
      <t xml:space="preserve">)</t>
    </r>
  </si>
  <si>
    <t xml:space="preserve">陸 協 名</t>
  </si>
  <si>
    <t xml:space="preserve">福　岡</t>
  </si>
  <si>
    <t xml:space="preserve">主催団体</t>
  </si>
  <si>
    <t xml:space="preserve">福岡陸上競技協会</t>
  </si>
  <si>
    <t xml:space="preserve">会　　場</t>
  </si>
  <si>
    <t xml:space="preserve">北九州市立 鞘ケ谷競技場</t>
  </si>
  <si>
    <t xml:space="preserve">大会ｺｰﾄﾞ</t>
  </si>
  <si>
    <t xml:space="preserve">25400003</t>
  </si>
  <si>
    <t xml:space="preserve">競技場ｺｰﾄﾞ</t>
  </si>
  <si>
    <t xml:space="preserve">403140</t>
  </si>
  <si>
    <t xml:space="preserve">総　　務</t>
  </si>
  <si>
    <t xml:space="preserve">小野原英樹</t>
  </si>
  <si>
    <t xml:space="preserve">審 判 長</t>
  </si>
  <si>
    <t xml:space="preserve">ﾄﾗｯｸ</t>
  </si>
  <si>
    <t xml:space="preserve">跳躍</t>
  </si>
  <si>
    <t xml:space="preserve">投てき</t>
  </si>
  <si>
    <t xml:space="preserve">招集所</t>
  </si>
  <si>
    <t xml:space="preserve">ｽﾀｰﾄ</t>
  </si>
  <si>
    <t xml:space="preserve">田中　浩司</t>
  </si>
  <si>
    <t xml:space="preserve">梅田　正人</t>
  </si>
  <si>
    <t xml:space="preserve">田中　龍二</t>
  </si>
  <si>
    <t xml:space="preserve">溝部　尚</t>
  </si>
  <si>
    <t xml:space="preserve">山本　和弘</t>
  </si>
  <si>
    <t xml:space="preserve">記録主任</t>
  </si>
  <si>
    <t xml:space="preserve">髙橋　浩士</t>
  </si>
  <si>
    <t xml:space="preserve">気象条件</t>
  </si>
  <si>
    <t xml:space="preserve">日付</t>
  </si>
  <si>
    <t xml:space="preserve">時間</t>
  </si>
  <si>
    <t xml:space="preserve">天候</t>
  </si>
  <si>
    <r>
      <rPr>
        <sz val="11"/>
        <rFont val="Noto Sans"/>
        <family val="2"/>
      </rPr>
      <t xml:space="preserve">気温</t>
    </r>
    <r>
      <rPr>
        <sz val="11"/>
        <rFont val="ＭＳ ゴシック"/>
        <family val="3"/>
        <charset val="128"/>
      </rPr>
      <t xml:space="preserve">(℃)</t>
    </r>
  </si>
  <si>
    <r>
      <rPr>
        <sz val="11"/>
        <rFont val="Noto Sans"/>
        <family val="2"/>
      </rPr>
      <t xml:space="preserve">湿度</t>
    </r>
    <r>
      <rPr>
        <sz val="11"/>
        <rFont val="ＭＳ ゴシック"/>
        <family val="3"/>
        <charset val="128"/>
      </rPr>
      <t xml:space="preserve">(%)</t>
    </r>
  </si>
  <si>
    <t xml:space="preserve">風向</t>
  </si>
  <si>
    <r>
      <rPr>
        <sz val="11"/>
        <rFont val="Noto Sans"/>
        <family val="2"/>
      </rPr>
      <t xml:space="preserve">風速</t>
    </r>
    <r>
      <rPr>
        <sz val="11"/>
        <rFont val="ＭＳ ゴシック"/>
        <family val="3"/>
        <charset val="128"/>
      </rPr>
      <t xml:space="preserve">(m/s)</t>
    </r>
  </si>
  <si>
    <r>
      <rPr>
        <sz val="11"/>
        <rFont val="ＭＳ ゴシック"/>
        <family val="3"/>
        <charset val="128"/>
      </rPr>
      <t xml:space="preserve">4/12(</t>
    </r>
    <r>
      <rPr>
        <sz val="11"/>
        <rFont val="Noto Sans"/>
        <family val="2"/>
      </rPr>
      <t xml:space="preserve">土</t>
    </r>
    <r>
      <rPr>
        <sz val="11"/>
        <rFont val="ＭＳ ゴシック"/>
        <family val="3"/>
        <charset val="128"/>
      </rPr>
      <t xml:space="preserve">)</t>
    </r>
  </si>
  <si>
    <t xml:space="preserve">曇り</t>
  </si>
  <si>
    <t xml:space="preserve">南東</t>
  </si>
  <si>
    <t xml:space="preserve">東</t>
  </si>
  <si>
    <r>
      <rPr>
        <sz val="11"/>
        <rFont val="ＭＳ ゴシック"/>
        <family val="3"/>
        <charset val="128"/>
      </rPr>
      <t xml:space="preserve">4/13(</t>
    </r>
    <r>
      <rPr>
        <sz val="11"/>
        <rFont val="Noto Sans"/>
        <family val="2"/>
      </rPr>
      <t xml:space="preserve">日</t>
    </r>
    <r>
      <rPr>
        <sz val="11"/>
        <rFont val="ＭＳ ゴシック"/>
        <family val="3"/>
        <charset val="128"/>
      </rPr>
      <t xml:space="preserve">)</t>
    </r>
  </si>
  <si>
    <t xml:space="preserve">晴れ</t>
  </si>
  <si>
    <t xml:space="preserve">東南東</t>
  </si>
  <si>
    <t xml:space="preserve">南西</t>
  </si>
  <si>
    <t xml:space="preserve">南南西</t>
  </si>
  <si>
    <r>
      <rPr>
        <sz val="9"/>
        <rFont val="Noto Sans"/>
        <family val="2"/>
      </rPr>
      <t xml:space="preserve">期日</t>
    </r>
    <r>
      <rPr>
        <sz val="9"/>
        <rFont val="ＭＳ Ｐゴシック"/>
        <family val="3"/>
        <charset val="128"/>
      </rPr>
      <t xml:space="preserve">:2025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4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3"/>
        <charset val="128"/>
      </rPr>
      <t xml:space="preserve">12</t>
    </r>
    <r>
      <rPr>
        <sz val="9"/>
        <rFont val="Noto Sans"/>
        <family val="2"/>
      </rPr>
      <t xml:space="preserve">日～</t>
    </r>
    <r>
      <rPr>
        <sz val="9"/>
        <rFont val="ＭＳ Ｐゴシック"/>
        <family val="3"/>
        <charset val="128"/>
      </rPr>
      <t xml:space="preserve">2025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4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3"/>
        <charset val="128"/>
      </rPr>
      <t xml:space="preserve">13</t>
    </r>
    <r>
      <rPr>
        <sz val="9"/>
        <rFont val="Noto Sans"/>
        <family val="2"/>
      </rPr>
      <t xml:space="preserve">日</t>
    </r>
  </si>
  <si>
    <r>
      <rPr>
        <sz val="9"/>
        <rFont val="Noto Sans"/>
        <family val="2"/>
      </rPr>
      <t xml:space="preserve">競技会場</t>
    </r>
    <r>
      <rPr>
        <sz val="9"/>
        <rFont val="ＭＳ Ｐゴシック"/>
        <family val="3"/>
        <charset val="128"/>
      </rPr>
      <t xml:space="preserve">:</t>
    </r>
    <r>
      <rPr>
        <sz val="9"/>
        <rFont val="Noto Sans"/>
        <family val="2"/>
      </rPr>
      <t xml:space="preserve">北九州市立鞘ケ谷競技場</t>
    </r>
  </si>
  <si>
    <t xml:space="preserve">月日</t>
  </si>
  <si>
    <t xml:space="preserve">種目</t>
  </si>
  <si>
    <t xml:space="preserve">風</t>
  </si>
  <si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位</t>
    </r>
  </si>
  <si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位</t>
    </r>
  </si>
  <si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位</t>
    </r>
  </si>
  <si>
    <r>
      <rPr>
        <sz val="8"/>
        <rFont val="ＭＳ Ｐゴシック"/>
        <family val="3"/>
        <charset val="128"/>
      </rPr>
      <t xml:space="preserve">4</t>
    </r>
    <r>
      <rPr>
        <sz val="8"/>
        <rFont val="Noto Sans"/>
        <family val="2"/>
      </rPr>
      <t xml:space="preserve">位</t>
    </r>
  </si>
  <si>
    <r>
      <rPr>
        <sz val="8"/>
        <rFont val="ＭＳ Ｐゴシック"/>
        <family val="3"/>
        <charset val="128"/>
      </rPr>
      <t xml:space="preserve">5</t>
    </r>
    <r>
      <rPr>
        <sz val="8"/>
        <rFont val="Noto Sans"/>
        <family val="2"/>
      </rPr>
      <t xml:space="preserve">位</t>
    </r>
  </si>
  <si>
    <r>
      <rPr>
        <sz val="8"/>
        <rFont val="ＭＳ Ｐゴシック"/>
        <family val="3"/>
        <charset val="128"/>
      </rPr>
      <t xml:space="preserve">6</t>
    </r>
    <r>
      <rPr>
        <sz val="8"/>
        <rFont val="Noto Sans"/>
        <family val="2"/>
      </rPr>
      <t xml:space="preserve">位</t>
    </r>
  </si>
  <si>
    <r>
      <rPr>
        <sz val="8"/>
        <rFont val="ＭＳ Ｐゴシック"/>
        <family val="3"/>
        <charset val="128"/>
      </rPr>
      <t xml:space="preserve">7</t>
    </r>
    <r>
      <rPr>
        <sz val="8"/>
        <rFont val="Noto Sans"/>
        <family val="2"/>
      </rPr>
      <t xml:space="preserve">位</t>
    </r>
  </si>
  <si>
    <r>
      <rPr>
        <sz val="8"/>
        <rFont val="ＭＳ Ｐゴシック"/>
        <family val="3"/>
        <charset val="128"/>
      </rPr>
      <t xml:space="preserve">8</t>
    </r>
    <r>
      <rPr>
        <sz val="8"/>
        <rFont val="Noto Sans"/>
        <family val="2"/>
      </rPr>
      <t xml:space="preserve">位</t>
    </r>
  </si>
  <si>
    <t xml:space="preserve">4/13</t>
  </si>
  <si>
    <r>
      <rPr>
        <sz val="8"/>
        <rFont val="Noto Sans"/>
        <family val="2"/>
      </rPr>
      <t xml:space="preserve">中学男子
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･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年</t>
    </r>
    <r>
      <rPr>
        <sz val="8"/>
        <rFont val="ＭＳ Ｐゴシック"/>
        <family val="3"/>
        <charset val="128"/>
      </rPr>
      <t xml:space="preserve">100m</t>
    </r>
  </si>
  <si>
    <r>
      <rPr>
        <sz val="8"/>
        <rFont val="Noto Sans"/>
        <family val="2"/>
      </rPr>
      <t xml:space="preserve">前村  星良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.80
-2.7</t>
  </si>
  <si>
    <r>
      <rPr>
        <sz val="8"/>
        <rFont val="Noto Sans"/>
        <family val="2"/>
      </rPr>
      <t xml:space="preserve">高橋  朋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03
-2.7</t>
  </si>
  <si>
    <r>
      <rPr>
        <sz val="8"/>
        <rFont val="Noto Sans"/>
        <family val="2"/>
      </rPr>
      <t xml:space="preserve">中原  諒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28
+3.5</t>
  </si>
  <si>
    <r>
      <rPr>
        <sz val="8"/>
        <rFont val="Noto Sans"/>
        <family val="2"/>
      </rPr>
      <t xml:space="preserve">野村  蒼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44
-1.9</t>
  </si>
  <si>
    <r>
      <rPr>
        <sz val="8"/>
        <rFont val="Noto Sans"/>
        <family val="2"/>
      </rPr>
      <t xml:space="preserve">西留  大我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48
-2.7</t>
  </si>
  <si>
    <r>
      <rPr>
        <sz val="8"/>
        <rFont val="Noto Sans"/>
        <family val="2"/>
      </rPr>
      <t xml:space="preserve">白石  悠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50
+3.5</t>
  </si>
  <si>
    <r>
      <rPr>
        <sz val="8"/>
        <rFont val="Noto Sans"/>
        <family val="2"/>
      </rPr>
      <t xml:space="preserve">岡部  太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51
-1.9</t>
  </si>
  <si>
    <r>
      <rPr>
        <sz val="8"/>
        <rFont val="Noto Sans"/>
        <family val="2"/>
      </rPr>
      <t xml:space="preserve">竹谷  蒼浬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57
-2.7</t>
  </si>
  <si>
    <t xml:space="preserve">福教大附小倉中</t>
  </si>
  <si>
    <t xml:space="preserve">花尾中</t>
  </si>
  <si>
    <t xml:space="preserve">沼中</t>
  </si>
  <si>
    <t xml:space="preserve">折尾中</t>
  </si>
  <si>
    <t xml:space="preserve">宮若東中</t>
  </si>
  <si>
    <t xml:space="preserve">浅川中</t>
  </si>
  <si>
    <t xml:space="preserve">高須中</t>
  </si>
  <si>
    <t xml:space="preserve">志徳中</t>
  </si>
  <si>
    <r>
      <rPr>
        <sz val="8"/>
        <rFont val="Noto Sans"/>
        <family val="2"/>
      </rPr>
      <t xml:space="preserve">中学男子
</t>
    </r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年</t>
    </r>
    <r>
      <rPr>
        <sz val="8"/>
        <rFont val="ＭＳ Ｐゴシック"/>
        <family val="3"/>
        <charset val="128"/>
      </rPr>
      <t xml:space="preserve">100m</t>
    </r>
  </si>
  <si>
    <r>
      <rPr>
        <sz val="8"/>
        <rFont val="Noto Sans"/>
        <family val="2"/>
      </rPr>
      <t xml:space="preserve">小松  拓未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.73
-2.8</t>
  </si>
  <si>
    <r>
      <rPr>
        <sz val="8"/>
        <rFont val="Noto Sans"/>
        <family val="2"/>
      </rPr>
      <t xml:space="preserve">植村  祐心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.85
-2.8</t>
  </si>
  <si>
    <r>
      <rPr>
        <sz val="8"/>
        <rFont val="Noto Sans"/>
        <family val="2"/>
      </rPr>
      <t xml:space="preserve">大田  歩夢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.91
-2.8</t>
  </si>
  <si>
    <r>
      <rPr>
        <sz val="8"/>
        <rFont val="Noto Sans"/>
        <family val="2"/>
      </rPr>
      <t xml:space="preserve">佐野  颯雅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2.01
-2.8</t>
  </si>
  <si>
    <r>
      <rPr>
        <sz val="8"/>
        <rFont val="Noto Sans"/>
        <family val="2"/>
      </rPr>
      <t xml:space="preserve">谷口  昊龍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2.06
+0.9</t>
  </si>
  <si>
    <r>
      <rPr>
        <sz val="8"/>
        <rFont val="Noto Sans"/>
        <family val="2"/>
      </rPr>
      <t xml:space="preserve">田中  雄大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2.09
+0.9</t>
  </si>
  <si>
    <r>
      <rPr>
        <sz val="8"/>
        <rFont val="Noto Sans"/>
        <family val="2"/>
      </rPr>
      <t xml:space="preserve">國弘  一樹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2.13
-2.8</t>
  </si>
  <si>
    <r>
      <rPr>
        <sz val="8"/>
        <rFont val="Noto Sans"/>
        <family val="2"/>
      </rPr>
      <t xml:space="preserve">松永琥太郎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2.16
+0.9</t>
  </si>
  <si>
    <r>
      <rPr>
        <sz val="8"/>
        <rFont val="Noto Sans"/>
        <family val="2"/>
      </rPr>
      <t xml:space="preserve">北九州</t>
    </r>
    <r>
      <rPr>
        <sz val="8"/>
        <rFont val="ＭＳ Ｐゴシック"/>
        <family val="3"/>
        <charset val="128"/>
      </rPr>
      <t xml:space="preserve">JAT</t>
    </r>
  </si>
  <si>
    <t xml:space="preserve">緑丘中</t>
  </si>
  <si>
    <t xml:space="preserve">新津中</t>
  </si>
  <si>
    <t xml:space="preserve">守恒中</t>
  </si>
  <si>
    <t xml:space="preserve">4/12</t>
  </si>
  <si>
    <r>
      <rPr>
        <sz val="8"/>
        <rFont val="Noto Sans"/>
        <family val="2"/>
      </rPr>
      <t xml:space="preserve">中学男子
</t>
    </r>
    <r>
      <rPr>
        <sz val="8"/>
        <rFont val="ＭＳ Ｐゴシック"/>
        <family val="3"/>
        <charset val="128"/>
      </rPr>
      <t xml:space="preserve">200m</t>
    </r>
  </si>
  <si>
    <r>
      <rPr>
        <sz val="8"/>
        <rFont val="Noto Sans"/>
        <family val="2"/>
      </rPr>
      <t xml:space="preserve">田島  悠有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3.64
+1.3</t>
  </si>
  <si>
    <t xml:space="preserve">23.97
+1.3</t>
  </si>
  <si>
    <t xml:space="preserve">24.02
+1.3</t>
  </si>
  <si>
    <t xml:space="preserve">24.12
-0.3</t>
  </si>
  <si>
    <t xml:space="preserve">24.37
+0.7</t>
  </si>
  <si>
    <r>
      <rPr>
        <sz val="8"/>
        <rFont val="Noto Sans"/>
        <family val="2"/>
      </rPr>
      <t xml:space="preserve">池上  皇汰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ＭＳ Ｐゴシック"/>
        <family val="3"/>
        <charset val="128"/>
      </rPr>
      <t xml:space="preserve">5</t>
    </r>
    <r>
      <rPr>
        <sz val="8"/>
        <rFont val="Noto Sans"/>
        <family val="2"/>
      </rPr>
      <t xml:space="preserve">位
</t>
    </r>
    <r>
      <rPr>
        <sz val="8"/>
        <rFont val="ＭＳ Ｐゴシック"/>
        <family val="3"/>
        <charset val="128"/>
      </rPr>
      <t xml:space="preserve">24.37
+1.3</t>
    </r>
  </si>
  <si>
    <t xml:space="preserve">24.52
+0.3</t>
  </si>
  <si>
    <r>
      <rPr>
        <sz val="8"/>
        <rFont val="Noto Sans"/>
        <family val="2"/>
      </rPr>
      <t xml:space="preserve">杉永  晴太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4.53
+1.3</t>
  </si>
  <si>
    <t xml:space="preserve">行橋中</t>
  </si>
  <si>
    <t xml:space="preserve">菅生中</t>
  </si>
  <si>
    <r>
      <rPr>
        <sz val="8"/>
        <rFont val="Noto Sans"/>
        <family val="2"/>
      </rPr>
      <t xml:space="preserve">中学男子
</t>
    </r>
    <r>
      <rPr>
        <sz val="8"/>
        <rFont val="ＭＳ Ｐゴシック"/>
        <family val="3"/>
        <charset val="128"/>
      </rPr>
      <t xml:space="preserve">400m</t>
    </r>
  </si>
  <si>
    <t xml:space="preserve">53.55</t>
  </si>
  <si>
    <r>
      <rPr>
        <sz val="8"/>
        <rFont val="Noto Sans"/>
        <family val="2"/>
      </rPr>
      <t xml:space="preserve">下唐湊雄大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4.32</t>
  </si>
  <si>
    <t xml:space="preserve">54.80</t>
  </si>
  <si>
    <t xml:space="preserve">54.88</t>
  </si>
  <si>
    <r>
      <rPr>
        <sz val="8"/>
        <rFont val="Noto Sans"/>
        <family val="2"/>
      </rPr>
      <t xml:space="preserve">栗田琥太郎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5.33</t>
  </si>
  <si>
    <r>
      <rPr>
        <sz val="8"/>
        <rFont val="Noto Sans"/>
        <family val="2"/>
      </rPr>
      <t xml:space="preserve">柳原  篤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5.56</t>
  </si>
  <si>
    <r>
      <rPr>
        <sz val="8"/>
        <rFont val="Noto Sans"/>
        <family val="2"/>
      </rPr>
      <t xml:space="preserve">中川  瑛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6.10</t>
  </si>
  <si>
    <r>
      <rPr>
        <sz val="8"/>
        <rFont val="Noto Sans"/>
        <family val="2"/>
      </rPr>
      <t xml:space="preserve">繁    一輝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6.20</t>
  </si>
  <si>
    <t xml:space="preserve">水巻南中</t>
  </si>
  <si>
    <t xml:space="preserve">直方第三中</t>
  </si>
  <si>
    <r>
      <rPr>
        <sz val="8"/>
        <rFont val="Noto Sans"/>
        <family val="2"/>
      </rPr>
      <t xml:space="preserve">中学男子
</t>
    </r>
    <r>
      <rPr>
        <sz val="8"/>
        <rFont val="ＭＳ Ｐゴシック"/>
        <family val="3"/>
        <charset val="128"/>
      </rPr>
      <t xml:space="preserve">800m</t>
    </r>
  </si>
  <si>
    <r>
      <rPr>
        <sz val="8"/>
        <rFont val="Noto Sans"/>
        <family val="2"/>
      </rPr>
      <t xml:space="preserve">渕田凛乃助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02.66</t>
  </si>
  <si>
    <r>
      <rPr>
        <sz val="8"/>
        <rFont val="Noto Sans"/>
        <family val="2"/>
      </rPr>
      <t xml:space="preserve">山崎芯之助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03.19</t>
  </si>
  <si>
    <r>
      <rPr>
        <sz val="8"/>
        <rFont val="Noto Sans"/>
        <family val="2"/>
      </rPr>
      <t xml:space="preserve">髙重  成正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11.49</t>
  </si>
  <si>
    <r>
      <rPr>
        <sz val="8"/>
        <rFont val="Noto Sans"/>
        <family val="2"/>
      </rPr>
      <t xml:space="preserve">出口幸史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14.80</t>
  </si>
  <si>
    <r>
      <rPr>
        <sz val="8"/>
        <rFont val="Noto Sans"/>
        <family val="2"/>
      </rPr>
      <t xml:space="preserve">加藤  怜哉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14.86</t>
  </si>
  <si>
    <r>
      <rPr>
        <sz val="8"/>
        <rFont val="Noto Sans"/>
        <family val="2"/>
      </rPr>
      <t xml:space="preserve">松永  親海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15.29</t>
  </si>
  <si>
    <r>
      <rPr>
        <sz val="8"/>
        <rFont val="Noto Sans"/>
        <family val="2"/>
      </rPr>
      <t xml:space="preserve">立山  航大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16.32</t>
  </si>
  <si>
    <r>
      <rPr>
        <sz val="8"/>
        <rFont val="Noto Sans"/>
        <family val="2"/>
      </rPr>
      <t xml:space="preserve">山本  瑛翔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16.43</t>
  </si>
  <si>
    <t xml:space="preserve">思永中</t>
  </si>
  <si>
    <t xml:space="preserve">嘉穂附属中</t>
  </si>
  <si>
    <t xml:space="preserve">戸ﾉ上中</t>
  </si>
  <si>
    <r>
      <rPr>
        <sz val="8"/>
        <rFont val="Noto Sans"/>
        <family val="2"/>
      </rPr>
      <t xml:space="preserve">中学男子
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・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年</t>
    </r>
    <r>
      <rPr>
        <sz val="8"/>
        <rFont val="ＭＳ Ｐゴシック"/>
        <family val="3"/>
        <charset val="128"/>
      </rPr>
      <t xml:space="preserve">1500m</t>
    </r>
  </si>
  <si>
    <r>
      <rPr>
        <sz val="8"/>
        <rFont val="Noto Sans"/>
        <family val="2"/>
      </rPr>
      <t xml:space="preserve">吉本  悠馬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:22.06</t>
  </si>
  <si>
    <r>
      <rPr>
        <sz val="8"/>
        <rFont val="Noto Sans"/>
        <family val="2"/>
      </rPr>
      <t xml:space="preserve">上田  一颯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:27.11</t>
  </si>
  <si>
    <r>
      <rPr>
        <sz val="8"/>
        <rFont val="Noto Sans"/>
        <family val="2"/>
      </rPr>
      <t xml:space="preserve">白岩  快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:31.80</t>
  </si>
  <si>
    <r>
      <rPr>
        <sz val="8"/>
        <rFont val="Noto Sans"/>
        <family val="2"/>
      </rPr>
      <t xml:space="preserve">原    杏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:32.74</t>
  </si>
  <si>
    <r>
      <rPr>
        <sz val="8"/>
        <rFont val="Noto Sans"/>
        <family val="2"/>
      </rPr>
      <t xml:space="preserve">深町  太陽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4:39.89</t>
  </si>
  <si>
    <t xml:space="preserve">4:40.09</t>
  </si>
  <si>
    <r>
      <rPr>
        <sz val="8"/>
        <rFont val="Noto Sans"/>
        <family val="2"/>
      </rPr>
      <t xml:space="preserve">芳賀  博翔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:42.64</t>
  </si>
  <si>
    <r>
      <rPr>
        <sz val="8"/>
        <rFont val="Noto Sans"/>
        <family val="2"/>
      </rPr>
      <t xml:space="preserve">小畔  壮藍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:45.48</t>
  </si>
  <si>
    <r>
      <rPr>
        <sz val="8"/>
        <rFont val="Noto Sans"/>
        <family val="2"/>
      </rPr>
      <t xml:space="preserve">ｼﾘｱｽ</t>
    </r>
    <r>
      <rPr>
        <sz val="8"/>
        <rFont val="ＭＳ Ｐゴシック"/>
        <family val="3"/>
        <charset val="128"/>
      </rPr>
      <t xml:space="preserve">AC</t>
    </r>
  </si>
  <si>
    <t xml:space="preserve">苅田中</t>
  </si>
  <si>
    <r>
      <rPr>
        <sz val="8"/>
        <rFont val="Noto Sans"/>
        <family val="2"/>
      </rPr>
      <t xml:space="preserve">穂波</t>
    </r>
    <r>
      <rPr>
        <sz val="8"/>
        <rFont val="ＭＳ Ｐゴシック"/>
        <family val="3"/>
        <charset val="128"/>
      </rPr>
      <t xml:space="preserve">AC</t>
    </r>
  </si>
  <si>
    <t xml:space="preserve">湯川中</t>
  </si>
  <si>
    <r>
      <rPr>
        <sz val="8"/>
        <rFont val="Noto Sans"/>
        <family val="2"/>
      </rPr>
      <t xml:space="preserve">中学男子
</t>
    </r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年</t>
    </r>
    <r>
      <rPr>
        <sz val="8"/>
        <rFont val="ＭＳ Ｐゴシック"/>
        <family val="3"/>
        <charset val="128"/>
      </rPr>
      <t xml:space="preserve">1500m</t>
    </r>
  </si>
  <si>
    <t xml:space="preserve">4:09.45</t>
  </si>
  <si>
    <r>
      <rPr>
        <sz val="8"/>
        <rFont val="Noto Sans"/>
        <family val="2"/>
      </rPr>
      <t xml:space="preserve">熊谷    隼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:12.50</t>
  </si>
  <si>
    <r>
      <rPr>
        <sz val="8"/>
        <rFont val="Noto Sans"/>
        <family val="2"/>
      </rPr>
      <t xml:space="preserve">森本  櫂陽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:14.10</t>
  </si>
  <si>
    <r>
      <rPr>
        <sz val="8"/>
        <rFont val="Noto Sans"/>
        <family val="2"/>
      </rPr>
      <t xml:space="preserve">松本  光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:17.56</t>
  </si>
  <si>
    <r>
      <rPr>
        <sz val="8"/>
        <rFont val="Noto Sans"/>
        <family val="2"/>
      </rPr>
      <t xml:space="preserve">金谷  悠汰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:18.33</t>
  </si>
  <si>
    <r>
      <rPr>
        <sz val="8"/>
        <rFont val="Noto Sans"/>
        <family val="2"/>
      </rPr>
      <t xml:space="preserve">川口  俐匡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:20.03</t>
  </si>
  <si>
    <r>
      <rPr>
        <sz val="8"/>
        <rFont val="Noto Sans"/>
        <family val="2"/>
      </rPr>
      <t xml:space="preserve">塚田  倖斗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:20.52</t>
  </si>
  <si>
    <r>
      <rPr>
        <sz val="8"/>
        <rFont val="Noto Sans"/>
        <family val="2"/>
      </rPr>
      <t xml:space="preserve">福田    義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:21.89</t>
  </si>
  <si>
    <t xml:space="preserve">本城陸上ｸﾗﾌﾞ</t>
  </si>
  <si>
    <r>
      <rPr>
        <sz val="8"/>
        <rFont val="Noto Sans"/>
        <family val="2"/>
      </rPr>
      <t xml:space="preserve">中学男子
</t>
    </r>
    <r>
      <rPr>
        <sz val="8"/>
        <rFont val="ＭＳ Ｐゴシック"/>
        <family val="3"/>
        <charset val="128"/>
      </rPr>
      <t xml:space="preserve">3000m</t>
    </r>
  </si>
  <si>
    <t xml:space="preserve">9:06.64</t>
  </si>
  <si>
    <t xml:space="preserve">9:08.68</t>
  </si>
  <si>
    <t xml:space="preserve">9:18.54</t>
  </si>
  <si>
    <t xml:space="preserve">9:27.20</t>
  </si>
  <si>
    <t xml:space="preserve">9:27.32</t>
  </si>
  <si>
    <t xml:space="preserve">9:34.81</t>
  </si>
  <si>
    <r>
      <rPr>
        <sz val="8"/>
        <rFont val="Noto Sans"/>
        <family val="2"/>
      </rPr>
      <t xml:space="preserve">亀山    葵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9:39.10</t>
  </si>
  <si>
    <t xml:space="preserve">9:45.03</t>
  </si>
  <si>
    <r>
      <rPr>
        <sz val="8"/>
        <rFont val="Noto Sans"/>
        <family val="2"/>
      </rPr>
      <t xml:space="preserve">中学男子</t>
    </r>
    <r>
      <rPr>
        <sz val="6"/>
        <rFont val="Noto Sans"/>
        <family val="2"/>
      </rPr>
      <t xml:space="preserve">低</t>
    </r>
    <r>
      <rPr>
        <sz val="6"/>
        <rFont val="ＭＳ Ｐゴシック"/>
        <family val="3"/>
        <charset val="128"/>
      </rPr>
      <t xml:space="preserve">100mH(840mm_8.5m)</t>
    </r>
  </si>
  <si>
    <r>
      <rPr>
        <sz val="8"/>
        <rFont val="Noto Sans"/>
        <family val="2"/>
      </rPr>
      <t xml:space="preserve">香月  良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32
+0.1</t>
  </si>
  <si>
    <r>
      <rPr>
        <sz val="8"/>
        <rFont val="Noto Sans"/>
        <family val="2"/>
      </rPr>
      <t xml:space="preserve">中村    隼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79
+0.1</t>
  </si>
  <si>
    <r>
      <rPr>
        <sz val="8"/>
        <rFont val="Noto Sans"/>
        <family val="2"/>
      </rPr>
      <t xml:space="preserve">後藤  滉貴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7.11
+0.1</t>
  </si>
  <si>
    <r>
      <rPr>
        <sz val="8"/>
        <rFont val="Noto Sans"/>
        <family val="2"/>
      </rPr>
      <t xml:space="preserve">山浦  崇成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8.62
+0.1</t>
  </si>
  <si>
    <r>
      <rPr>
        <sz val="8"/>
        <rFont val="Noto Sans"/>
        <family val="2"/>
      </rPr>
      <t xml:space="preserve">入江  健大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8.66
+0.7</t>
  </si>
  <si>
    <r>
      <rPr>
        <sz val="8"/>
        <rFont val="Noto Sans"/>
        <family val="2"/>
      </rPr>
      <t xml:space="preserve">八岡  武流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8.78
+0.1</t>
  </si>
  <si>
    <r>
      <rPr>
        <sz val="8"/>
        <rFont val="Noto Sans"/>
        <family val="2"/>
      </rPr>
      <t xml:space="preserve">上村  波遥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9.19
+0.1</t>
  </si>
  <si>
    <r>
      <rPr>
        <sz val="8"/>
        <rFont val="Noto Sans"/>
        <family val="2"/>
      </rPr>
      <t xml:space="preserve">今村  煌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9.76
+0.7</t>
  </si>
  <si>
    <t xml:space="preserve">飯塚第二中</t>
  </si>
  <si>
    <t xml:space="preserve">黒崎中</t>
  </si>
  <si>
    <t xml:space="preserve">高生中</t>
  </si>
  <si>
    <r>
      <rPr>
        <sz val="8"/>
        <rFont val="Noto Sans"/>
        <family val="2"/>
      </rPr>
      <t xml:space="preserve">中学男子</t>
    </r>
    <r>
      <rPr>
        <sz val="6"/>
        <rFont val="ＭＳ Ｐゴシック"/>
        <family val="3"/>
        <charset val="128"/>
      </rPr>
      <t xml:space="preserve">110mH
(914mm_9.14m)</t>
    </r>
  </si>
  <si>
    <r>
      <rPr>
        <sz val="8"/>
        <rFont val="Noto Sans"/>
        <family val="2"/>
      </rPr>
      <t xml:space="preserve">後藤  颯太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5.86
+0.1</t>
  </si>
  <si>
    <r>
      <rPr>
        <sz val="8"/>
        <rFont val="Noto Sans"/>
        <family val="2"/>
      </rPr>
      <t xml:space="preserve">玉城  琉碧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6.05
+0.1</t>
  </si>
  <si>
    <t xml:space="preserve">16.12
+0.1</t>
  </si>
  <si>
    <r>
      <rPr>
        <sz val="8"/>
        <rFont val="Noto Sans"/>
        <family val="2"/>
      </rPr>
      <t xml:space="preserve">鹿野  寧希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7.45
+0.1</t>
  </si>
  <si>
    <r>
      <rPr>
        <sz val="8"/>
        <rFont val="Noto Sans"/>
        <family val="2"/>
      </rPr>
      <t xml:space="preserve">牟田凛乃介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7.59
+0.1</t>
  </si>
  <si>
    <r>
      <rPr>
        <sz val="8"/>
        <rFont val="Noto Sans"/>
        <family val="2"/>
      </rPr>
      <t xml:space="preserve">阿部  悠守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7.67
+0.1</t>
  </si>
  <si>
    <r>
      <rPr>
        <sz val="8"/>
        <rFont val="Noto Sans"/>
        <family val="2"/>
      </rPr>
      <t xml:space="preserve">永田  来輝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8.01
+0.1</t>
  </si>
  <si>
    <r>
      <rPr>
        <sz val="8"/>
        <rFont val="Noto Sans"/>
        <family val="2"/>
      </rPr>
      <t xml:space="preserve">齋藤  祐輝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8.05
-2.4</t>
  </si>
  <si>
    <t xml:space="preserve">穴生中</t>
  </si>
  <si>
    <t xml:space="preserve">引野中</t>
  </si>
  <si>
    <r>
      <rPr>
        <sz val="8"/>
        <rFont val="Noto Sans"/>
        <family val="2"/>
      </rPr>
      <t xml:space="preserve">中学男子
</t>
    </r>
    <r>
      <rPr>
        <sz val="8"/>
        <rFont val="ＭＳ Ｐゴシック"/>
        <family val="3"/>
        <charset val="128"/>
      </rPr>
      <t xml:space="preserve">4x100mR</t>
    </r>
  </si>
  <si>
    <t xml:space="preserve">45.32</t>
  </si>
  <si>
    <t xml:space="preserve">45.56</t>
  </si>
  <si>
    <t xml:space="preserve">46.32</t>
  </si>
  <si>
    <t xml:space="preserve">46.37</t>
  </si>
  <si>
    <t xml:space="preserve">46.91</t>
  </si>
  <si>
    <t xml:space="preserve">47.17</t>
  </si>
  <si>
    <t xml:space="preserve">47.46</t>
  </si>
  <si>
    <t xml:space="preserve">47.50</t>
  </si>
  <si>
    <r>
      <rPr>
        <sz val="8"/>
        <rFont val="Noto Sans"/>
        <family val="2"/>
      </rPr>
      <t xml:space="preserve">阿部  悠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大田  歩夢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山口  隼汰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佐野  颯雅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種田    櫂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田島  悠有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中野  僚介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植村  祐心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松下  歩叶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後藤  颯太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遠藤  想介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三島  蒼大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椿    礼寿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前村  星良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坂田  悠眞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東野  光佑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西河  颯良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新里愛乃介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中川  瑛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大塚  蒼馬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大部  吏玖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繁    一輝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原    正則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松永琥太郎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伊崎  喜思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杉永  晴太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矢野  聖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七種  悠人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石川  大稀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齋藤  祐輝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藤原  有佑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彦坂  隼人</t>
    </r>
    <r>
      <rPr>
        <sz val="8"/>
        <rFont val="ＭＳ Ｐゴシック"/>
        <family val="3"/>
        <charset val="128"/>
      </rPr>
      <t xml:space="preserve">(3)</t>
    </r>
  </si>
  <si>
    <t xml:space="preserve">中学男子
走高跳</t>
  </si>
  <si>
    <r>
      <rPr>
        <sz val="8"/>
        <rFont val="Noto Sans"/>
        <family val="2"/>
      </rPr>
      <t xml:space="preserve">永峯  和湖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m63</t>
  </si>
  <si>
    <t xml:space="preserve">1m60</t>
  </si>
  <si>
    <r>
      <rPr>
        <sz val="8"/>
        <rFont val="Noto Sans"/>
        <family val="2"/>
      </rPr>
      <t xml:space="preserve">下妻  速翔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田中  穂純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m45</t>
  </si>
  <si>
    <r>
      <rPr>
        <sz val="8"/>
        <rFont val="Noto Sans"/>
        <family val="2"/>
      </rPr>
      <t xml:space="preserve">徳永  陽音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ＭＳ Ｐゴシック"/>
        <family val="3"/>
        <charset val="128"/>
      </rPr>
      <t xml:space="preserve">4</t>
    </r>
    <r>
      <rPr>
        <sz val="8"/>
        <rFont val="Noto Sans"/>
        <family val="2"/>
      </rPr>
      <t xml:space="preserve">位
</t>
    </r>
    <r>
      <rPr>
        <sz val="8"/>
        <rFont val="ＭＳ Ｐゴシック"/>
        <family val="3"/>
        <charset val="128"/>
      </rPr>
      <t xml:space="preserve">1m45</t>
    </r>
  </si>
  <si>
    <r>
      <rPr>
        <sz val="8"/>
        <rFont val="Noto Sans"/>
        <family val="2"/>
      </rPr>
      <t xml:space="preserve">高石虎太郎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松本  侑大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丸谷  凱俐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飯塚第一中</t>
  </si>
  <si>
    <t xml:space="preserve">嘉穂中</t>
  </si>
  <si>
    <t xml:space="preserve">宮若西中</t>
  </si>
  <si>
    <t xml:space="preserve">長峡中</t>
  </si>
  <si>
    <t xml:space="preserve">遠賀中</t>
  </si>
  <si>
    <t xml:space="preserve">中学男子
棒高跳</t>
  </si>
  <si>
    <r>
      <rPr>
        <sz val="8"/>
        <rFont val="Noto Sans"/>
        <family val="2"/>
      </rPr>
      <t xml:space="preserve">森岡  祐輔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3m00</t>
  </si>
  <si>
    <r>
      <rPr>
        <sz val="8"/>
        <rFont val="Noto Sans"/>
        <family val="2"/>
      </rPr>
      <t xml:space="preserve">石津銀之介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m90</t>
  </si>
  <si>
    <r>
      <rPr>
        <sz val="8"/>
        <rFont val="Noto Sans"/>
        <family val="2"/>
      </rPr>
      <t xml:space="preserve">廻本  悠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m70</t>
  </si>
  <si>
    <t xml:space="preserve">中学男子
走幅跳</t>
  </si>
  <si>
    <r>
      <rPr>
        <sz val="8"/>
        <rFont val="Noto Sans"/>
        <family val="2"/>
      </rPr>
      <t xml:space="preserve">南川  成澄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m79
+1.6</t>
  </si>
  <si>
    <r>
      <rPr>
        <sz val="8"/>
        <rFont val="Noto Sans"/>
        <family val="2"/>
      </rPr>
      <t xml:space="preserve">阿部  悠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m73
-0.3</t>
  </si>
  <si>
    <r>
      <rPr>
        <sz val="8"/>
        <rFont val="Noto Sans"/>
        <family val="2"/>
      </rPr>
      <t xml:space="preserve">藤原  有佑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m42
+0.0</t>
  </si>
  <si>
    <r>
      <rPr>
        <sz val="8"/>
        <rFont val="Noto Sans"/>
        <family val="2"/>
      </rPr>
      <t xml:space="preserve">新里愛乃介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m38
+0.3</t>
  </si>
  <si>
    <r>
      <rPr>
        <sz val="8"/>
        <rFont val="Noto Sans"/>
        <family val="2"/>
      </rPr>
      <t xml:space="preserve">内山  楓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m35
+0.0</t>
  </si>
  <si>
    <r>
      <rPr>
        <sz val="8"/>
        <rFont val="Noto Sans"/>
        <family val="2"/>
      </rPr>
      <t xml:space="preserve">山口  隼汰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m33
-1.2</t>
  </si>
  <si>
    <r>
      <rPr>
        <sz val="8"/>
        <rFont val="Noto Sans"/>
        <family val="2"/>
      </rPr>
      <t xml:space="preserve">三島  蒼大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m20
-0.3</t>
  </si>
  <si>
    <r>
      <rPr>
        <sz val="8"/>
        <rFont val="Noto Sans"/>
        <family val="2"/>
      </rPr>
      <t xml:space="preserve">中野  僚介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m20
-0.4</t>
  </si>
  <si>
    <r>
      <rPr>
        <sz val="8"/>
        <rFont val="Noto Sans"/>
        <family val="2"/>
      </rPr>
      <t xml:space="preserve">中学男子
砲丸投</t>
    </r>
    <r>
      <rPr>
        <sz val="8"/>
        <rFont val="ＭＳ Ｐゴシック"/>
        <family val="3"/>
        <charset val="128"/>
      </rPr>
      <t xml:space="preserve">(5.0kg)</t>
    </r>
  </si>
  <si>
    <r>
      <rPr>
        <sz val="8"/>
        <rFont val="Noto Sans"/>
        <family val="2"/>
      </rPr>
      <t xml:space="preserve">石橋    瑠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m15</t>
  </si>
  <si>
    <r>
      <rPr>
        <sz val="8"/>
        <rFont val="Noto Sans"/>
        <family val="2"/>
      </rPr>
      <t xml:space="preserve">川上  想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9m88</t>
  </si>
  <si>
    <r>
      <rPr>
        <sz val="8"/>
        <rFont val="Noto Sans"/>
        <family val="2"/>
      </rPr>
      <t xml:space="preserve">古門  夕拓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9m58</t>
  </si>
  <si>
    <r>
      <rPr>
        <sz val="8"/>
        <rFont val="Noto Sans"/>
        <family val="2"/>
      </rPr>
      <t xml:space="preserve">竹本凰次郎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9m56</t>
  </si>
  <si>
    <r>
      <rPr>
        <sz val="8"/>
        <rFont val="Noto Sans"/>
        <family val="2"/>
      </rPr>
      <t xml:space="preserve">榎本  光佑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8m33</t>
  </si>
  <si>
    <t xml:space="preserve">8m31</t>
  </si>
  <si>
    <r>
      <rPr>
        <sz val="8"/>
        <rFont val="Noto Sans"/>
        <family val="2"/>
      </rPr>
      <t xml:space="preserve">唐﨑  充佑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8m15</t>
  </si>
  <si>
    <r>
      <rPr>
        <sz val="8"/>
        <rFont val="Noto Sans"/>
        <family val="2"/>
      </rPr>
      <t xml:space="preserve">野田尚太郎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7m97</t>
  </si>
  <si>
    <t xml:space="preserve">八児中</t>
  </si>
  <si>
    <r>
      <rPr>
        <sz val="8"/>
        <rFont val="Noto Sans"/>
        <family val="2"/>
      </rPr>
      <t xml:space="preserve">中学男子
円盤投</t>
    </r>
    <r>
      <rPr>
        <sz val="8"/>
        <rFont val="ＭＳ Ｐゴシック"/>
        <family val="3"/>
        <charset val="128"/>
      </rPr>
      <t xml:space="preserve">(1.5kg)</t>
    </r>
  </si>
  <si>
    <t xml:space="preserve">31m02</t>
  </si>
  <si>
    <t xml:space="preserve">23m28</t>
  </si>
  <si>
    <r>
      <rPr>
        <sz val="8"/>
        <rFont val="Noto Sans"/>
        <family val="2"/>
      </rPr>
      <t xml:space="preserve">植田  雄太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3m14</t>
  </si>
  <si>
    <t xml:space="preserve">19m96</t>
  </si>
  <si>
    <r>
      <rPr>
        <sz val="8"/>
        <rFont val="Noto Sans"/>
        <family val="2"/>
      </rPr>
      <t xml:space="preserve">田口  彪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9m71</t>
  </si>
  <si>
    <t xml:space="preserve">18m86</t>
  </si>
  <si>
    <r>
      <rPr>
        <sz val="8"/>
        <rFont val="Noto Sans"/>
        <family val="2"/>
      </rPr>
      <t xml:space="preserve">竜円  斗我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7m83</t>
  </si>
  <si>
    <r>
      <rPr>
        <sz val="8"/>
        <rFont val="Noto Sans"/>
        <family val="2"/>
      </rPr>
      <t xml:space="preserve">中学男子
</t>
    </r>
    <r>
      <rPr>
        <sz val="6"/>
        <rFont val="Noto Sans"/>
        <family val="2"/>
      </rPr>
      <t xml:space="preserve">ｼﾞｬﾍﾞﾘｯｸｽﾛｰ</t>
    </r>
    <r>
      <rPr>
        <sz val="6"/>
        <rFont val="ＭＳ Ｐゴシック"/>
        <family val="3"/>
        <charset val="128"/>
      </rPr>
      <t xml:space="preserve">(300g)</t>
    </r>
  </si>
  <si>
    <r>
      <rPr>
        <sz val="8"/>
        <rFont val="Noto Sans"/>
        <family val="2"/>
      </rPr>
      <t xml:space="preserve">吉川  和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8m15</t>
  </si>
  <si>
    <r>
      <rPr>
        <sz val="8"/>
        <rFont val="Noto Sans"/>
        <family val="2"/>
      </rPr>
      <t xml:space="preserve">林    純永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3m24</t>
  </si>
  <si>
    <r>
      <rPr>
        <sz val="8"/>
        <rFont val="Noto Sans"/>
        <family val="2"/>
      </rPr>
      <t xml:space="preserve">本間  日結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0m54</t>
  </si>
  <si>
    <r>
      <rPr>
        <sz val="8"/>
        <rFont val="Noto Sans"/>
        <family val="2"/>
      </rPr>
      <t xml:space="preserve">山川  琉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0m43</t>
  </si>
  <si>
    <r>
      <rPr>
        <sz val="8"/>
        <rFont val="Noto Sans"/>
        <family val="2"/>
      </rPr>
      <t xml:space="preserve">豊福  和寛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37m79</t>
  </si>
  <si>
    <t xml:space="preserve">34m70</t>
  </si>
  <si>
    <r>
      <rPr>
        <sz val="8"/>
        <rFont val="Noto Sans"/>
        <family val="2"/>
      </rPr>
      <t xml:space="preserve">吉竹  逞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31m32</t>
  </si>
  <si>
    <t xml:space="preserve">29m37</t>
  </si>
  <si>
    <t xml:space="preserve">尾倉中</t>
  </si>
  <si>
    <t xml:space="preserve">飛幡中</t>
  </si>
  <si>
    <r>
      <rPr>
        <sz val="8"/>
        <rFont val="Noto Sans"/>
        <family val="2"/>
      </rPr>
      <t xml:space="preserve">高校男子
</t>
    </r>
    <r>
      <rPr>
        <sz val="8"/>
        <rFont val="ＭＳ Ｐゴシック"/>
        <family val="3"/>
        <charset val="128"/>
      </rPr>
      <t xml:space="preserve">100m</t>
    </r>
  </si>
  <si>
    <r>
      <rPr>
        <sz val="8"/>
        <rFont val="Noto Sans"/>
        <family val="2"/>
      </rPr>
      <t xml:space="preserve">佐藤  成歩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.22
-3.2</t>
  </si>
  <si>
    <r>
      <rPr>
        <sz val="8"/>
        <rFont val="Noto Sans"/>
        <family val="2"/>
      </rPr>
      <t xml:space="preserve">竹田  滉規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.30
-3.2</t>
  </si>
  <si>
    <r>
      <rPr>
        <sz val="8"/>
        <rFont val="Noto Sans"/>
        <family val="2"/>
      </rPr>
      <t xml:space="preserve">川端  涼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.34
-3.2</t>
  </si>
  <si>
    <r>
      <rPr>
        <sz val="8"/>
        <rFont val="Noto Sans"/>
        <family val="2"/>
      </rPr>
      <t xml:space="preserve">藤原  太駕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1.38
-3.2</t>
  </si>
  <si>
    <r>
      <rPr>
        <sz val="8"/>
        <rFont val="Noto Sans"/>
        <family val="2"/>
      </rPr>
      <t xml:space="preserve">山元  理央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.39
-3.2</t>
  </si>
  <si>
    <r>
      <rPr>
        <sz val="8"/>
        <rFont val="Noto Sans"/>
        <family val="2"/>
      </rPr>
      <t xml:space="preserve">宮﨑  一起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.40
+0.0</t>
  </si>
  <si>
    <r>
      <rPr>
        <sz val="8"/>
        <rFont val="Noto Sans"/>
        <family val="2"/>
      </rPr>
      <t xml:space="preserve">西濵  結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.47
-3.2</t>
  </si>
  <si>
    <r>
      <rPr>
        <sz val="8"/>
        <rFont val="Noto Sans"/>
        <family val="2"/>
      </rPr>
      <t xml:space="preserve">河野  莉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自由ケ丘高</t>
  </si>
  <si>
    <t xml:space="preserve">東筑紫高</t>
  </si>
  <si>
    <t xml:space="preserve">八幡工高</t>
  </si>
  <si>
    <r>
      <rPr>
        <sz val="8"/>
        <rFont val="Noto Sans"/>
        <family val="2"/>
      </rPr>
      <t xml:space="preserve">高校男子
</t>
    </r>
    <r>
      <rPr>
        <sz val="8"/>
        <rFont val="ＭＳ Ｐゴシック"/>
        <family val="3"/>
        <charset val="128"/>
      </rPr>
      <t xml:space="preserve">200m</t>
    </r>
  </si>
  <si>
    <t xml:space="preserve">21.80
-0.2</t>
  </si>
  <si>
    <t xml:space="preserve">22.49
-0.2</t>
  </si>
  <si>
    <r>
      <rPr>
        <sz val="8"/>
        <rFont val="Noto Sans"/>
        <family val="2"/>
      </rPr>
      <t xml:space="preserve">楠木京太朗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2.59
-0.2</t>
  </si>
  <si>
    <r>
      <rPr>
        <sz val="8"/>
        <rFont val="Noto Sans"/>
        <family val="2"/>
      </rPr>
      <t xml:space="preserve">杉山  翔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2.60
-0.2</t>
  </si>
  <si>
    <r>
      <rPr>
        <sz val="8"/>
        <rFont val="Noto Sans"/>
        <family val="2"/>
      </rPr>
      <t xml:space="preserve">淵上  朔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2.60
+2.7</t>
  </si>
  <si>
    <t xml:space="preserve">22.62
-0.2</t>
  </si>
  <si>
    <t xml:space="preserve">22.67
-0.2</t>
  </si>
  <si>
    <r>
      <rPr>
        <sz val="8"/>
        <rFont val="Noto Sans"/>
        <family val="2"/>
      </rPr>
      <t xml:space="preserve">菊池  優志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2.71
+2.7</t>
  </si>
  <si>
    <t xml:space="preserve">青豊高</t>
  </si>
  <si>
    <t xml:space="preserve">近大福岡高</t>
  </si>
  <si>
    <t xml:space="preserve">戸畑高</t>
  </si>
  <si>
    <r>
      <rPr>
        <sz val="8"/>
        <rFont val="Noto Sans"/>
        <family val="2"/>
      </rPr>
      <t xml:space="preserve">高校男子
</t>
    </r>
    <r>
      <rPr>
        <sz val="8"/>
        <rFont val="ＭＳ Ｐゴシック"/>
        <family val="3"/>
        <charset val="128"/>
      </rPr>
      <t xml:space="preserve">400m</t>
    </r>
  </si>
  <si>
    <t xml:space="preserve">48.59</t>
  </si>
  <si>
    <r>
      <rPr>
        <sz val="8"/>
        <rFont val="Noto Sans"/>
        <family val="2"/>
      </rPr>
      <t xml:space="preserve">栗原  悠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8.98</t>
  </si>
  <si>
    <t xml:space="preserve">49.44</t>
  </si>
  <si>
    <t xml:space="preserve">50.06</t>
  </si>
  <si>
    <r>
      <rPr>
        <sz val="8"/>
        <rFont val="Noto Sans"/>
        <family val="2"/>
      </rPr>
      <t xml:space="preserve">時津    梗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0.80</t>
  </si>
  <si>
    <t xml:space="preserve">51.00</t>
  </si>
  <si>
    <r>
      <rPr>
        <sz val="8"/>
        <rFont val="Noto Sans"/>
        <family val="2"/>
      </rPr>
      <t xml:space="preserve">塩川    新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1.86</t>
  </si>
  <si>
    <r>
      <rPr>
        <sz val="8"/>
        <rFont val="Noto Sans"/>
        <family val="2"/>
      </rPr>
      <t xml:space="preserve">中塚  琉偉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1.94</t>
  </si>
  <si>
    <t xml:space="preserve">小倉工高</t>
  </si>
  <si>
    <r>
      <rPr>
        <sz val="8"/>
        <rFont val="Noto Sans"/>
        <family val="2"/>
      </rPr>
      <t xml:space="preserve">高校男子
</t>
    </r>
    <r>
      <rPr>
        <sz val="8"/>
        <rFont val="ＭＳ Ｐゴシック"/>
        <family val="3"/>
        <charset val="128"/>
      </rPr>
      <t xml:space="preserve">800m</t>
    </r>
  </si>
  <si>
    <r>
      <rPr>
        <sz val="8"/>
        <rFont val="Noto Sans"/>
        <family val="2"/>
      </rPr>
      <t xml:space="preserve">中嶌  咲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:59.10</t>
  </si>
  <si>
    <r>
      <rPr>
        <sz val="8"/>
        <rFont val="Noto Sans"/>
        <family val="2"/>
      </rPr>
      <t xml:space="preserve">有田  空矢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:59.43</t>
  </si>
  <si>
    <r>
      <rPr>
        <sz val="8"/>
        <rFont val="Noto Sans"/>
        <family val="2"/>
      </rPr>
      <t xml:space="preserve">鶴井  悠磨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00.44</t>
  </si>
  <si>
    <r>
      <rPr>
        <sz val="8"/>
        <rFont val="Noto Sans"/>
        <family val="2"/>
      </rPr>
      <t xml:space="preserve">尾崎  太一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00.69</t>
  </si>
  <si>
    <r>
      <rPr>
        <sz val="8"/>
        <rFont val="Noto Sans"/>
        <family val="2"/>
      </rPr>
      <t xml:space="preserve">木村  太郎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01.02</t>
  </si>
  <si>
    <r>
      <rPr>
        <sz val="8"/>
        <rFont val="Noto Sans"/>
        <family val="2"/>
      </rPr>
      <t xml:space="preserve">高崎  春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01.11</t>
  </si>
  <si>
    <r>
      <rPr>
        <sz val="8"/>
        <rFont val="Noto Sans"/>
        <family val="2"/>
      </rPr>
      <t xml:space="preserve">富浦  大貴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03.20</t>
  </si>
  <si>
    <r>
      <rPr>
        <sz val="8"/>
        <rFont val="Noto Sans"/>
        <family val="2"/>
      </rPr>
      <t xml:space="preserve">木寺    渉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03.61</t>
  </si>
  <si>
    <t xml:space="preserve">飯塚高</t>
  </si>
  <si>
    <t xml:space="preserve">希望が丘高</t>
  </si>
  <si>
    <r>
      <rPr>
        <sz val="8"/>
        <rFont val="Noto Sans"/>
        <family val="2"/>
      </rPr>
      <t xml:space="preserve">高校男子
</t>
    </r>
    <r>
      <rPr>
        <sz val="8"/>
        <rFont val="ＭＳ Ｐゴシック"/>
        <family val="3"/>
        <charset val="128"/>
      </rPr>
      <t xml:space="preserve">5000m</t>
    </r>
  </si>
  <si>
    <r>
      <rPr>
        <sz val="8"/>
        <rFont val="Noto Sans"/>
        <family val="2"/>
      </rPr>
      <t xml:space="preserve">伊藤  魁良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5:18.60</t>
  </si>
  <si>
    <r>
      <rPr>
        <sz val="8"/>
        <rFont val="Noto Sans"/>
        <family val="2"/>
      </rPr>
      <t xml:space="preserve">益満  玲有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:22.35</t>
  </si>
  <si>
    <r>
      <rPr>
        <sz val="8"/>
        <rFont val="Noto Sans"/>
        <family val="2"/>
      </rPr>
      <t xml:space="preserve">中村  航希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5:23.54</t>
  </si>
  <si>
    <r>
      <rPr>
        <sz val="8"/>
        <rFont val="Noto Sans"/>
        <family val="2"/>
      </rPr>
      <t xml:space="preserve">中山  来輝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5:34.41</t>
  </si>
  <si>
    <r>
      <rPr>
        <sz val="8"/>
        <rFont val="Noto Sans"/>
        <family val="2"/>
      </rPr>
      <t xml:space="preserve">唐鎌  悠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5:36.20</t>
  </si>
  <si>
    <r>
      <rPr>
        <sz val="8"/>
        <rFont val="Noto Sans"/>
        <family val="2"/>
      </rPr>
      <t xml:space="preserve">黒田  蒼陽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:37.06</t>
  </si>
  <si>
    <r>
      <rPr>
        <sz val="8"/>
        <rFont val="Noto Sans"/>
        <family val="2"/>
      </rPr>
      <t xml:space="preserve">大野  晃誠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:43.67</t>
  </si>
  <si>
    <r>
      <rPr>
        <sz val="8"/>
        <rFont val="Noto Sans"/>
        <family val="2"/>
      </rPr>
      <t xml:space="preserve">山下  優太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5:44.86</t>
  </si>
  <si>
    <t xml:space="preserve">九州国際大付高</t>
  </si>
  <si>
    <t xml:space="preserve">小倉高</t>
  </si>
  <si>
    <r>
      <rPr>
        <sz val="8"/>
        <rFont val="Noto Sans"/>
        <family val="2"/>
      </rPr>
      <t xml:space="preserve">高校男子</t>
    </r>
    <r>
      <rPr>
        <sz val="6"/>
        <rFont val="ＭＳ Ｐゴシック"/>
        <family val="3"/>
        <charset val="128"/>
      </rPr>
      <t xml:space="preserve">110mH
(1m067_9.14m)</t>
    </r>
  </si>
  <si>
    <r>
      <rPr>
        <sz val="8"/>
        <rFont val="Noto Sans"/>
        <family val="2"/>
      </rPr>
      <t xml:space="preserve">渕上純太郎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5.19
-1.2</t>
  </si>
  <si>
    <r>
      <rPr>
        <sz val="8"/>
        <rFont val="Noto Sans"/>
        <family val="2"/>
      </rPr>
      <t xml:space="preserve">松岡  直希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5.52
-1.2</t>
  </si>
  <si>
    <r>
      <rPr>
        <sz val="8"/>
        <rFont val="Noto Sans"/>
        <family val="2"/>
      </rPr>
      <t xml:space="preserve">宿輪  康心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5.57
-1.2</t>
  </si>
  <si>
    <r>
      <rPr>
        <sz val="8"/>
        <rFont val="Noto Sans"/>
        <family val="2"/>
      </rPr>
      <t xml:space="preserve">武部  雄大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91
+0.9</t>
  </si>
  <si>
    <r>
      <rPr>
        <sz val="8"/>
        <rFont val="Noto Sans"/>
        <family val="2"/>
      </rPr>
      <t xml:space="preserve">村瀬    遼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6.15
-1.2</t>
  </si>
  <si>
    <r>
      <rPr>
        <sz val="8"/>
        <rFont val="Noto Sans"/>
        <family val="2"/>
      </rPr>
      <t xml:space="preserve">千代延健介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6.62
-1.2</t>
  </si>
  <si>
    <r>
      <rPr>
        <sz val="8"/>
        <rFont val="Noto Sans"/>
        <family val="2"/>
      </rPr>
      <t xml:space="preserve">加藤    潤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.95
+0.9</t>
  </si>
  <si>
    <r>
      <rPr>
        <sz val="8"/>
        <rFont val="Noto Sans"/>
        <family val="2"/>
      </rPr>
      <t xml:space="preserve">横山    藤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7.14
+0.9</t>
  </si>
  <si>
    <t xml:space="preserve">東筑高</t>
  </si>
  <si>
    <t xml:space="preserve">門司学園高</t>
  </si>
  <si>
    <r>
      <rPr>
        <sz val="8"/>
        <rFont val="Noto Sans"/>
        <family val="2"/>
      </rPr>
      <t xml:space="preserve">高校男子
</t>
    </r>
    <r>
      <rPr>
        <sz val="6"/>
        <rFont val="ＭＳ Ｐゴシック"/>
        <family val="3"/>
        <charset val="128"/>
      </rPr>
      <t xml:space="preserve">400mH(914mm_35m)</t>
    </r>
  </si>
  <si>
    <t xml:space="preserve">53.06</t>
  </si>
  <si>
    <r>
      <rPr>
        <sz val="8"/>
        <rFont val="Noto Sans"/>
        <family val="2"/>
      </rPr>
      <t xml:space="preserve">下田  惇晴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4.69</t>
  </si>
  <si>
    <t xml:space="preserve">58.04</t>
  </si>
  <si>
    <r>
      <rPr>
        <sz val="8"/>
        <rFont val="Noto Sans"/>
        <family val="2"/>
      </rPr>
      <t xml:space="preserve">榊原  透輝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8.76</t>
  </si>
  <si>
    <r>
      <rPr>
        <sz val="8"/>
        <rFont val="Noto Sans"/>
        <family val="2"/>
      </rPr>
      <t xml:space="preserve">岩見  拓磨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8.82</t>
  </si>
  <si>
    <r>
      <rPr>
        <sz val="8"/>
        <rFont val="Noto Sans"/>
        <family val="2"/>
      </rPr>
      <t xml:space="preserve">嶋名  琉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:00.61</t>
  </si>
  <si>
    <t xml:space="preserve">1:00.67</t>
  </si>
  <si>
    <r>
      <rPr>
        <sz val="8"/>
        <rFont val="Noto Sans"/>
        <family val="2"/>
      </rPr>
      <t xml:space="preserve">坂本  達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:01.17</t>
  </si>
  <si>
    <r>
      <rPr>
        <sz val="8"/>
        <rFont val="Noto Sans"/>
        <family val="2"/>
      </rPr>
      <t xml:space="preserve">高校男子
</t>
    </r>
    <r>
      <rPr>
        <sz val="8"/>
        <rFont val="ＭＳ Ｐゴシック"/>
        <family val="3"/>
        <charset val="128"/>
      </rPr>
      <t xml:space="preserve">4x100mR</t>
    </r>
  </si>
  <si>
    <t xml:space="preserve">42.04</t>
  </si>
  <si>
    <t xml:space="preserve">42.39</t>
  </si>
  <si>
    <t xml:space="preserve">43.09</t>
  </si>
  <si>
    <t xml:space="preserve">43.67</t>
  </si>
  <si>
    <t xml:space="preserve">44.02</t>
  </si>
  <si>
    <t xml:space="preserve">44.28</t>
  </si>
  <si>
    <t xml:space="preserve">44.59</t>
  </si>
  <si>
    <t xml:space="preserve">高稜高</t>
  </si>
  <si>
    <t xml:space="preserve">44.90</t>
  </si>
  <si>
    <r>
      <rPr>
        <sz val="8"/>
        <rFont val="Noto Sans"/>
        <family val="2"/>
      </rPr>
      <t xml:space="preserve">河野  莉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山元  理央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川端  涼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竹田  滉規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藤原  太駕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宮﨑  一起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宮崎  敦士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佐藤  成歩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内山  優虎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楠木京太朗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田中  塁登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加藤  蓮太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筒丸  敦正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政時  達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時津    梗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高雄  大和</t>
    </r>
    <r>
      <rPr>
        <sz val="8"/>
        <rFont val="ＭＳ Ｐゴシック"/>
        <family val="3"/>
        <charset val="128"/>
      </rPr>
      <t xml:space="preserve">(1)</t>
    </r>
  </si>
  <si>
    <r>
      <rPr>
        <sz val="8"/>
        <rFont val="Noto Sans"/>
        <family val="2"/>
      </rPr>
      <t xml:space="preserve">宇野  圭佑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中西  尊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大須賀渚砂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中田  維吹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田村  良太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大石    翼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横山    蓮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横山    藤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高城伽楼羅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松下  侑篤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後藤  歩夢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丸本将太郎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松下  陸叶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今川  大陸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足立  龍哉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西    修翔</t>
    </r>
    <r>
      <rPr>
        <sz val="8"/>
        <rFont val="ＭＳ Ｐゴシック"/>
        <family val="3"/>
        <charset val="128"/>
      </rPr>
      <t xml:space="preserve">(3)</t>
    </r>
  </si>
  <si>
    <t xml:space="preserve">高校男子
走高跳</t>
  </si>
  <si>
    <r>
      <rPr>
        <sz val="8"/>
        <rFont val="Noto Sans"/>
        <family val="2"/>
      </rPr>
      <t xml:space="preserve">手嶋駿二郎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m95</t>
  </si>
  <si>
    <r>
      <rPr>
        <sz val="8"/>
        <rFont val="Noto Sans"/>
        <family val="2"/>
      </rPr>
      <t xml:space="preserve">古閑    槇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m88</t>
  </si>
  <si>
    <r>
      <rPr>
        <sz val="8"/>
        <rFont val="Noto Sans"/>
        <family val="2"/>
      </rPr>
      <t xml:space="preserve">赤星  瑠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m85</t>
  </si>
  <si>
    <r>
      <rPr>
        <sz val="8"/>
        <rFont val="Noto Sans"/>
        <family val="2"/>
      </rPr>
      <t xml:space="preserve">島崎  太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石田  瀬南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m80</t>
  </si>
  <si>
    <r>
      <rPr>
        <sz val="8"/>
        <rFont val="Noto Sans"/>
        <family val="2"/>
      </rPr>
      <t xml:space="preserve">春田  理翔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m75</t>
  </si>
  <si>
    <r>
      <rPr>
        <sz val="8"/>
        <rFont val="Noto Sans"/>
        <family val="2"/>
      </rPr>
      <t xml:space="preserve">髙橋  駿秀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橋本    薫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m70</t>
  </si>
  <si>
    <t xml:space="preserve">北九州高</t>
  </si>
  <si>
    <t xml:space="preserve">八幡高</t>
  </si>
  <si>
    <t xml:space="preserve">高校男子
棒高跳</t>
  </si>
  <si>
    <r>
      <rPr>
        <sz val="8"/>
        <rFont val="Noto Sans"/>
        <family val="2"/>
      </rPr>
      <t xml:space="preserve">嶋田  有心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m60</t>
  </si>
  <si>
    <r>
      <rPr>
        <sz val="8"/>
        <rFont val="Noto Sans"/>
        <family val="2"/>
      </rPr>
      <t xml:space="preserve">俵    斗威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3m40</t>
  </si>
  <si>
    <r>
      <rPr>
        <sz val="8"/>
        <rFont val="Noto Sans"/>
        <family val="2"/>
      </rPr>
      <t xml:space="preserve">焼山雅功斗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3m30</t>
  </si>
  <si>
    <r>
      <rPr>
        <sz val="8"/>
        <rFont val="Noto Sans"/>
        <family val="2"/>
      </rPr>
      <t xml:space="preserve">有田  楓馬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小林遼太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若松商高</t>
  </si>
  <si>
    <t xml:space="preserve">高校男子
走幅跳</t>
  </si>
  <si>
    <r>
      <rPr>
        <sz val="8"/>
        <rFont val="Noto Sans"/>
        <family val="2"/>
      </rPr>
      <t xml:space="preserve">石西    泰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6m80
+1.7</t>
  </si>
  <si>
    <r>
      <rPr>
        <sz val="8"/>
        <rFont val="Noto Sans"/>
        <family val="2"/>
      </rPr>
      <t xml:space="preserve">松岡  慎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6m62
+3.0</t>
  </si>
  <si>
    <r>
      <rPr>
        <sz val="8"/>
        <rFont val="Noto Sans"/>
        <family val="2"/>
      </rPr>
      <t xml:space="preserve">川口  準正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6m45
-0.7</t>
  </si>
  <si>
    <r>
      <rPr>
        <sz val="8"/>
        <rFont val="Noto Sans"/>
        <family val="2"/>
      </rPr>
      <t xml:space="preserve">松岡  晴斗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6m44
+2.7</t>
  </si>
  <si>
    <r>
      <rPr>
        <sz val="8"/>
        <rFont val="Noto Sans"/>
        <family val="2"/>
      </rPr>
      <t xml:space="preserve">西牟田康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6m35
+1.5</t>
  </si>
  <si>
    <r>
      <rPr>
        <sz val="8"/>
        <rFont val="Noto Sans"/>
        <family val="2"/>
      </rPr>
      <t xml:space="preserve">高雄  大和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6m30
+3.5</t>
  </si>
  <si>
    <r>
      <rPr>
        <sz val="8"/>
        <rFont val="Noto Sans"/>
        <family val="2"/>
      </rPr>
      <t xml:space="preserve">黒田  翔琉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6m27
+1.2</t>
  </si>
  <si>
    <r>
      <rPr>
        <sz val="8"/>
        <rFont val="Noto Sans"/>
        <family val="2"/>
      </rPr>
      <t xml:space="preserve">新堀  真爽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6m21
+0.4</t>
  </si>
  <si>
    <t xml:space="preserve">若松高</t>
  </si>
  <si>
    <t xml:space="preserve">小倉南高</t>
  </si>
  <si>
    <t xml:space="preserve">中間高</t>
  </si>
  <si>
    <t xml:space="preserve">高校男子
三段跳</t>
  </si>
  <si>
    <r>
      <rPr>
        <sz val="8"/>
        <rFont val="Noto Sans"/>
        <family val="2"/>
      </rPr>
      <t xml:space="preserve">加藤  蓮太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3m92
-1.6</t>
  </si>
  <si>
    <r>
      <rPr>
        <sz val="8"/>
        <rFont val="Noto Sans"/>
        <family val="2"/>
      </rPr>
      <t xml:space="preserve">安部  蒼亮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m70
+1.3</t>
  </si>
  <si>
    <r>
      <rPr>
        <sz val="8"/>
        <rFont val="Noto Sans"/>
        <family val="2"/>
      </rPr>
      <t xml:space="preserve">只隈    蓮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m54
-1.3</t>
  </si>
  <si>
    <r>
      <rPr>
        <sz val="8"/>
        <rFont val="Noto Sans"/>
        <family val="2"/>
      </rPr>
      <t xml:space="preserve">三井  陽斗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3m26
-0.5</t>
  </si>
  <si>
    <r>
      <rPr>
        <sz val="8"/>
        <rFont val="Noto Sans"/>
        <family val="2"/>
      </rPr>
      <t xml:space="preserve">加治  楓大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m99
+1.5</t>
  </si>
  <si>
    <t xml:space="preserve">12m91
+0.6</t>
  </si>
  <si>
    <t xml:space="preserve">12m74
+0.0</t>
  </si>
  <si>
    <t xml:space="preserve">12m55
+0.6</t>
  </si>
  <si>
    <r>
      <rPr>
        <sz val="8"/>
        <rFont val="Noto Sans"/>
        <family val="2"/>
      </rPr>
      <t xml:space="preserve">高校男子
砲丸投</t>
    </r>
    <r>
      <rPr>
        <sz val="8"/>
        <rFont val="ＭＳ Ｐゴシック"/>
        <family val="3"/>
        <charset val="128"/>
      </rPr>
      <t xml:space="preserve">(6.0kg)</t>
    </r>
  </si>
  <si>
    <r>
      <rPr>
        <sz val="8"/>
        <rFont val="Noto Sans"/>
        <family val="2"/>
      </rPr>
      <t xml:space="preserve">井町  彪王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m86</t>
  </si>
  <si>
    <r>
      <rPr>
        <sz val="8"/>
        <rFont val="Noto Sans"/>
        <family val="2"/>
      </rPr>
      <t xml:space="preserve">吉本  直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3m10</t>
  </si>
  <si>
    <r>
      <rPr>
        <sz val="8"/>
        <rFont val="Noto Sans"/>
        <family val="2"/>
      </rPr>
      <t xml:space="preserve">大坪  大夢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2m66</t>
  </si>
  <si>
    <r>
      <rPr>
        <sz val="8"/>
        <rFont val="Noto Sans"/>
        <family val="2"/>
      </rPr>
      <t xml:space="preserve">山本  颯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1m59</t>
  </si>
  <si>
    <r>
      <rPr>
        <sz val="8"/>
        <rFont val="Noto Sans"/>
        <family val="2"/>
      </rPr>
      <t xml:space="preserve">永岡  世楽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m50</t>
  </si>
  <si>
    <r>
      <rPr>
        <sz val="8"/>
        <rFont val="Noto Sans"/>
        <family val="2"/>
      </rPr>
      <t xml:space="preserve">石田    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m18</t>
  </si>
  <si>
    <r>
      <rPr>
        <sz val="8"/>
        <rFont val="Noto Sans"/>
        <family val="2"/>
      </rPr>
      <t xml:space="preserve">森本  景介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m13</t>
  </si>
  <si>
    <r>
      <rPr>
        <sz val="8"/>
        <rFont val="Noto Sans"/>
        <family val="2"/>
      </rPr>
      <t xml:space="preserve">磯金宗一郎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0m70</t>
  </si>
  <si>
    <t xml:space="preserve">北九州高専</t>
  </si>
  <si>
    <t xml:space="preserve">苅田工高</t>
  </si>
  <si>
    <r>
      <rPr>
        <sz val="8"/>
        <rFont val="Noto Sans"/>
        <family val="2"/>
      </rPr>
      <t xml:space="preserve">高校男子
円盤投</t>
    </r>
    <r>
      <rPr>
        <sz val="8"/>
        <rFont val="ＭＳ Ｐゴシック"/>
        <family val="3"/>
        <charset val="128"/>
      </rPr>
      <t xml:space="preserve">(1.75.kg)</t>
    </r>
  </si>
  <si>
    <r>
      <rPr>
        <sz val="8"/>
        <rFont val="Noto Sans"/>
        <family val="2"/>
      </rPr>
      <t xml:space="preserve">森  祥一朗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38m21</t>
  </si>
  <si>
    <t xml:space="preserve">37m25</t>
  </si>
  <si>
    <t xml:space="preserve">35m49</t>
  </si>
  <si>
    <t xml:space="preserve">33m95</t>
  </si>
  <si>
    <r>
      <rPr>
        <sz val="8"/>
        <rFont val="Noto Sans"/>
        <family val="2"/>
      </rPr>
      <t xml:space="preserve">三谷  剣世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32m37</t>
  </si>
  <si>
    <r>
      <rPr>
        <sz val="8"/>
        <rFont val="Noto Sans"/>
        <family val="2"/>
      </rPr>
      <t xml:space="preserve">宮本  哩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2m29</t>
  </si>
  <si>
    <r>
      <rPr>
        <sz val="8"/>
        <rFont val="Noto Sans"/>
        <family val="2"/>
      </rPr>
      <t xml:space="preserve">松岡    唯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2m04</t>
  </si>
  <si>
    <r>
      <rPr>
        <sz val="8"/>
        <rFont val="Noto Sans"/>
        <family val="2"/>
      </rPr>
      <t xml:space="preserve">江河  拓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2m00</t>
  </si>
  <si>
    <t xml:space="preserve">鞍手高</t>
  </si>
  <si>
    <r>
      <rPr>
        <sz val="8"/>
        <rFont val="Noto Sans"/>
        <family val="2"/>
      </rPr>
      <t xml:space="preserve">高校男子
ﾊﾝﾏｰ投</t>
    </r>
    <r>
      <rPr>
        <sz val="8"/>
        <rFont val="ＭＳ Ｐゴシック"/>
        <family val="3"/>
        <charset val="128"/>
      </rPr>
      <t xml:space="preserve">(6.0kg)</t>
    </r>
  </si>
  <si>
    <r>
      <rPr>
        <sz val="8"/>
        <rFont val="Noto Sans"/>
        <family val="2"/>
      </rPr>
      <t xml:space="preserve">山口  蒼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5m53</t>
  </si>
  <si>
    <r>
      <rPr>
        <sz val="8"/>
        <rFont val="Noto Sans"/>
        <family val="2"/>
      </rPr>
      <t xml:space="preserve">土井  友葵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0m23</t>
  </si>
  <si>
    <r>
      <rPr>
        <sz val="8"/>
        <rFont val="Noto Sans"/>
        <family val="2"/>
      </rPr>
      <t xml:space="preserve">内山  翔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6m58</t>
  </si>
  <si>
    <t xml:space="preserve">46m07</t>
  </si>
  <si>
    <r>
      <rPr>
        <sz val="8"/>
        <rFont val="Noto Sans"/>
        <family val="2"/>
      </rPr>
      <t xml:space="preserve">小田原榮臣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5m34</t>
  </si>
  <si>
    <r>
      <rPr>
        <sz val="8"/>
        <rFont val="Noto Sans"/>
        <family val="2"/>
      </rPr>
      <t xml:space="preserve">松井    蓮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3m98</t>
  </si>
  <si>
    <r>
      <rPr>
        <sz val="8"/>
        <rFont val="Noto Sans"/>
        <family val="2"/>
      </rPr>
      <t xml:space="preserve">川島  京介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9m34</t>
  </si>
  <si>
    <r>
      <rPr>
        <sz val="8"/>
        <rFont val="Noto Sans"/>
        <family val="2"/>
      </rPr>
      <t xml:space="preserve">松尾  櫂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7m81</t>
  </si>
  <si>
    <t xml:space="preserve">鞍手竜徳高</t>
  </si>
  <si>
    <r>
      <rPr>
        <sz val="8"/>
        <rFont val="Noto Sans"/>
        <family val="2"/>
      </rPr>
      <t xml:space="preserve">高校男子
やり投</t>
    </r>
    <r>
      <rPr>
        <sz val="8"/>
        <rFont val="ＭＳ Ｐゴシック"/>
        <family val="3"/>
        <charset val="128"/>
      </rPr>
      <t xml:space="preserve">(800g)</t>
    </r>
  </si>
  <si>
    <r>
      <rPr>
        <sz val="8"/>
        <rFont val="Noto Sans"/>
        <family val="2"/>
      </rPr>
      <t xml:space="preserve">宮本  蒼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6m40</t>
  </si>
  <si>
    <r>
      <rPr>
        <sz val="8"/>
        <rFont val="Noto Sans"/>
        <family val="2"/>
      </rPr>
      <t xml:space="preserve">大塚  涼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6m33</t>
  </si>
  <si>
    <r>
      <rPr>
        <sz val="8"/>
        <rFont val="Noto Sans"/>
        <family val="2"/>
      </rPr>
      <t xml:space="preserve">勝本  陽向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9m78</t>
  </si>
  <si>
    <r>
      <rPr>
        <sz val="8"/>
        <rFont val="Noto Sans"/>
        <family val="2"/>
      </rPr>
      <t xml:space="preserve">竹本龍ノ介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8m31</t>
  </si>
  <si>
    <r>
      <rPr>
        <sz val="8"/>
        <rFont val="Noto Sans"/>
        <family val="2"/>
      </rPr>
      <t xml:space="preserve">坂口  播莉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8m23</t>
  </si>
  <si>
    <r>
      <rPr>
        <sz val="8"/>
        <rFont val="Noto Sans"/>
        <family val="2"/>
      </rPr>
      <t xml:space="preserve">橋本  弥治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6m41</t>
  </si>
  <si>
    <r>
      <rPr>
        <sz val="8"/>
        <rFont val="Noto Sans"/>
        <family val="2"/>
      </rPr>
      <t xml:space="preserve">伊藤    蘭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2m36</t>
  </si>
  <si>
    <r>
      <rPr>
        <sz val="8"/>
        <rFont val="Noto Sans"/>
        <family val="2"/>
      </rPr>
      <t xml:space="preserve">仲野  拓光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2m24</t>
  </si>
  <si>
    <t xml:space="preserve">小倉東高</t>
  </si>
  <si>
    <r>
      <rPr>
        <sz val="8"/>
        <rFont val="Noto Sans"/>
        <family val="2"/>
      </rPr>
      <t xml:space="preserve">一般男子
</t>
    </r>
    <r>
      <rPr>
        <sz val="8"/>
        <rFont val="ＭＳ Ｐゴシック"/>
        <family val="3"/>
        <charset val="128"/>
      </rPr>
      <t xml:space="preserve">100m</t>
    </r>
  </si>
  <si>
    <t xml:space="preserve">-0.7</t>
  </si>
  <si>
    <t xml:space="preserve">中村  修也
福岡</t>
  </si>
  <si>
    <t xml:space="preserve">12.35</t>
  </si>
  <si>
    <t xml:space="preserve">光田    武
福岡</t>
  </si>
  <si>
    <t xml:space="preserve">12.88</t>
  </si>
  <si>
    <t xml:space="preserve">細江  知真
福岡</t>
  </si>
  <si>
    <t xml:space="preserve">12.95</t>
  </si>
  <si>
    <t xml:space="preserve">森竹    駿
福岡</t>
  </si>
  <si>
    <t xml:space="preserve">13.25</t>
  </si>
  <si>
    <t xml:space="preserve">福岡陸協</t>
  </si>
  <si>
    <t xml:space="preserve">福岡ﾏｽﾀｰｽﾞ</t>
  </si>
  <si>
    <t xml:space="preserve">FKAC</t>
  </si>
  <si>
    <r>
      <rPr>
        <sz val="8"/>
        <rFont val="Noto Sans"/>
        <family val="2"/>
      </rPr>
      <t xml:space="preserve">一般男子
</t>
    </r>
    <r>
      <rPr>
        <sz val="8"/>
        <rFont val="ＭＳ Ｐゴシック"/>
        <family val="3"/>
        <charset val="128"/>
      </rPr>
      <t xml:space="preserve">200m</t>
    </r>
  </si>
  <si>
    <t xml:space="preserve">+2.1</t>
  </si>
  <si>
    <r>
      <rPr>
        <sz val="8"/>
        <rFont val="Noto Sans"/>
        <family val="2"/>
      </rPr>
      <t xml:space="preserve">下田  美月</t>
    </r>
    <r>
      <rPr>
        <sz val="8"/>
        <rFont val="ＭＳ Ｐゴシック"/>
        <family val="3"/>
        <charset val="128"/>
      </rPr>
      <t xml:space="preserve">(4)
</t>
    </r>
    <r>
      <rPr>
        <sz val="8"/>
        <rFont val="Noto Sans"/>
        <family val="2"/>
      </rPr>
      <t xml:space="preserve">福岡</t>
    </r>
  </si>
  <si>
    <t xml:space="preserve">23.68</t>
  </si>
  <si>
    <t xml:space="preserve">26.45</t>
  </si>
  <si>
    <r>
      <rPr>
        <sz val="8"/>
        <rFont val="Noto Sans"/>
        <family val="2"/>
      </rPr>
      <t xml:space="preserve">一般男子
</t>
    </r>
    <r>
      <rPr>
        <sz val="8"/>
        <rFont val="ＭＳ Ｐゴシック"/>
        <family val="3"/>
        <charset val="128"/>
      </rPr>
      <t xml:space="preserve">1500m</t>
    </r>
  </si>
  <si>
    <r>
      <rPr>
        <sz val="8"/>
        <rFont val="Noto Sans"/>
        <family val="2"/>
      </rPr>
      <t xml:space="preserve">丸田  悠真</t>
    </r>
    <r>
      <rPr>
        <sz val="8"/>
        <rFont val="ＭＳ Ｐゴシック"/>
        <family val="3"/>
        <charset val="128"/>
      </rPr>
      <t xml:space="preserve">(5)
</t>
    </r>
    <r>
      <rPr>
        <sz val="8"/>
        <rFont val="Noto Sans"/>
        <family val="2"/>
      </rPr>
      <t xml:space="preserve">福岡</t>
    </r>
  </si>
  <si>
    <t xml:space="preserve">4:16.14</t>
  </si>
  <si>
    <r>
      <rPr>
        <sz val="8"/>
        <rFont val="Noto Sans"/>
        <family val="2"/>
      </rPr>
      <t xml:space="preserve">川畑駿太郎</t>
    </r>
    <r>
      <rPr>
        <sz val="8"/>
        <rFont val="ＭＳ Ｐゴシック"/>
        <family val="3"/>
        <charset val="128"/>
      </rPr>
      <t xml:space="preserve">(4)
</t>
    </r>
    <r>
      <rPr>
        <sz val="8"/>
        <rFont val="Noto Sans"/>
        <family val="2"/>
      </rPr>
      <t xml:space="preserve">福岡</t>
    </r>
  </si>
  <si>
    <t xml:space="preserve">4:19.46</t>
  </si>
  <si>
    <r>
      <rPr>
        <sz val="8"/>
        <rFont val="Noto Sans"/>
        <family val="2"/>
      </rPr>
      <t xml:space="preserve">斧口  和暉</t>
    </r>
    <r>
      <rPr>
        <sz val="8"/>
        <rFont val="ＭＳ Ｐゴシック"/>
        <family val="3"/>
        <charset val="128"/>
      </rPr>
      <t xml:space="preserve">(4)
</t>
    </r>
    <r>
      <rPr>
        <sz val="8"/>
        <rFont val="Noto Sans"/>
        <family val="2"/>
      </rPr>
      <t xml:space="preserve">福岡</t>
    </r>
  </si>
  <si>
    <t xml:space="preserve">4:20.29</t>
  </si>
  <si>
    <t xml:space="preserve">山元  龍生
福岡</t>
  </si>
  <si>
    <t xml:space="preserve">4:31.30</t>
  </si>
  <si>
    <r>
      <rPr>
        <sz val="8"/>
        <rFont val="Noto Sans"/>
        <family val="2"/>
      </rPr>
      <t xml:space="preserve">熊谷  実展</t>
    </r>
    <r>
      <rPr>
        <sz val="8"/>
        <rFont val="ＭＳ Ｐゴシック"/>
        <family val="3"/>
        <charset val="128"/>
      </rPr>
      <t xml:space="preserve">(5)
</t>
    </r>
    <r>
      <rPr>
        <sz val="8"/>
        <rFont val="Noto Sans"/>
        <family val="2"/>
      </rPr>
      <t xml:space="preserve">福岡</t>
    </r>
  </si>
  <si>
    <t xml:space="preserve">4:39.95</t>
  </si>
  <si>
    <r>
      <rPr>
        <sz val="8"/>
        <rFont val="Noto Sans"/>
        <family val="2"/>
      </rPr>
      <t xml:space="preserve">原田    推</t>
    </r>
    <r>
      <rPr>
        <sz val="8"/>
        <rFont val="ＭＳ Ｐゴシック"/>
        <family val="3"/>
        <charset val="128"/>
      </rPr>
      <t xml:space="preserve">(4)
</t>
    </r>
    <r>
      <rPr>
        <sz val="8"/>
        <rFont val="Noto Sans"/>
        <family val="2"/>
      </rPr>
      <t xml:space="preserve">福岡</t>
    </r>
  </si>
  <si>
    <t xml:space="preserve">4:44.84</t>
  </si>
  <si>
    <t xml:space="preserve">九州ﾊﾟﾗ陸協</t>
  </si>
  <si>
    <r>
      <rPr>
        <sz val="8"/>
        <rFont val="Noto Sans"/>
        <family val="2"/>
      </rPr>
      <t xml:space="preserve">一般男子
</t>
    </r>
    <r>
      <rPr>
        <sz val="8"/>
        <rFont val="ＭＳ Ｐゴシック"/>
        <family val="3"/>
        <charset val="128"/>
      </rPr>
      <t xml:space="preserve">5000m</t>
    </r>
  </si>
  <si>
    <r>
      <rPr>
        <sz val="8"/>
        <rFont val="Noto Sans"/>
        <family val="2"/>
      </rPr>
      <t xml:space="preserve">森谷    颯</t>
    </r>
    <r>
      <rPr>
        <sz val="8"/>
        <rFont val="ＭＳ Ｐゴシック"/>
        <family val="3"/>
        <charset val="128"/>
      </rPr>
      <t xml:space="preserve">(4)
</t>
    </r>
    <r>
      <rPr>
        <sz val="8"/>
        <rFont val="Noto Sans"/>
        <family val="2"/>
      </rPr>
      <t xml:space="preserve">福岡</t>
    </r>
  </si>
  <si>
    <t xml:space="preserve">15:58.62</t>
  </si>
  <si>
    <r>
      <rPr>
        <sz val="8"/>
        <rFont val="Noto Sans"/>
        <family val="2"/>
      </rPr>
      <t xml:space="preserve">赤澤  諒一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6:45.68</t>
  </si>
  <si>
    <r>
      <rPr>
        <sz val="8"/>
        <rFont val="Noto Sans"/>
        <family val="2"/>
      </rPr>
      <t xml:space="preserve">永津    仁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6:51.74</t>
  </si>
  <si>
    <t xml:space="preserve">九州国際大</t>
  </si>
  <si>
    <r>
      <rPr>
        <sz val="8"/>
        <rFont val="Noto Sans"/>
        <family val="2"/>
      </rPr>
      <t xml:space="preserve">一般男子
</t>
    </r>
    <r>
      <rPr>
        <sz val="6"/>
        <rFont val="ＭＳ Ｐゴシック"/>
        <family val="3"/>
        <charset val="128"/>
      </rPr>
      <t xml:space="preserve">110mH(1m067_9.14m)</t>
    </r>
  </si>
  <si>
    <t xml:space="preserve">+2.7</t>
  </si>
  <si>
    <t xml:space="preserve">松村晋一郎
福岡</t>
  </si>
  <si>
    <t xml:space="preserve">15.73</t>
  </si>
  <si>
    <t xml:space="preserve">17.47</t>
  </si>
  <si>
    <t xml:space="preserve">MAC</t>
  </si>
  <si>
    <r>
      <rPr>
        <sz val="8"/>
        <rFont val="Noto Sans"/>
        <family val="2"/>
      </rPr>
      <t xml:space="preserve">一般男子
</t>
    </r>
    <r>
      <rPr>
        <sz val="8"/>
        <rFont val="ＭＳ Ｐゴシック"/>
        <family val="3"/>
        <charset val="128"/>
      </rPr>
      <t xml:space="preserve">4x100mR</t>
    </r>
  </si>
  <si>
    <t xml:space="preserve">44.43</t>
  </si>
  <si>
    <r>
      <rPr>
        <sz val="8"/>
        <rFont val="Noto Sans"/>
        <family val="2"/>
      </rPr>
      <t xml:space="preserve">尾崎  遙大</t>
    </r>
    <r>
      <rPr>
        <sz val="8"/>
        <rFont val="ＭＳ Ｐゴシック"/>
        <family val="3"/>
        <charset val="128"/>
      </rPr>
      <t xml:space="preserve">(5)
</t>
    </r>
    <r>
      <rPr>
        <sz val="8"/>
        <rFont val="Noto Sans"/>
        <family val="2"/>
      </rPr>
      <t xml:space="preserve">下田  美月</t>
    </r>
    <r>
      <rPr>
        <sz val="8"/>
        <rFont val="ＭＳ Ｐゴシック"/>
        <family val="3"/>
        <charset val="128"/>
      </rPr>
      <t xml:space="preserve">(4)
</t>
    </r>
    <r>
      <rPr>
        <sz val="8"/>
        <rFont val="Noto Sans"/>
        <family val="2"/>
      </rPr>
      <t xml:space="preserve">浅川  雅仁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久芳  拓巳</t>
    </r>
    <r>
      <rPr>
        <sz val="8"/>
        <rFont val="ＭＳ Ｐゴシック"/>
        <family val="3"/>
        <charset val="128"/>
      </rPr>
      <t xml:space="preserve">(4)</t>
    </r>
  </si>
  <si>
    <t xml:space="preserve">一般男子
走幅跳</t>
  </si>
  <si>
    <t xml:space="preserve">貞光  孝則
福岡</t>
  </si>
  <si>
    <t xml:space="preserve">6m32
+1.6</t>
  </si>
  <si>
    <r>
      <rPr>
        <sz val="8"/>
        <rFont val="Noto Sans"/>
        <family val="2"/>
      </rPr>
      <t xml:space="preserve">尾崎  遙大</t>
    </r>
    <r>
      <rPr>
        <sz val="8"/>
        <rFont val="ＭＳ Ｐゴシック"/>
        <family val="3"/>
        <charset val="128"/>
      </rPr>
      <t xml:space="preserve">(5)
</t>
    </r>
    <r>
      <rPr>
        <sz val="8"/>
        <rFont val="Noto Sans"/>
        <family val="2"/>
      </rPr>
      <t xml:space="preserve">福岡</t>
    </r>
  </si>
  <si>
    <t xml:space="preserve">5m82
-1.2</t>
  </si>
  <si>
    <t xml:space="preserve">日本製鉄</t>
  </si>
  <si>
    <r>
      <rPr>
        <sz val="8"/>
        <rFont val="Noto Sans"/>
        <family val="2"/>
      </rPr>
      <t xml:space="preserve">一般男子
円盤投</t>
    </r>
    <r>
      <rPr>
        <sz val="8"/>
        <rFont val="ＭＳ Ｐゴシック"/>
        <family val="3"/>
        <charset val="128"/>
      </rPr>
      <t xml:space="preserve">(2.0kg)</t>
    </r>
  </si>
  <si>
    <t xml:space="preserve">名嘉  哉門
福岡</t>
  </si>
  <si>
    <t xml:space="preserve">40m75</t>
  </si>
  <si>
    <t xml:space="preserve">筑豊指導者ｸﾗﾌﾞ</t>
  </si>
  <si>
    <r>
      <rPr>
        <sz val="8"/>
        <rFont val="Noto Sans"/>
        <family val="2"/>
      </rPr>
      <t xml:space="preserve">中学女子
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･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年</t>
    </r>
    <r>
      <rPr>
        <sz val="8"/>
        <rFont val="ＭＳ Ｐゴシック"/>
        <family val="3"/>
        <charset val="128"/>
      </rPr>
      <t xml:space="preserve">100m</t>
    </r>
  </si>
  <si>
    <r>
      <rPr>
        <sz val="8"/>
        <rFont val="Noto Sans"/>
        <family val="2"/>
      </rPr>
      <t xml:space="preserve">加藤    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30
+1.5</t>
  </si>
  <si>
    <r>
      <rPr>
        <sz val="8"/>
        <rFont val="Noto Sans"/>
        <family val="2"/>
      </rPr>
      <t xml:space="preserve">水流  玲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41
+1.5</t>
  </si>
  <si>
    <r>
      <rPr>
        <sz val="8"/>
        <rFont val="Noto Sans"/>
        <family val="2"/>
      </rPr>
      <t xml:space="preserve">野間  心絆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61
+1.5</t>
  </si>
  <si>
    <r>
      <rPr>
        <sz val="8"/>
        <rFont val="Noto Sans"/>
        <family val="2"/>
      </rPr>
      <t xml:space="preserve">﨑山  鈴夏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78
+1.5</t>
  </si>
  <si>
    <r>
      <rPr>
        <sz val="8"/>
        <rFont val="Noto Sans"/>
        <family val="2"/>
      </rPr>
      <t xml:space="preserve">玉置  眞子</t>
    </r>
    <r>
      <rPr>
        <sz val="8"/>
        <rFont val="ＭＳ Ｐゴシック"/>
        <family val="3"/>
        <charset val="128"/>
      </rPr>
      <t xml:space="preserve">(2)</t>
    </r>
  </si>
  <si>
    <t xml:space="preserve">13.86
+1.5</t>
  </si>
  <si>
    <r>
      <rPr>
        <sz val="8"/>
        <rFont val="Noto Sans"/>
        <family val="2"/>
      </rPr>
      <t xml:space="preserve">村瀬  光穂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97
+1.5</t>
  </si>
  <si>
    <r>
      <rPr>
        <sz val="8"/>
        <rFont val="Noto Sans"/>
        <family val="2"/>
      </rPr>
      <t xml:space="preserve">山下  恵愛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02
-5.4</t>
  </si>
  <si>
    <r>
      <rPr>
        <sz val="8"/>
        <rFont val="Noto Sans"/>
        <family val="2"/>
      </rPr>
      <t xml:space="preserve">畠    叶夢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07
+1.5</t>
  </si>
  <si>
    <t xml:space="preserve">中間陸上ｸﾗﾌﾞ</t>
  </si>
  <si>
    <t xml:space="preserve">石峯中</t>
  </si>
  <si>
    <r>
      <rPr>
        <sz val="8"/>
        <rFont val="Noto Sans"/>
        <family val="2"/>
      </rPr>
      <t xml:space="preserve">中学女子
</t>
    </r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年</t>
    </r>
    <r>
      <rPr>
        <sz val="8"/>
        <rFont val="ＭＳ Ｐゴシック"/>
        <family val="3"/>
        <charset val="128"/>
      </rPr>
      <t xml:space="preserve">100m</t>
    </r>
  </si>
  <si>
    <r>
      <rPr>
        <sz val="8"/>
        <rFont val="Noto Sans"/>
        <family val="2"/>
      </rPr>
      <t xml:space="preserve">吉武  凛香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3.09
+0.4</t>
  </si>
  <si>
    <r>
      <rPr>
        <sz val="8"/>
        <rFont val="Noto Sans"/>
        <family val="2"/>
      </rPr>
      <t xml:space="preserve">舩津  莉央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3.19
+0.4</t>
  </si>
  <si>
    <r>
      <rPr>
        <sz val="8"/>
        <rFont val="Noto Sans"/>
        <family val="2"/>
      </rPr>
      <t xml:space="preserve">吉川  真央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3.20
+0.4</t>
  </si>
  <si>
    <r>
      <rPr>
        <sz val="8"/>
        <rFont val="Noto Sans"/>
        <family val="2"/>
      </rPr>
      <t xml:space="preserve">木村  彩希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3.28
+1.2</t>
  </si>
  <si>
    <r>
      <rPr>
        <sz val="8"/>
        <rFont val="Noto Sans"/>
        <family val="2"/>
      </rPr>
      <t xml:space="preserve">高橋  柚稀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3.34
+0.4</t>
  </si>
  <si>
    <r>
      <rPr>
        <sz val="8"/>
        <rFont val="Noto Sans"/>
        <family val="2"/>
      </rPr>
      <t xml:space="preserve">園田  蓮華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3.46
-2.9</t>
  </si>
  <si>
    <r>
      <rPr>
        <sz val="8"/>
        <rFont val="Noto Sans"/>
        <family val="2"/>
      </rPr>
      <t xml:space="preserve">松形  紅葉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3.62
+0.4</t>
  </si>
  <si>
    <r>
      <rPr>
        <sz val="8"/>
        <rFont val="Noto Sans"/>
        <family val="2"/>
      </rPr>
      <t xml:space="preserve">泉    結衣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本城中</t>
  </si>
  <si>
    <r>
      <rPr>
        <sz val="8"/>
        <rFont val="Noto Sans"/>
        <family val="2"/>
      </rPr>
      <t xml:space="preserve">中学女子
</t>
    </r>
    <r>
      <rPr>
        <sz val="8"/>
        <rFont val="ＭＳ Ｐゴシック"/>
        <family val="3"/>
        <charset val="128"/>
      </rPr>
      <t xml:space="preserve">200m</t>
    </r>
  </si>
  <si>
    <t xml:space="preserve">27.42
-0.1</t>
  </si>
  <si>
    <t xml:space="preserve">27.67
-0.1</t>
  </si>
  <si>
    <t xml:space="preserve">27.72
-0.1</t>
  </si>
  <si>
    <t xml:space="preserve">27.83
+0.1</t>
  </si>
  <si>
    <t xml:space="preserve">27.84
-0.1</t>
  </si>
  <si>
    <t xml:space="preserve">27.96
+1.5</t>
  </si>
  <si>
    <t xml:space="preserve">27.98
+1.0</t>
  </si>
  <si>
    <t xml:space="preserve">28.00
-0.1</t>
  </si>
  <si>
    <r>
      <rPr>
        <sz val="8"/>
        <rFont val="Noto Sans"/>
        <family val="2"/>
      </rPr>
      <t xml:space="preserve">中学女子
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･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年</t>
    </r>
    <r>
      <rPr>
        <sz val="8"/>
        <rFont val="ＭＳ Ｐゴシック"/>
        <family val="3"/>
        <charset val="128"/>
      </rPr>
      <t xml:space="preserve">800m</t>
    </r>
  </si>
  <si>
    <r>
      <rPr>
        <sz val="8"/>
        <rFont val="Noto Sans"/>
        <family val="2"/>
      </rPr>
      <t xml:space="preserve">渡邊  葵心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26.66</t>
  </si>
  <si>
    <r>
      <rPr>
        <sz val="8"/>
        <rFont val="Noto Sans"/>
        <family val="2"/>
      </rPr>
      <t xml:space="preserve">酒見  志歩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27.52</t>
  </si>
  <si>
    <r>
      <rPr>
        <sz val="8"/>
        <rFont val="Noto Sans"/>
        <family val="2"/>
      </rPr>
      <t xml:space="preserve">杉平    楓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27.73</t>
  </si>
  <si>
    <r>
      <rPr>
        <sz val="8"/>
        <rFont val="Noto Sans"/>
        <family val="2"/>
      </rPr>
      <t xml:space="preserve">安永  成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28.93</t>
  </si>
  <si>
    <r>
      <rPr>
        <sz val="8"/>
        <rFont val="Noto Sans"/>
        <family val="2"/>
      </rPr>
      <t xml:space="preserve">觀音寺心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31.72</t>
  </si>
  <si>
    <r>
      <rPr>
        <sz val="8"/>
        <rFont val="Noto Sans"/>
        <family val="2"/>
      </rPr>
      <t xml:space="preserve">林  由唯奈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31.74</t>
  </si>
  <si>
    <r>
      <rPr>
        <sz val="8"/>
        <rFont val="Noto Sans"/>
        <family val="2"/>
      </rPr>
      <t xml:space="preserve">滝野  心暖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36.10</t>
  </si>
  <si>
    <r>
      <rPr>
        <sz val="8"/>
        <rFont val="Noto Sans"/>
        <family val="2"/>
      </rPr>
      <t xml:space="preserve">新延  蒼巴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36.67</t>
  </si>
  <si>
    <t xml:space="preserve">熊西中</t>
  </si>
  <si>
    <r>
      <rPr>
        <sz val="8"/>
        <rFont val="Noto Sans"/>
        <family val="2"/>
      </rPr>
      <t xml:space="preserve">中学女子
</t>
    </r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年</t>
    </r>
    <r>
      <rPr>
        <sz val="8"/>
        <rFont val="ＭＳ Ｐゴシック"/>
        <family val="3"/>
        <charset val="128"/>
      </rPr>
      <t xml:space="preserve">800m</t>
    </r>
  </si>
  <si>
    <r>
      <rPr>
        <sz val="8"/>
        <rFont val="Noto Sans"/>
        <family val="2"/>
      </rPr>
      <t xml:space="preserve">橋本  和奈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19.74</t>
  </si>
  <si>
    <r>
      <rPr>
        <sz val="8"/>
        <rFont val="Noto Sans"/>
        <family val="2"/>
      </rPr>
      <t xml:space="preserve">加藤  瑠衣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29.29</t>
  </si>
  <si>
    <r>
      <rPr>
        <sz val="8"/>
        <rFont val="Noto Sans"/>
        <family val="2"/>
      </rPr>
      <t xml:space="preserve">那須  春香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30.14</t>
  </si>
  <si>
    <r>
      <rPr>
        <sz val="8"/>
        <rFont val="Noto Sans"/>
        <family val="2"/>
      </rPr>
      <t xml:space="preserve">橘    胡伯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31.30</t>
  </si>
  <si>
    <r>
      <rPr>
        <sz val="8"/>
        <rFont val="Noto Sans"/>
        <family val="2"/>
      </rPr>
      <t xml:space="preserve">白石  紗來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34.09</t>
  </si>
  <si>
    <r>
      <rPr>
        <sz val="8"/>
        <rFont val="Noto Sans"/>
        <family val="2"/>
      </rPr>
      <t xml:space="preserve">尾無  花帆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37.24</t>
  </si>
  <si>
    <r>
      <rPr>
        <sz val="8"/>
        <rFont val="Noto Sans"/>
        <family val="2"/>
      </rPr>
      <t xml:space="preserve">鮎田  彩里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38.25</t>
  </si>
  <si>
    <r>
      <rPr>
        <sz val="8"/>
        <rFont val="Noto Sans"/>
        <family val="2"/>
      </rPr>
      <t xml:space="preserve">前田  莉緒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38.43</t>
  </si>
  <si>
    <r>
      <rPr>
        <sz val="8"/>
        <rFont val="Noto Sans"/>
        <family val="2"/>
      </rPr>
      <t xml:space="preserve">中学女子
</t>
    </r>
    <r>
      <rPr>
        <sz val="8"/>
        <rFont val="ＭＳ Ｐゴシック"/>
        <family val="3"/>
        <charset val="128"/>
      </rPr>
      <t xml:space="preserve">1500m</t>
    </r>
  </si>
  <si>
    <t xml:space="preserve">4:53.40</t>
  </si>
  <si>
    <r>
      <rPr>
        <sz val="8"/>
        <rFont val="Noto Sans"/>
        <family val="2"/>
      </rPr>
      <t xml:space="preserve">原田  千諒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:06.80</t>
  </si>
  <si>
    <t xml:space="preserve">5:09.22</t>
  </si>
  <si>
    <r>
      <rPr>
        <sz val="8"/>
        <rFont val="Noto Sans"/>
        <family val="2"/>
      </rPr>
      <t xml:space="preserve">前田  幸香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:11.49</t>
  </si>
  <si>
    <t xml:space="preserve">5:20.81</t>
  </si>
  <si>
    <r>
      <rPr>
        <sz val="8"/>
        <rFont val="Noto Sans"/>
        <family val="2"/>
      </rPr>
      <t xml:space="preserve">奥田  凜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23.94</t>
  </si>
  <si>
    <t xml:space="preserve">5:27.22</t>
  </si>
  <si>
    <r>
      <rPr>
        <sz val="8"/>
        <rFont val="Noto Sans"/>
        <family val="2"/>
      </rPr>
      <t xml:space="preserve">立石  茉愛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27.27</t>
  </si>
  <si>
    <t xml:space="preserve">槻田中</t>
  </si>
  <si>
    <r>
      <rPr>
        <sz val="8"/>
        <rFont val="Noto Sans"/>
        <family val="2"/>
      </rPr>
      <t xml:space="preserve">中学女子
低</t>
    </r>
    <r>
      <rPr>
        <sz val="8"/>
        <rFont val="ＭＳ Ｐゴシック"/>
        <family val="3"/>
        <charset val="128"/>
      </rPr>
      <t xml:space="preserve">80mH(762mm_7.5m)</t>
    </r>
  </si>
  <si>
    <r>
      <rPr>
        <sz val="8"/>
        <rFont val="Noto Sans"/>
        <family val="2"/>
      </rPr>
      <t xml:space="preserve">富永    葵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53
+1.2</t>
  </si>
  <si>
    <r>
      <rPr>
        <sz val="8"/>
        <rFont val="Noto Sans"/>
        <family val="2"/>
      </rPr>
      <t xml:space="preserve">岩男  そ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76
+1.3</t>
  </si>
  <si>
    <r>
      <rPr>
        <sz val="8"/>
        <rFont val="Noto Sans"/>
        <family val="2"/>
      </rPr>
      <t xml:space="preserve">福原  桃夏</t>
    </r>
    <r>
      <rPr>
        <sz val="8"/>
        <rFont val="ＭＳ Ｐゴシック"/>
        <family val="3"/>
        <charset val="128"/>
      </rPr>
      <t xml:space="preserve">(2)</t>
    </r>
  </si>
  <si>
    <t xml:space="preserve">16.15
+1.2</t>
  </si>
  <si>
    <r>
      <rPr>
        <sz val="8"/>
        <rFont val="Noto Sans"/>
        <family val="2"/>
      </rPr>
      <t xml:space="preserve">古賀彩和乃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6.18
+1.2</t>
  </si>
  <si>
    <r>
      <rPr>
        <sz val="8"/>
        <rFont val="Noto Sans"/>
        <family val="2"/>
      </rPr>
      <t xml:space="preserve">西村  美玲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6.25
+1.2</t>
  </si>
  <si>
    <r>
      <rPr>
        <sz val="8"/>
        <rFont val="Noto Sans"/>
        <family val="2"/>
      </rPr>
      <t xml:space="preserve">末永    愛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6.72
+1.3</t>
  </si>
  <si>
    <r>
      <rPr>
        <sz val="8"/>
        <rFont val="Noto Sans"/>
        <family val="2"/>
      </rPr>
      <t xml:space="preserve">石原百々花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7.32
+1.3</t>
  </si>
  <si>
    <r>
      <rPr>
        <sz val="8"/>
        <rFont val="Noto Sans"/>
        <family val="2"/>
      </rPr>
      <t xml:space="preserve">原    杏花</t>
    </r>
    <r>
      <rPr>
        <sz val="8"/>
        <rFont val="ＭＳ Ｐゴシック"/>
        <family val="3"/>
        <charset val="128"/>
      </rPr>
      <t xml:space="preserve">(2)</t>
    </r>
  </si>
  <si>
    <t xml:space="preserve">18.72
+1.2</t>
  </si>
  <si>
    <t xml:space="preserve">直方第二中</t>
  </si>
  <si>
    <t xml:space="preserve">田川東中</t>
  </si>
  <si>
    <r>
      <rPr>
        <sz val="8"/>
        <rFont val="Noto Sans"/>
        <family val="2"/>
      </rPr>
      <t xml:space="preserve">中学女子
</t>
    </r>
    <r>
      <rPr>
        <sz val="6"/>
        <rFont val="ＭＳ Ｐゴシック"/>
        <family val="3"/>
        <charset val="128"/>
      </rPr>
      <t xml:space="preserve">100mH(762mm_8.0m)</t>
    </r>
  </si>
  <si>
    <r>
      <rPr>
        <sz val="8"/>
        <rFont val="Noto Sans"/>
        <family val="2"/>
      </rPr>
      <t xml:space="preserve">海東  寿珠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4.81
+2.0</t>
  </si>
  <si>
    <r>
      <rPr>
        <sz val="8"/>
        <rFont val="Noto Sans"/>
        <family val="2"/>
      </rPr>
      <t xml:space="preserve">吉田  碧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19
+2.0</t>
  </si>
  <si>
    <r>
      <rPr>
        <sz val="8"/>
        <rFont val="Noto Sans"/>
        <family val="2"/>
      </rPr>
      <t xml:space="preserve">堀    光稀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5.29
+2.0</t>
  </si>
  <si>
    <t xml:space="preserve">15.48
+2.0</t>
  </si>
  <si>
    <r>
      <rPr>
        <sz val="8"/>
        <rFont val="Noto Sans"/>
        <family val="2"/>
      </rPr>
      <t xml:space="preserve">浦井  晴香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6.06
+2.0</t>
  </si>
  <si>
    <r>
      <rPr>
        <sz val="8"/>
        <rFont val="Noto Sans"/>
        <family val="2"/>
      </rPr>
      <t xml:space="preserve">小川  ゆき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6.58
+2.0</t>
  </si>
  <si>
    <r>
      <rPr>
        <sz val="8"/>
        <rFont val="Noto Sans"/>
        <family val="2"/>
      </rPr>
      <t xml:space="preserve">田邉  芽奈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6.86
+2.0</t>
  </si>
  <si>
    <r>
      <rPr>
        <sz val="8"/>
        <rFont val="Noto Sans"/>
        <family val="2"/>
      </rPr>
      <t xml:space="preserve">龍頭  志乃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6.96
+2.0</t>
  </si>
  <si>
    <t xml:space="preserve">中原中</t>
  </si>
  <si>
    <r>
      <rPr>
        <sz val="8"/>
        <rFont val="Noto Sans"/>
        <family val="2"/>
      </rPr>
      <t xml:space="preserve">中学女子
</t>
    </r>
    <r>
      <rPr>
        <sz val="8"/>
        <rFont val="ＭＳ Ｐゴシック"/>
        <family val="3"/>
        <charset val="128"/>
      </rPr>
      <t xml:space="preserve">4x100mR</t>
    </r>
  </si>
  <si>
    <t xml:space="preserve">51.34</t>
  </si>
  <si>
    <t xml:space="preserve">52.99</t>
  </si>
  <si>
    <t xml:space="preserve">53.76</t>
  </si>
  <si>
    <t xml:space="preserve">53.93</t>
  </si>
  <si>
    <t xml:space="preserve">53.98</t>
  </si>
  <si>
    <t xml:space="preserve">54.35</t>
  </si>
  <si>
    <t xml:space="preserve">54.66</t>
  </si>
  <si>
    <t xml:space="preserve">南曽根中</t>
  </si>
  <si>
    <r>
      <rPr>
        <sz val="8"/>
        <rFont val="Noto Sans"/>
        <family val="2"/>
      </rPr>
      <t xml:space="preserve">園田  蓮華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吉武  凛香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松形  紅葉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野間  心絆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長井  杏樹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加藤    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橋本  和奈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大川  杏菜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守田  愛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島筒  千紗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龍頭  志乃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鮎田  彩里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岡村  美幸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大﨑  乃葵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川上  舞依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吉川  真央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脇  菜々穂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織田  稟子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坂本  凛佳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水流  玲奈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小倉  干奈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石松  和華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田中  咲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豊武  陽菜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小川  ゆき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海東  寿珠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内山りおな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日髙  まな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柏木  梨沙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鴨﨑  乃彩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平野  りさ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渡辺    薫</t>
    </r>
    <r>
      <rPr>
        <sz val="8"/>
        <rFont val="ＭＳ Ｐゴシック"/>
        <family val="3"/>
        <charset val="128"/>
      </rPr>
      <t xml:space="preserve">(2)</t>
    </r>
  </si>
  <si>
    <t xml:space="preserve">中学女子
走高跳</t>
  </si>
  <si>
    <r>
      <rPr>
        <sz val="8"/>
        <rFont val="Noto Sans"/>
        <family val="2"/>
      </rPr>
      <t xml:space="preserve">丸山  夏央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m52</t>
  </si>
  <si>
    <r>
      <rPr>
        <sz val="8"/>
        <rFont val="Noto Sans"/>
        <family val="2"/>
      </rPr>
      <t xml:space="preserve">鴨﨑  乃彩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m49</t>
  </si>
  <si>
    <t xml:space="preserve">1m43</t>
  </si>
  <si>
    <r>
      <rPr>
        <sz val="8"/>
        <rFont val="Noto Sans"/>
        <family val="2"/>
      </rPr>
      <t xml:space="preserve">永沼  芹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m40</t>
  </si>
  <si>
    <r>
      <rPr>
        <sz val="8"/>
        <rFont val="Noto Sans"/>
        <family val="2"/>
      </rPr>
      <t xml:space="preserve">川上  瑠心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石井  奏海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古池  明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ＭＳ Ｐゴシック"/>
        <family val="3"/>
        <charset val="128"/>
      </rPr>
      <t xml:space="preserve">6</t>
    </r>
    <r>
      <rPr>
        <sz val="8"/>
        <rFont val="Noto Sans"/>
        <family val="2"/>
      </rPr>
      <t xml:space="preserve">位
</t>
    </r>
    <r>
      <rPr>
        <sz val="8"/>
        <rFont val="ＭＳ Ｐゴシック"/>
        <family val="3"/>
        <charset val="128"/>
      </rPr>
      <t xml:space="preserve">1m40</t>
    </r>
  </si>
  <si>
    <r>
      <rPr>
        <sz val="8"/>
        <rFont val="Noto Sans"/>
        <family val="2"/>
      </rPr>
      <t xml:space="preserve">中村  花楓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m35</t>
  </si>
  <si>
    <t xml:space="preserve">穂波西中</t>
  </si>
  <si>
    <t xml:space="preserve">中学女子
棒高跳</t>
  </si>
  <si>
    <t xml:space="preserve">3m20</t>
  </si>
  <si>
    <t xml:space="preserve">中学女子
走幅跳</t>
  </si>
  <si>
    <t xml:space="preserve">4m69
+2.9</t>
  </si>
  <si>
    <r>
      <rPr>
        <sz val="8"/>
        <rFont val="Noto Sans"/>
        <family val="2"/>
      </rPr>
      <t xml:space="preserve">平野  りさ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m56
-0.8</t>
  </si>
  <si>
    <r>
      <rPr>
        <sz val="8"/>
        <rFont val="Noto Sans"/>
        <family val="2"/>
      </rPr>
      <t xml:space="preserve">吉川  瑛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m47
+0.7</t>
  </si>
  <si>
    <t xml:space="preserve">4m45
+0.0</t>
  </si>
  <si>
    <r>
      <rPr>
        <sz val="8"/>
        <rFont val="Noto Sans"/>
        <family val="2"/>
      </rPr>
      <t xml:space="preserve">田中  咲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m26
-0.7</t>
  </si>
  <si>
    <r>
      <rPr>
        <sz val="8"/>
        <rFont val="Noto Sans"/>
        <family val="2"/>
      </rPr>
      <t xml:space="preserve">丸山  柚華</t>
    </r>
    <r>
      <rPr>
        <sz val="8"/>
        <rFont val="ＭＳ Ｐゴシック"/>
        <family val="3"/>
        <charset val="128"/>
      </rPr>
      <t xml:space="preserve">(3)</t>
    </r>
  </si>
  <si>
    <t xml:space="preserve">4m24
+2.9</t>
  </si>
  <si>
    <t xml:space="preserve">4m23
-1.1</t>
  </si>
  <si>
    <r>
      <rPr>
        <sz val="8"/>
        <rFont val="Noto Sans"/>
        <family val="2"/>
      </rPr>
      <t xml:space="preserve">添田  希帆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m03
+0.3</t>
  </si>
  <si>
    <r>
      <rPr>
        <sz val="8"/>
        <rFont val="Noto Sans"/>
        <family val="2"/>
      </rPr>
      <t xml:space="preserve">中学女子
砲丸投</t>
    </r>
    <r>
      <rPr>
        <sz val="8"/>
        <rFont val="ＭＳ Ｐゴシック"/>
        <family val="3"/>
        <charset val="128"/>
      </rPr>
      <t xml:space="preserve">(2.721kg)</t>
    </r>
  </si>
  <si>
    <r>
      <rPr>
        <sz val="8"/>
        <rFont val="Noto Sans"/>
        <family val="2"/>
      </rPr>
      <t xml:space="preserve">安河内菜月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8m80</t>
  </si>
  <si>
    <r>
      <rPr>
        <sz val="8"/>
        <rFont val="Noto Sans"/>
        <family val="2"/>
      </rPr>
      <t xml:space="preserve">河野  結月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8m76</t>
  </si>
  <si>
    <r>
      <rPr>
        <sz val="8"/>
        <rFont val="Noto Sans"/>
        <family val="2"/>
      </rPr>
      <t xml:space="preserve">石田  華子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8m29</t>
  </si>
  <si>
    <r>
      <rPr>
        <sz val="8"/>
        <rFont val="Noto Sans"/>
        <family val="2"/>
      </rPr>
      <t xml:space="preserve">尾方    聖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7m84</t>
  </si>
  <si>
    <r>
      <rPr>
        <sz val="8"/>
        <rFont val="Noto Sans"/>
        <family val="2"/>
      </rPr>
      <t xml:space="preserve">壽崎  瑚々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7m81</t>
  </si>
  <si>
    <r>
      <rPr>
        <sz val="8"/>
        <rFont val="Noto Sans"/>
        <family val="2"/>
      </rPr>
      <t xml:space="preserve">木下  美怜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7m71</t>
  </si>
  <si>
    <r>
      <rPr>
        <sz val="8"/>
        <rFont val="Noto Sans"/>
        <family val="2"/>
      </rPr>
      <t xml:space="preserve">下竹  乃湖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7m61</t>
  </si>
  <si>
    <r>
      <rPr>
        <sz val="8"/>
        <rFont val="Noto Sans"/>
        <family val="2"/>
      </rPr>
      <t xml:space="preserve">川上  舞依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7m49</t>
  </si>
  <si>
    <t xml:space="preserve">幸袋中</t>
  </si>
  <si>
    <r>
      <rPr>
        <sz val="8"/>
        <rFont val="Noto Sans"/>
        <family val="2"/>
      </rPr>
      <t xml:space="preserve">中学女子
円盤投</t>
    </r>
    <r>
      <rPr>
        <sz val="8"/>
        <rFont val="ＭＳ Ｐゴシック"/>
        <family val="3"/>
        <charset val="128"/>
      </rPr>
      <t xml:space="preserve">(1.0</t>
    </r>
    <r>
      <rPr>
        <sz val="8"/>
        <rFont val="Noto Sans"/>
        <family val="2"/>
      </rPr>
      <t xml:space="preserve">㎏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綿井  琉華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6m68</t>
  </si>
  <si>
    <t xml:space="preserve">14m87</t>
  </si>
  <si>
    <r>
      <rPr>
        <sz val="8"/>
        <rFont val="Noto Sans"/>
        <family val="2"/>
      </rPr>
      <t xml:space="preserve">長﨑  リイ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2m84</t>
  </si>
  <si>
    <r>
      <rPr>
        <sz val="8"/>
        <rFont val="Noto Sans"/>
        <family val="2"/>
      </rPr>
      <t xml:space="preserve">中学女子
</t>
    </r>
    <r>
      <rPr>
        <sz val="6"/>
        <rFont val="Noto Sans"/>
        <family val="2"/>
      </rPr>
      <t xml:space="preserve">ｼﾞｬﾍﾞﾘｯｸｽﾛｰ</t>
    </r>
    <r>
      <rPr>
        <sz val="6"/>
        <rFont val="ＭＳ Ｐゴシック"/>
        <family val="3"/>
        <charset val="128"/>
      </rPr>
      <t xml:space="preserve">(300g)</t>
    </r>
  </si>
  <si>
    <r>
      <rPr>
        <sz val="8"/>
        <rFont val="Noto Sans"/>
        <family val="2"/>
      </rPr>
      <t xml:space="preserve">右田  恵都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4m14</t>
  </si>
  <si>
    <r>
      <rPr>
        <sz val="8"/>
        <rFont val="Noto Sans"/>
        <family val="2"/>
      </rPr>
      <t xml:space="preserve">三宮  恋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5m85</t>
  </si>
  <si>
    <r>
      <rPr>
        <sz val="8"/>
        <rFont val="Noto Sans"/>
        <family val="2"/>
      </rPr>
      <t xml:space="preserve">堀尾  美空</t>
    </r>
    <r>
      <rPr>
        <sz val="8"/>
        <rFont val="ＭＳ Ｐゴシック"/>
        <family val="3"/>
        <charset val="128"/>
      </rPr>
      <t xml:space="preserve">(3)</t>
    </r>
  </si>
  <si>
    <t xml:space="preserve">22m36</t>
  </si>
  <si>
    <r>
      <rPr>
        <sz val="8"/>
        <rFont val="Noto Sans"/>
        <family val="2"/>
      </rPr>
      <t xml:space="preserve">野見山栞莉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1m72</t>
  </si>
  <si>
    <r>
      <rPr>
        <sz val="8"/>
        <rFont val="Noto Sans"/>
        <family val="2"/>
      </rPr>
      <t xml:space="preserve">鶴田  凜華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1m43</t>
  </si>
  <si>
    <r>
      <rPr>
        <sz val="8"/>
        <rFont val="Noto Sans"/>
        <family val="2"/>
      </rPr>
      <t xml:space="preserve">坂本  そら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0m48</t>
  </si>
  <si>
    <r>
      <rPr>
        <sz val="8"/>
        <rFont val="Noto Sans"/>
        <family val="2"/>
      </rPr>
      <t xml:space="preserve">久良木寧乙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9m78</t>
  </si>
  <si>
    <t xml:space="preserve">16m28</t>
  </si>
  <si>
    <t xml:space="preserve">ｱﾛｰｻﾞﾙ</t>
  </si>
  <si>
    <t xml:space="preserve">太宰府東中</t>
  </si>
  <si>
    <r>
      <rPr>
        <sz val="8"/>
        <rFont val="Noto Sans"/>
        <family val="2"/>
      </rPr>
      <t xml:space="preserve">高校女子
</t>
    </r>
    <r>
      <rPr>
        <sz val="8"/>
        <rFont val="ＭＳ Ｐゴシック"/>
        <family val="3"/>
        <charset val="128"/>
      </rPr>
      <t xml:space="preserve">100m</t>
    </r>
  </si>
  <si>
    <r>
      <rPr>
        <sz val="8"/>
        <rFont val="Noto Sans"/>
        <family val="2"/>
      </rPr>
      <t xml:space="preserve">垣添  鈴音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2.17
+2.4</t>
  </si>
  <si>
    <r>
      <rPr>
        <sz val="8"/>
        <rFont val="Noto Sans"/>
        <family val="2"/>
      </rPr>
      <t xml:space="preserve">仲西  萌乃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2.27
+2.4</t>
  </si>
  <si>
    <r>
      <rPr>
        <sz val="8"/>
        <rFont val="Noto Sans"/>
        <family val="2"/>
      </rPr>
      <t xml:space="preserve">髙倉  樹果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2.32
+2.4</t>
  </si>
  <si>
    <r>
      <rPr>
        <sz val="8"/>
        <rFont val="Noto Sans"/>
        <family val="2"/>
      </rPr>
      <t xml:space="preserve">田中  優奈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2.37
+2.4</t>
  </si>
  <si>
    <r>
      <rPr>
        <sz val="8"/>
        <rFont val="Noto Sans"/>
        <family val="2"/>
      </rPr>
      <t xml:space="preserve">盛    結彩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2.67
+2.4</t>
  </si>
  <si>
    <r>
      <rPr>
        <sz val="8"/>
        <rFont val="Noto Sans"/>
        <family val="2"/>
      </rPr>
      <t xml:space="preserve">桒田  夢羽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田中  澪花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70
+2.4</t>
  </si>
  <si>
    <r>
      <rPr>
        <sz val="8"/>
        <rFont val="Noto Sans"/>
        <family val="2"/>
      </rPr>
      <t xml:space="preserve">川島  瑞稀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2.73
+2.3</t>
  </si>
  <si>
    <r>
      <rPr>
        <sz val="8"/>
        <rFont val="Noto Sans"/>
        <family val="2"/>
      </rPr>
      <t xml:space="preserve">高校女子
</t>
    </r>
    <r>
      <rPr>
        <sz val="8"/>
        <rFont val="ＭＳ Ｐゴシック"/>
        <family val="3"/>
        <charset val="128"/>
      </rPr>
      <t xml:space="preserve">200m</t>
    </r>
  </si>
  <si>
    <t xml:space="preserve">25.25
+1.1</t>
  </si>
  <si>
    <t xml:space="preserve">25.39
+1.1</t>
  </si>
  <si>
    <t xml:space="preserve">25.47
+1.1</t>
  </si>
  <si>
    <t xml:space="preserve">25.84
+1.1</t>
  </si>
  <si>
    <t xml:space="preserve">26.23
+2.3</t>
  </si>
  <si>
    <t xml:space="preserve">26.36
+1.1</t>
  </si>
  <si>
    <r>
      <rPr>
        <sz val="8"/>
        <rFont val="Noto Sans"/>
        <family val="2"/>
      </rPr>
      <t xml:space="preserve">谷本  真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6.40
+1.1</t>
  </si>
  <si>
    <r>
      <rPr>
        <sz val="8"/>
        <rFont val="Noto Sans"/>
        <family val="2"/>
      </rPr>
      <t xml:space="preserve">神達  結衣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6.56
+1.1</t>
  </si>
  <si>
    <r>
      <rPr>
        <sz val="8"/>
        <rFont val="Noto Sans"/>
        <family val="2"/>
      </rPr>
      <t xml:space="preserve">高校女子
</t>
    </r>
    <r>
      <rPr>
        <sz val="8"/>
        <rFont val="ＭＳ Ｐゴシック"/>
        <family val="3"/>
        <charset val="128"/>
      </rPr>
      <t xml:space="preserve">400m</t>
    </r>
  </si>
  <si>
    <t xml:space="preserve">58.20</t>
  </si>
  <si>
    <r>
      <rPr>
        <sz val="8"/>
        <rFont val="Noto Sans"/>
        <family val="2"/>
      </rPr>
      <t xml:space="preserve">小田  和華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9.57</t>
  </si>
  <si>
    <r>
      <rPr>
        <sz val="8"/>
        <rFont val="Noto Sans"/>
        <family val="2"/>
      </rPr>
      <t xml:space="preserve">阿久根ほなみ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9.92</t>
  </si>
  <si>
    <r>
      <rPr>
        <sz val="8"/>
        <rFont val="Noto Sans"/>
        <family val="2"/>
      </rPr>
      <t xml:space="preserve">松本鈴美杏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:00.16</t>
  </si>
  <si>
    <r>
      <rPr>
        <sz val="8"/>
        <rFont val="Noto Sans"/>
        <family val="2"/>
      </rPr>
      <t xml:space="preserve">吉田  煌音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:00.20</t>
  </si>
  <si>
    <r>
      <rPr>
        <sz val="8"/>
        <rFont val="Noto Sans"/>
        <family val="2"/>
      </rPr>
      <t xml:space="preserve">内山かん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:00.49</t>
  </si>
  <si>
    <t xml:space="preserve">1:01.79</t>
  </si>
  <si>
    <r>
      <rPr>
        <sz val="8"/>
        <rFont val="Noto Sans"/>
        <family val="2"/>
      </rPr>
      <t xml:space="preserve">福住    凛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:02.65</t>
  </si>
  <si>
    <r>
      <rPr>
        <sz val="8"/>
        <rFont val="Noto Sans"/>
        <family val="2"/>
      </rPr>
      <t xml:space="preserve">高校女子
</t>
    </r>
    <r>
      <rPr>
        <sz val="8"/>
        <rFont val="ＭＳ Ｐゴシック"/>
        <family val="3"/>
        <charset val="128"/>
      </rPr>
      <t xml:space="preserve">1500m</t>
    </r>
  </si>
  <si>
    <r>
      <rPr>
        <sz val="8"/>
        <rFont val="Noto Sans"/>
        <family val="2"/>
      </rPr>
      <t xml:space="preserve">長野  優花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:55.63</t>
  </si>
  <si>
    <r>
      <rPr>
        <sz val="8"/>
        <rFont val="Noto Sans"/>
        <family val="2"/>
      </rPr>
      <t xml:space="preserve">田部  蒼依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:58.65</t>
  </si>
  <si>
    <r>
      <rPr>
        <sz val="8"/>
        <rFont val="Noto Sans"/>
        <family val="2"/>
      </rPr>
      <t xml:space="preserve">天野  柚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:58.92</t>
  </si>
  <si>
    <r>
      <rPr>
        <sz val="8"/>
        <rFont val="Noto Sans"/>
        <family val="2"/>
      </rPr>
      <t xml:space="preserve">福永  彩乃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:02.94</t>
  </si>
  <si>
    <r>
      <rPr>
        <sz val="8"/>
        <rFont val="Noto Sans"/>
        <family val="2"/>
      </rPr>
      <t xml:space="preserve">杉本  実咲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04.75</t>
  </si>
  <si>
    <r>
      <rPr>
        <sz val="8"/>
        <rFont val="Noto Sans"/>
        <family val="2"/>
      </rPr>
      <t xml:space="preserve">塩川  七海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:05.30</t>
  </si>
  <si>
    <r>
      <rPr>
        <sz val="8"/>
        <rFont val="Noto Sans"/>
        <family val="2"/>
      </rPr>
      <t xml:space="preserve">井本  寧々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:06.40</t>
  </si>
  <si>
    <r>
      <rPr>
        <sz val="8"/>
        <rFont val="Noto Sans"/>
        <family val="2"/>
      </rPr>
      <t xml:space="preserve">橋本  愛渚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:11.35</t>
  </si>
  <si>
    <t xml:space="preserve">北九州市立高</t>
  </si>
  <si>
    <r>
      <rPr>
        <sz val="8"/>
        <rFont val="Noto Sans"/>
        <family val="2"/>
      </rPr>
      <t xml:space="preserve">高校女子
</t>
    </r>
    <r>
      <rPr>
        <sz val="8"/>
        <rFont val="ＭＳ Ｐゴシック"/>
        <family val="3"/>
        <charset val="128"/>
      </rPr>
      <t xml:space="preserve">3000m</t>
    </r>
  </si>
  <si>
    <r>
      <rPr>
        <sz val="8"/>
        <rFont val="Noto Sans"/>
        <family val="2"/>
      </rPr>
      <t xml:space="preserve">芳賀  美夢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:30.85</t>
  </si>
  <si>
    <r>
      <rPr>
        <sz val="8"/>
        <rFont val="Noto Sans"/>
        <family val="2"/>
      </rPr>
      <t xml:space="preserve">小松  瑞穂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:34.20</t>
  </si>
  <si>
    <t xml:space="preserve">11:07.32</t>
  </si>
  <si>
    <r>
      <rPr>
        <sz val="8"/>
        <rFont val="Noto Sans"/>
        <family val="2"/>
      </rPr>
      <t xml:space="preserve">渕田  一華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:09.68</t>
  </si>
  <si>
    <r>
      <rPr>
        <sz val="8"/>
        <rFont val="Noto Sans"/>
        <family val="2"/>
      </rPr>
      <t xml:space="preserve">中村  桃子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1:11.05</t>
  </si>
  <si>
    <r>
      <rPr>
        <sz val="8"/>
        <rFont val="Noto Sans"/>
        <family val="2"/>
      </rPr>
      <t xml:space="preserve">宮崎  陽向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1:16.82</t>
  </si>
  <si>
    <r>
      <rPr>
        <sz val="8"/>
        <rFont val="Noto Sans"/>
        <family val="2"/>
      </rPr>
      <t xml:space="preserve">森内  絢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:19.19</t>
  </si>
  <si>
    <r>
      <rPr>
        <sz val="8"/>
        <rFont val="Noto Sans"/>
        <family val="2"/>
      </rPr>
      <t xml:space="preserve">松山ひな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:22.94</t>
  </si>
  <si>
    <r>
      <rPr>
        <sz val="8"/>
        <rFont val="Noto Sans"/>
        <family val="2"/>
      </rPr>
      <t xml:space="preserve">高校女子
</t>
    </r>
    <r>
      <rPr>
        <sz val="6"/>
        <rFont val="ＭＳ Ｐゴシック"/>
        <family val="3"/>
        <charset val="128"/>
      </rPr>
      <t xml:space="preserve">100mH(838mm_8.5m)</t>
    </r>
  </si>
  <si>
    <r>
      <rPr>
        <sz val="8"/>
        <rFont val="Noto Sans"/>
        <family val="2"/>
      </rPr>
      <t xml:space="preserve">満山志津香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4.81
+2.3</t>
  </si>
  <si>
    <r>
      <rPr>
        <sz val="8"/>
        <rFont val="Noto Sans"/>
        <family val="2"/>
      </rPr>
      <t xml:space="preserve">金元  美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91
+2.3</t>
  </si>
  <si>
    <r>
      <rPr>
        <sz val="8"/>
        <rFont val="Noto Sans"/>
        <family val="2"/>
      </rPr>
      <t xml:space="preserve">中島  実育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5.93
+2.3</t>
  </si>
  <si>
    <r>
      <rPr>
        <sz val="8"/>
        <rFont val="Noto Sans"/>
        <family val="2"/>
      </rPr>
      <t xml:space="preserve">栗﨑凛々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6.13
+2.3</t>
  </si>
  <si>
    <r>
      <rPr>
        <sz val="8"/>
        <rFont val="Noto Sans"/>
        <family val="2"/>
      </rPr>
      <t xml:space="preserve">鶴原  結夏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6.50
+2.3</t>
  </si>
  <si>
    <r>
      <rPr>
        <sz val="8"/>
        <rFont val="Noto Sans"/>
        <family val="2"/>
      </rPr>
      <t xml:space="preserve">海東  李珠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6.94
+2.0</t>
  </si>
  <si>
    <r>
      <rPr>
        <sz val="8"/>
        <rFont val="Noto Sans"/>
        <family val="2"/>
      </rPr>
      <t xml:space="preserve">竹ノ内  茜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7.10
+2.3</t>
  </si>
  <si>
    <r>
      <rPr>
        <sz val="8"/>
        <rFont val="Noto Sans"/>
        <family val="2"/>
      </rPr>
      <t xml:space="preserve">熊谷    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7.16
+2.0</t>
  </si>
  <si>
    <r>
      <rPr>
        <sz val="8"/>
        <rFont val="Noto Sans"/>
        <family val="2"/>
      </rPr>
      <t xml:space="preserve">高校女子
</t>
    </r>
    <r>
      <rPr>
        <sz val="6"/>
        <rFont val="ＭＳ Ｐゴシック"/>
        <family val="3"/>
        <charset val="128"/>
      </rPr>
      <t xml:space="preserve">400mH(762mm_35)</t>
    </r>
  </si>
  <si>
    <t xml:space="preserve">1:06.22</t>
  </si>
  <si>
    <r>
      <rPr>
        <sz val="8"/>
        <rFont val="Noto Sans"/>
        <family val="2"/>
      </rPr>
      <t xml:space="preserve">岸本呼々呂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:07.58</t>
  </si>
  <si>
    <r>
      <rPr>
        <sz val="8"/>
        <rFont val="Noto Sans"/>
        <family val="2"/>
      </rPr>
      <t xml:space="preserve">小林    月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:08.04</t>
  </si>
  <si>
    <r>
      <rPr>
        <sz val="8"/>
        <rFont val="Noto Sans"/>
        <family val="2"/>
      </rPr>
      <t xml:space="preserve">小西ひかる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:10.43</t>
  </si>
  <si>
    <t xml:space="preserve">1:11.09</t>
  </si>
  <si>
    <r>
      <rPr>
        <sz val="8"/>
        <rFont val="Noto Sans"/>
        <family val="2"/>
      </rPr>
      <t xml:space="preserve">児玉    葵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:11.21</t>
  </si>
  <si>
    <r>
      <rPr>
        <sz val="8"/>
        <rFont val="Noto Sans"/>
        <family val="2"/>
      </rPr>
      <t xml:space="preserve">岡崎  彩寧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:11.76</t>
  </si>
  <si>
    <r>
      <rPr>
        <sz val="8"/>
        <rFont val="Noto Sans"/>
        <family val="2"/>
      </rPr>
      <t xml:space="preserve">石田みなみ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:12.34</t>
  </si>
  <si>
    <r>
      <rPr>
        <sz val="8"/>
        <rFont val="Noto Sans"/>
        <family val="2"/>
      </rPr>
      <t xml:space="preserve">高校女子
</t>
    </r>
    <r>
      <rPr>
        <sz val="8"/>
        <rFont val="ＭＳ Ｐゴシック"/>
        <family val="3"/>
        <charset val="128"/>
      </rPr>
      <t xml:space="preserve">4x100mR</t>
    </r>
  </si>
  <si>
    <t xml:space="preserve">48.15</t>
  </si>
  <si>
    <t xml:space="preserve">48.81</t>
  </si>
  <si>
    <t xml:space="preserve">49.47</t>
  </si>
  <si>
    <t xml:space="preserve">49.93</t>
  </si>
  <si>
    <t xml:space="preserve">52.36</t>
  </si>
  <si>
    <t xml:space="preserve">八幡南高</t>
  </si>
  <si>
    <t xml:space="preserve">53.94</t>
  </si>
  <si>
    <t xml:space="preserve">54.73</t>
  </si>
  <si>
    <r>
      <rPr>
        <sz val="8"/>
        <rFont val="Noto Sans"/>
        <family val="2"/>
      </rPr>
      <t xml:space="preserve">金元  美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仲西  萌乃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桒田  夢羽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谷本  真優</t>
    </r>
    <r>
      <rPr>
        <sz val="8"/>
        <rFont val="ＭＳ Ｐゴシック"/>
        <family val="3"/>
        <charset val="128"/>
      </rPr>
      <t xml:space="preserve">(1)</t>
    </r>
  </si>
  <si>
    <r>
      <rPr>
        <sz val="8"/>
        <rFont val="Noto Sans"/>
        <family val="2"/>
      </rPr>
      <t xml:space="preserve">佐藤  椿姫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垣添  鈴音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大橋  心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田中  澪花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作永  桃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髙倉  樹果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満山志津香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中島  実育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川﨑  詩音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渕上  心桜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森園  釉陽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金澤    遥</t>
    </r>
    <r>
      <rPr>
        <sz val="8"/>
        <rFont val="ＭＳ Ｐゴシック"/>
        <family val="3"/>
        <charset val="128"/>
      </rPr>
      <t xml:space="preserve">(1)</t>
    </r>
  </si>
  <si>
    <r>
      <rPr>
        <sz val="8"/>
        <rFont val="Noto Sans"/>
        <family val="2"/>
      </rPr>
      <t xml:space="preserve">橋元  美稀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三浦  雛子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江口  果穂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反田  舞咲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大本    凜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村山  稀映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藤瀬  水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長嶋  夏鈴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濵田  朱璃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満石  莉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垣添  琴音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佐藤    凛</t>
    </r>
    <r>
      <rPr>
        <sz val="8"/>
        <rFont val="ＭＳ Ｐゴシック"/>
        <family val="3"/>
        <charset val="128"/>
      </rPr>
      <t xml:space="preserve">(1)</t>
    </r>
  </si>
  <si>
    <t xml:space="preserve">高校女子
走高跳</t>
  </si>
  <si>
    <r>
      <rPr>
        <sz val="8"/>
        <rFont val="Noto Sans"/>
        <family val="2"/>
      </rPr>
      <t xml:space="preserve">松尾  美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m56</t>
  </si>
  <si>
    <r>
      <rPr>
        <sz val="8"/>
        <rFont val="Noto Sans"/>
        <family val="2"/>
      </rPr>
      <t xml:space="preserve">井上  舞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m50</t>
  </si>
  <si>
    <r>
      <rPr>
        <sz val="8"/>
        <rFont val="Noto Sans"/>
        <family val="2"/>
      </rPr>
      <t xml:space="preserve">有吉  由宇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阿部  彩加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小金澤凛音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藤木愛結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井出陽由俐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m25</t>
  </si>
  <si>
    <r>
      <rPr>
        <sz val="8"/>
        <rFont val="Noto Sans"/>
        <family val="2"/>
      </rPr>
      <t xml:space="preserve">下中野絢彩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ＭＳ Ｐゴシック"/>
        <family val="3"/>
        <charset val="128"/>
      </rPr>
      <t xml:space="preserve">8</t>
    </r>
    <r>
      <rPr>
        <sz val="8"/>
        <rFont val="Noto Sans"/>
        <family val="2"/>
      </rPr>
      <t xml:space="preserve">位
</t>
    </r>
    <r>
      <rPr>
        <sz val="8"/>
        <rFont val="ＭＳ Ｐゴシック"/>
        <family val="3"/>
        <charset val="128"/>
      </rPr>
      <t xml:space="preserve">1m25</t>
    </r>
  </si>
  <si>
    <t xml:space="preserve">高校女子
棒高跳</t>
  </si>
  <si>
    <r>
      <rPr>
        <sz val="8"/>
        <rFont val="Noto Sans"/>
        <family val="2"/>
      </rPr>
      <t xml:space="preserve">秋山穂乃夏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大庭  光莉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m80</t>
  </si>
  <si>
    <r>
      <rPr>
        <sz val="8"/>
        <rFont val="Noto Sans"/>
        <family val="2"/>
      </rPr>
      <t xml:space="preserve">大里  彩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m00</t>
  </si>
  <si>
    <r>
      <rPr>
        <sz val="8"/>
        <rFont val="Noto Sans"/>
        <family val="2"/>
      </rPr>
      <t xml:space="preserve">黒土くらら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高校女子
走幅跳</t>
  </si>
  <si>
    <r>
      <rPr>
        <sz val="8"/>
        <rFont val="Noto Sans"/>
        <family val="2"/>
      </rPr>
      <t xml:space="preserve">川村  和奏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m20
+0.1</t>
  </si>
  <si>
    <r>
      <rPr>
        <sz val="8"/>
        <rFont val="Noto Sans"/>
        <family val="2"/>
      </rPr>
      <t xml:space="preserve">村山  稀映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m96
+1.1</t>
  </si>
  <si>
    <r>
      <rPr>
        <sz val="8"/>
        <rFont val="Noto Sans"/>
        <family val="2"/>
      </rPr>
      <t xml:space="preserve">石田  瑚幸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m90
+1.4</t>
  </si>
  <si>
    <t xml:space="preserve">4m83
+3.7</t>
  </si>
  <si>
    <t xml:space="preserve">4m81
+1.8</t>
  </si>
  <si>
    <r>
      <rPr>
        <sz val="8"/>
        <rFont val="Noto Sans"/>
        <family val="2"/>
      </rPr>
      <t xml:space="preserve">山本  琳心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m73
+2.1</t>
  </si>
  <si>
    <r>
      <rPr>
        <sz val="8"/>
        <rFont val="Noto Sans"/>
        <family val="2"/>
      </rPr>
      <t xml:space="preserve">藤瀬  水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m70
+1.3</t>
  </si>
  <si>
    <r>
      <rPr>
        <sz val="8"/>
        <rFont val="Noto Sans"/>
        <family val="2"/>
      </rPr>
      <t xml:space="preserve">橋元  美稀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m65
-1.9</t>
  </si>
  <si>
    <t xml:space="preserve">高校女子
三段跳</t>
  </si>
  <si>
    <r>
      <rPr>
        <sz val="8"/>
        <rFont val="Noto Sans"/>
        <family val="2"/>
      </rPr>
      <t xml:space="preserve">友原由莉奈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m00
+0.0</t>
  </si>
  <si>
    <t xml:space="preserve">10m62
-0.2</t>
  </si>
  <si>
    <t xml:space="preserve">9m81
+1.2</t>
  </si>
  <si>
    <t xml:space="preserve">9m68
+0.5</t>
  </si>
  <si>
    <r>
      <rPr>
        <sz val="8"/>
        <rFont val="Noto Sans"/>
        <family val="2"/>
      </rPr>
      <t xml:space="preserve">鬼木  結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9m17
-0.1</t>
  </si>
  <si>
    <r>
      <rPr>
        <sz val="8"/>
        <rFont val="Noto Sans"/>
        <family val="2"/>
      </rPr>
      <t xml:space="preserve">高校女子
砲丸投</t>
    </r>
    <r>
      <rPr>
        <sz val="8"/>
        <rFont val="ＭＳ Ｐゴシック"/>
        <family val="3"/>
        <charset val="128"/>
      </rPr>
      <t xml:space="preserve">(4.0kg)</t>
    </r>
  </si>
  <si>
    <r>
      <rPr>
        <sz val="8"/>
        <rFont val="Noto Sans"/>
        <family val="2"/>
      </rPr>
      <t xml:space="preserve">平賀あかり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0m11</t>
  </si>
  <si>
    <r>
      <rPr>
        <sz val="8"/>
        <rFont val="Noto Sans"/>
        <family val="2"/>
      </rPr>
      <t xml:space="preserve">森    悠花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m02</t>
  </si>
  <si>
    <r>
      <rPr>
        <sz val="8"/>
        <rFont val="Noto Sans"/>
        <family val="2"/>
      </rPr>
      <t xml:space="preserve">下田  羽花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9m90</t>
  </si>
  <si>
    <r>
      <rPr>
        <sz val="8"/>
        <rFont val="Noto Sans"/>
        <family val="2"/>
      </rPr>
      <t xml:space="preserve">小島萌恵子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8m83</t>
  </si>
  <si>
    <r>
      <rPr>
        <sz val="8"/>
        <rFont val="Noto Sans"/>
        <family val="2"/>
      </rPr>
      <t xml:space="preserve">森    莉花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8m73</t>
  </si>
  <si>
    <r>
      <rPr>
        <sz val="8"/>
        <rFont val="Noto Sans"/>
        <family val="2"/>
      </rPr>
      <t xml:space="preserve">髙宮  架音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8m55</t>
  </si>
  <si>
    <r>
      <rPr>
        <sz val="8"/>
        <rFont val="Noto Sans"/>
        <family val="2"/>
      </rPr>
      <t xml:space="preserve">坂本みなみ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8m44</t>
  </si>
  <si>
    <r>
      <rPr>
        <sz val="8"/>
        <rFont val="Noto Sans"/>
        <family val="2"/>
      </rPr>
      <t xml:space="preserve">八汐  美悠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8m40</t>
  </si>
  <si>
    <t xml:space="preserve">筑豊高</t>
  </si>
  <si>
    <t xml:space="preserve">北筑高</t>
  </si>
  <si>
    <r>
      <rPr>
        <sz val="8"/>
        <rFont val="Noto Sans"/>
        <family val="2"/>
      </rPr>
      <t xml:space="preserve">高校女子
円盤投</t>
    </r>
    <r>
      <rPr>
        <sz val="8"/>
        <rFont val="ＭＳ Ｐゴシック"/>
        <family val="3"/>
        <charset val="128"/>
      </rPr>
      <t xml:space="preserve">(1.0kg)</t>
    </r>
  </si>
  <si>
    <r>
      <rPr>
        <sz val="8"/>
        <rFont val="Noto Sans"/>
        <family val="2"/>
      </rPr>
      <t xml:space="preserve">東野  楓叶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35m91</t>
  </si>
  <si>
    <r>
      <rPr>
        <sz val="8"/>
        <rFont val="Noto Sans"/>
        <family val="2"/>
      </rPr>
      <t xml:space="preserve">德一  璃虹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8m35</t>
  </si>
  <si>
    <t xml:space="preserve">26m19</t>
  </si>
  <si>
    <t xml:space="preserve">23m77</t>
  </si>
  <si>
    <t xml:space="preserve">23m62</t>
  </si>
  <si>
    <r>
      <rPr>
        <sz val="8"/>
        <rFont val="Noto Sans"/>
        <family val="2"/>
      </rPr>
      <t xml:space="preserve">松岡  未来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1m52</t>
  </si>
  <si>
    <r>
      <rPr>
        <sz val="8"/>
        <rFont val="Noto Sans"/>
        <family val="2"/>
      </rPr>
      <t xml:space="preserve">藤島  莉緒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0m49</t>
  </si>
  <si>
    <r>
      <rPr>
        <sz val="8"/>
        <rFont val="Noto Sans"/>
        <family val="2"/>
      </rPr>
      <t xml:space="preserve">三浦  梨織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9m65</t>
  </si>
  <si>
    <t xml:space="preserve">門司大翔館高</t>
  </si>
  <si>
    <r>
      <rPr>
        <sz val="8"/>
        <rFont val="Noto Sans"/>
        <family val="2"/>
      </rPr>
      <t xml:space="preserve">高校女子
ﾊﾝﾏｰ投</t>
    </r>
    <r>
      <rPr>
        <sz val="8"/>
        <rFont val="ＭＳ Ｐゴシック"/>
        <family val="3"/>
        <charset val="128"/>
      </rPr>
      <t xml:space="preserve">(4.0kg)</t>
    </r>
  </si>
  <si>
    <r>
      <rPr>
        <sz val="8"/>
        <rFont val="Noto Sans"/>
        <family val="2"/>
      </rPr>
      <t xml:space="preserve">伊藤  葉音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0m46</t>
  </si>
  <si>
    <r>
      <rPr>
        <sz val="8"/>
        <rFont val="Noto Sans"/>
        <family val="2"/>
      </rPr>
      <t xml:space="preserve">西山  侑里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39m88</t>
  </si>
  <si>
    <r>
      <rPr>
        <sz val="8"/>
        <rFont val="Noto Sans"/>
        <family val="2"/>
      </rPr>
      <t xml:space="preserve">大場樹梨亜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38m83</t>
  </si>
  <si>
    <t xml:space="preserve">38m20</t>
  </si>
  <si>
    <r>
      <rPr>
        <sz val="8"/>
        <rFont val="Noto Sans"/>
        <family val="2"/>
      </rPr>
      <t xml:space="preserve">末松  三弥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30m28</t>
  </si>
  <si>
    <r>
      <rPr>
        <sz val="8"/>
        <rFont val="Noto Sans"/>
        <family val="2"/>
      </rPr>
      <t xml:space="preserve">石加  琴理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3m86</t>
  </si>
  <si>
    <r>
      <rPr>
        <sz val="8"/>
        <rFont val="Noto Sans"/>
        <family val="2"/>
      </rPr>
      <t xml:space="preserve">山川  夏美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2m18</t>
  </si>
  <si>
    <r>
      <rPr>
        <sz val="8"/>
        <rFont val="Noto Sans"/>
        <family val="2"/>
      </rPr>
      <t xml:space="preserve">須山  朱莉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8m79</t>
  </si>
  <si>
    <t xml:space="preserve">田川高</t>
  </si>
  <si>
    <r>
      <rPr>
        <sz val="8"/>
        <rFont val="Noto Sans"/>
        <family val="2"/>
      </rPr>
      <t xml:space="preserve">高校女子
やり投</t>
    </r>
    <r>
      <rPr>
        <sz val="8"/>
        <rFont val="ＭＳ Ｐゴシック"/>
        <family val="3"/>
        <charset val="128"/>
      </rPr>
      <t xml:space="preserve">(600g)</t>
    </r>
  </si>
  <si>
    <r>
      <rPr>
        <sz val="8"/>
        <rFont val="Noto Sans"/>
        <family val="2"/>
      </rPr>
      <t xml:space="preserve">近村  陽香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39m45</t>
  </si>
  <si>
    <r>
      <rPr>
        <sz val="8"/>
        <rFont val="Noto Sans"/>
        <family val="2"/>
      </rPr>
      <t xml:space="preserve">福嶋  志保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35m87</t>
  </si>
  <si>
    <r>
      <rPr>
        <sz val="8"/>
        <rFont val="Noto Sans"/>
        <family val="2"/>
      </rPr>
      <t xml:space="preserve">杉埜ティナ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34m40</t>
  </si>
  <si>
    <t xml:space="preserve">33m43</t>
  </si>
  <si>
    <r>
      <rPr>
        <sz val="8"/>
        <rFont val="Noto Sans"/>
        <family val="2"/>
      </rPr>
      <t xml:space="preserve">海崎  瑞季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松田  悠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0m86</t>
  </si>
  <si>
    <r>
      <rPr>
        <sz val="8"/>
        <rFont val="Noto Sans"/>
        <family val="2"/>
      </rPr>
      <t xml:space="preserve">瀬戸口眞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9m34</t>
  </si>
  <si>
    <r>
      <rPr>
        <sz val="8"/>
        <rFont val="Noto Sans"/>
        <family val="2"/>
      </rPr>
      <t xml:space="preserve">倉田  未緒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7m68</t>
  </si>
  <si>
    <r>
      <rPr>
        <sz val="8"/>
        <rFont val="Noto Sans"/>
        <family val="2"/>
      </rPr>
      <t xml:space="preserve">一般女子
</t>
    </r>
    <r>
      <rPr>
        <sz val="8"/>
        <rFont val="ＭＳ Ｐゴシック"/>
        <family val="3"/>
        <charset val="128"/>
      </rPr>
      <t xml:space="preserve">100m</t>
    </r>
  </si>
  <si>
    <t xml:space="preserve">+0.9</t>
  </si>
  <si>
    <r>
      <rPr>
        <sz val="8"/>
        <rFont val="Noto Sans"/>
        <family val="2"/>
      </rPr>
      <t xml:space="preserve">若山三千花</t>
    </r>
    <r>
      <rPr>
        <sz val="8"/>
        <rFont val="ＭＳ Ｐゴシック"/>
        <family val="3"/>
        <charset val="128"/>
      </rPr>
      <t xml:space="preserve">(5)
</t>
    </r>
    <r>
      <rPr>
        <sz val="8"/>
        <rFont val="Noto Sans"/>
        <family val="2"/>
      </rPr>
      <t xml:space="preserve">大分</t>
    </r>
  </si>
  <si>
    <t xml:space="preserve">13.61</t>
  </si>
  <si>
    <r>
      <rPr>
        <sz val="8"/>
        <rFont val="Noto Sans"/>
        <family val="2"/>
      </rPr>
      <t xml:space="preserve">徳山  心優</t>
    </r>
    <r>
      <rPr>
        <sz val="8"/>
        <rFont val="ＭＳ Ｐゴシック"/>
        <family val="3"/>
        <charset val="128"/>
      </rPr>
      <t xml:space="preserve">(4)
</t>
    </r>
    <r>
      <rPr>
        <sz val="8"/>
        <rFont val="Noto Sans"/>
        <family val="2"/>
      </rPr>
      <t xml:space="preserve">福岡</t>
    </r>
  </si>
  <si>
    <t xml:space="preserve">14.41</t>
  </si>
  <si>
    <r>
      <rPr>
        <sz val="8"/>
        <rFont val="Noto Sans"/>
        <family val="2"/>
      </rPr>
      <t xml:space="preserve">一般女子
</t>
    </r>
    <r>
      <rPr>
        <sz val="8"/>
        <rFont val="ＭＳ Ｐゴシック"/>
        <family val="3"/>
        <charset val="128"/>
      </rPr>
      <t xml:space="preserve">200m</t>
    </r>
  </si>
  <si>
    <t xml:space="preserve">+0.8</t>
  </si>
  <si>
    <t xml:space="preserve">30.25</t>
  </si>
  <si>
    <r>
      <rPr>
        <sz val="8"/>
        <rFont val="Noto Sans"/>
        <family val="2"/>
      </rPr>
      <t xml:space="preserve">一般女子
</t>
    </r>
    <r>
      <rPr>
        <sz val="6"/>
        <rFont val="ＭＳ Ｐゴシック"/>
        <family val="3"/>
        <charset val="128"/>
      </rPr>
      <t xml:space="preserve">100mH(838mm_8.5)</t>
    </r>
  </si>
  <si>
    <t xml:space="preserve">+2.3</t>
  </si>
  <si>
    <t xml:space="preserve">鎌田  咲季
福岡</t>
  </si>
  <si>
    <t xml:space="preserve">13.64</t>
  </si>
  <si>
    <t xml:space="preserve">Re.make</t>
  </si>
  <si>
    <r>
      <rPr>
        <sz val="8"/>
        <rFont val="Noto Sans"/>
        <family val="2"/>
      </rPr>
      <t xml:space="preserve">一般女子
やり投</t>
    </r>
    <r>
      <rPr>
        <sz val="8"/>
        <rFont val="ＭＳ Ｐゴシック"/>
        <family val="3"/>
        <charset val="128"/>
      </rPr>
      <t xml:space="preserve">(600g)</t>
    </r>
  </si>
  <si>
    <t xml:space="preserve">谷風  夏美
福岡</t>
  </si>
  <si>
    <t xml:space="preserve">SMS-AC</t>
  </si>
  <si>
    <r>
      <rPr>
        <sz val="18"/>
        <rFont val="Noto Sans"/>
        <family val="2"/>
      </rPr>
      <t xml:space="preserve">トラック記録表 </t>
    </r>
    <r>
      <rPr>
        <sz val="18"/>
        <rFont val="ＭＳ Ｐゴシック"/>
        <family val="3"/>
        <charset val="128"/>
      </rPr>
      <t xml:space="preserve">(</t>
    </r>
    <r>
      <rPr>
        <sz val="18"/>
        <rFont val="Noto Sans"/>
        <family val="2"/>
      </rPr>
      <t xml:space="preserve">男子</t>
    </r>
    <r>
      <rPr>
        <sz val="18"/>
        <rFont val="ＭＳ Ｐゴシック"/>
        <family val="3"/>
        <charset val="128"/>
      </rPr>
      <t xml:space="preserve">/</t>
    </r>
    <r>
      <rPr>
        <sz val="18"/>
        <rFont val="Noto Sans"/>
        <family val="2"/>
      </rPr>
      <t xml:space="preserve">決勝</t>
    </r>
    <r>
      <rPr>
        <sz val="18"/>
        <rFont val="ＭＳ Ｐゴシック"/>
        <family val="3"/>
        <charset val="128"/>
      </rPr>
      <t xml:space="preserve">)</t>
    </r>
  </si>
  <si>
    <t xml:space="preserve">組</t>
  </si>
  <si>
    <t xml:space="preserve">位</t>
  </si>
  <si>
    <t xml:space="preserve">氏名</t>
  </si>
  <si>
    <t xml:space="preserve">所属</t>
  </si>
  <si>
    <t xml:space="preserve">記録</t>
  </si>
  <si>
    <t xml:space="preserve">1</t>
  </si>
  <si>
    <t xml:space="preserve">-2.7</t>
  </si>
  <si>
    <t xml:space="preserve">11.80</t>
  </si>
  <si>
    <t xml:space="preserve">2</t>
  </si>
  <si>
    <t xml:space="preserve">12.03</t>
  </si>
  <si>
    <t xml:space="preserve">3</t>
  </si>
  <si>
    <t xml:space="preserve">12.48</t>
  </si>
  <si>
    <t xml:space="preserve">4</t>
  </si>
  <si>
    <t xml:space="preserve">12.57</t>
  </si>
  <si>
    <t xml:space="preserve">　 
　 </t>
  </si>
  <si>
    <t xml:space="preserve">5</t>
  </si>
  <si>
    <r>
      <rPr>
        <sz val="8"/>
        <rFont val="Noto Sans"/>
        <family val="2"/>
      </rPr>
      <t xml:space="preserve">大塚  蒼馬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73</t>
  </si>
  <si>
    <t xml:space="preserve">6</t>
  </si>
  <si>
    <r>
      <rPr>
        <sz val="8"/>
        <rFont val="Noto Sans"/>
        <family val="2"/>
      </rPr>
      <t xml:space="preserve">髙宮慎之佑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86</t>
  </si>
  <si>
    <t xml:space="preserve">7</t>
  </si>
  <si>
    <r>
      <rPr>
        <sz val="8"/>
        <rFont val="Noto Sans"/>
        <family val="2"/>
      </rPr>
      <t xml:space="preserve">伊崎  喜思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-1.9</t>
  </si>
  <si>
    <t xml:space="preserve">12.44</t>
  </si>
  <si>
    <t xml:space="preserve">12.51</t>
  </si>
  <si>
    <r>
      <rPr>
        <sz val="8"/>
        <rFont val="Noto Sans"/>
        <family val="2"/>
      </rPr>
      <t xml:space="preserve">石川  大稀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59</t>
  </si>
  <si>
    <t xml:space="preserve">12.60</t>
  </si>
  <si>
    <r>
      <rPr>
        <sz val="8"/>
        <rFont val="Noto Sans"/>
        <family val="2"/>
      </rPr>
      <t xml:space="preserve">池田  貴彦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65</t>
  </si>
  <si>
    <t xml:space="preserve">12.77</t>
  </si>
  <si>
    <r>
      <rPr>
        <sz val="8"/>
        <rFont val="Noto Sans"/>
        <family val="2"/>
      </rPr>
      <t xml:space="preserve">安部  寛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96</t>
  </si>
  <si>
    <t xml:space="preserve">+3.5</t>
  </si>
  <si>
    <t xml:space="preserve">12.28</t>
  </si>
  <si>
    <t xml:space="preserve">12.50</t>
  </si>
  <si>
    <r>
      <rPr>
        <sz val="8"/>
        <rFont val="Noto Sans"/>
        <family val="2"/>
      </rPr>
      <t xml:space="preserve">黒木  陸駆</t>
    </r>
    <r>
      <rPr>
        <sz val="8"/>
        <rFont val="ＭＳ Ｐゴシック"/>
        <family val="3"/>
        <charset val="128"/>
      </rPr>
      <t xml:space="preserve">(2)</t>
    </r>
  </si>
  <si>
    <t xml:space="preserve">12.71</t>
  </si>
  <si>
    <r>
      <rPr>
        <sz val="8"/>
        <rFont val="Noto Sans"/>
        <family val="2"/>
      </rPr>
      <t xml:space="preserve">原田  瑛貴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74</t>
  </si>
  <si>
    <r>
      <rPr>
        <sz val="8"/>
        <rFont val="Noto Sans"/>
        <family val="2"/>
      </rPr>
      <t xml:space="preserve">井上  幸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80</t>
  </si>
  <si>
    <t xml:space="preserve">12.82</t>
  </si>
  <si>
    <r>
      <rPr>
        <sz val="8"/>
        <rFont val="Noto Sans"/>
        <family val="2"/>
      </rPr>
      <t xml:space="preserve">川島  大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94</t>
  </si>
  <si>
    <t xml:space="preserve">8</t>
  </si>
  <si>
    <r>
      <rPr>
        <sz val="8"/>
        <rFont val="Noto Sans"/>
        <family val="2"/>
      </rPr>
      <t xml:space="preserve">田中  時史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16</t>
  </si>
  <si>
    <t xml:space="preserve">-1.6</t>
  </si>
  <si>
    <r>
      <rPr>
        <sz val="8"/>
        <rFont val="Noto Sans"/>
        <family val="2"/>
      </rPr>
      <t xml:space="preserve">大山  癒雲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79</t>
  </si>
  <si>
    <r>
      <rPr>
        <sz val="8"/>
        <rFont val="Noto Sans"/>
        <family val="2"/>
      </rPr>
      <t xml:space="preserve">河田  靖護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有久  准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01</t>
  </si>
  <si>
    <r>
      <rPr>
        <sz val="8"/>
        <rFont val="Noto Sans"/>
        <family val="2"/>
      </rPr>
      <t xml:space="preserve">吉田  怜司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07</t>
  </si>
  <si>
    <r>
      <rPr>
        <sz val="8"/>
        <rFont val="Noto Sans"/>
        <family val="2"/>
      </rPr>
      <t xml:space="preserve">森    晴亮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09</t>
  </si>
  <si>
    <r>
      <rPr>
        <sz val="8"/>
        <rFont val="Noto Sans"/>
        <family val="2"/>
      </rPr>
      <t xml:space="preserve">岡    悠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32</t>
  </si>
  <si>
    <r>
      <rPr>
        <sz val="8"/>
        <rFont val="Noto Sans"/>
        <family val="2"/>
      </rPr>
      <t xml:space="preserve">柿野  蒼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36</t>
  </si>
  <si>
    <r>
      <rPr>
        <sz val="8"/>
        <rFont val="Noto Sans"/>
        <family val="2"/>
      </rPr>
      <t xml:space="preserve">加藤  凛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44</t>
  </si>
  <si>
    <t xml:space="preserve">-2.6</t>
  </si>
  <si>
    <r>
      <rPr>
        <sz val="8"/>
        <rFont val="Noto Sans"/>
        <family val="2"/>
      </rPr>
      <t xml:space="preserve">西    哲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繁永  琉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20</t>
  </si>
  <si>
    <r>
      <rPr>
        <sz val="8"/>
        <rFont val="Noto Sans"/>
        <family val="2"/>
      </rPr>
      <t xml:space="preserve">西濱    潤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29</t>
  </si>
  <si>
    <r>
      <rPr>
        <sz val="8"/>
        <rFont val="Noto Sans"/>
        <family val="2"/>
      </rPr>
      <t xml:space="preserve">永尾  帝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34</t>
  </si>
  <si>
    <t xml:space="preserve">13.39</t>
  </si>
  <si>
    <r>
      <rPr>
        <sz val="8"/>
        <rFont val="Noto Sans"/>
        <family val="2"/>
      </rPr>
      <t xml:space="preserve">塚本  椋大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55</t>
  </si>
  <si>
    <r>
      <rPr>
        <sz val="8"/>
        <rFont val="Noto Sans"/>
        <family val="2"/>
      </rPr>
      <t xml:space="preserve">山本桃士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90</t>
  </si>
  <si>
    <t xml:space="preserve">-2.9</t>
  </si>
  <si>
    <r>
      <rPr>
        <sz val="8"/>
        <rFont val="Noto Sans"/>
        <family val="2"/>
      </rPr>
      <t xml:space="preserve">權田衣久都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00</t>
  </si>
  <si>
    <r>
      <rPr>
        <sz val="8"/>
        <rFont val="Noto Sans"/>
        <family val="2"/>
      </rPr>
      <t xml:space="preserve">阿南凛飛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19</t>
  </si>
  <si>
    <r>
      <rPr>
        <sz val="8"/>
        <rFont val="Noto Sans"/>
        <family val="2"/>
      </rPr>
      <t xml:space="preserve">藤瀬  陽大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柴田  千広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38</t>
  </si>
  <si>
    <t xml:space="preserve">14.03</t>
  </si>
  <si>
    <r>
      <rPr>
        <sz val="8"/>
        <rFont val="Noto Sans"/>
        <family val="2"/>
      </rPr>
      <t xml:space="preserve">浅田  優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枝光台中</t>
  </si>
  <si>
    <t xml:space="preserve">14.29</t>
  </si>
  <si>
    <t xml:space="preserve">+4.2</t>
  </si>
  <si>
    <r>
      <rPr>
        <sz val="8"/>
        <rFont val="Noto Sans"/>
        <family val="2"/>
      </rPr>
      <t xml:space="preserve">佐伯  颯介</t>
    </r>
    <r>
      <rPr>
        <sz val="8"/>
        <rFont val="ＭＳ Ｐゴシック"/>
        <family val="3"/>
        <charset val="128"/>
      </rPr>
      <t xml:space="preserve">(2)</t>
    </r>
  </si>
  <si>
    <t xml:space="preserve">仲津中</t>
  </si>
  <si>
    <r>
      <rPr>
        <sz val="8"/>
        <rFont val="Noto Sans"/>
        <family val="2"/>
      </rPr>
      <t xml:space="preserve">近藤  鉄奨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香月中</t>
  </si>
  <si>
    <t xml:space="preserve">13.41</t>
  </si>
  <si>
    <r>
      <rPr>
        <sz val="8"/>
        <rFont val="Noto Sans"/>
        <family val="2"/>
      </rPr>
      <t xml:space="preserve">上妻  海晴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47</t>
  </si>
  <si>
    <r>
      <rPr>
        <sz val="8"/>
        <rFont val="Noto Sans"/>
        <family val="2"/>
      </rPr>
      <t xml:space="preserve">川久保偉道</t>
    </r>
    <r>
      <rPr>
        <sz val="8"/>
        <rFont val="ＭＳ Ｐゴシック"/>
        <family val="3"/>
        <charset val="128"/>
      </rPr>
      <t xml:space="preserve">(2)</t>
    </r>
  </si>
  <si>
    <t xml:space="preserve">13.63</t>
  </si>
  <si>
    <r>
      <rPr>
        <sz val="8"/>
        <rFont val="Noto Sans"/>
        <family val="2"/>
      </rPr>
      <t xml:space="preserve">上園  凪翔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70</t>
  </si>
  <si>
    <r>
      <rPr>
        <sz val="8"/>
        <rFont val="Noto Sans"/>
        <family val="2"/>
      </rPr>
      <t xml:space="preserve">髙口  広翔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82</t>
  </si>
  <si>
    <r>
      <rPr>
        <sz val="8"/>
        <rFont val="Noto Sans"/>
        <family val="2"/>
      </rPr>
      <t xml:space="preserve">森武  龍翔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87</t>
  </si>
  <si>
    <r>
      <rPr>
        <sz val="8"/>
        <rFont val="Noto Sans"/>
        <family val="2"/>
      </rPr>
      <t xml:space="preserve">吉岡  燈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09</t>
  </si>
  <si>
    <r>
      <rPr>
        <sz val="8"/>
        <rFont val="Noto Sans"/>
        <family val="2"/>
      </rPr>
      <t xml:space="preserve">村上  祐哉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59</t>
  </si>
  <si>
    <r>
      <rPr>
        <sz val="8"/>
        <rFont val="Noto Sans"/>
        <family val="2"/>
      </rPr>
      <t xml:space="preserve">吉田  晴翔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71</t>
  </si>
  <si>
    <r>
      <rPr>
        <sz val="8"/>
        <rFont val="Noto Sans"/>
        <family val="2"/>
      </rPr>
      <t xml:space="preserve">北山  叶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78</t>
  </si>
  <si>
    <r>
      <rPr>
        <sz val="8"/>
        <rFont val="Noto Sans"/>
        <family val="2"/>
      </rPr>
      <t xml:space="preserve">重森  翔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83</t>
  </si>
  <si>
    <t xml:space="preserve">14.16</t>
  </si>
  <si>
    <r>
      <rPr>
        <sz val="8"/>
        <rFont val="Noto Sans"/>
        <family val="2"/>
      </rPr>
      <t xml:space="preserve">村上  永有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28</t>
  </si>
  <si>
    <r>
      <rPr>
        <sz val="8"/>
        <rFont val="Noto Sans"/>
        <family val="2"/>
      </rPr>
      <t xml:space="preserve">原    悠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51</t>
  </si>
  <si>
    <r>
      <rPr>
        <sz val="8"/>
        <rFont val="Noto Sans"/>
        <family val="2"/>
      </rPr>
      <t xml:space="preserve">森永理央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9</t>
  </si>
  <si>
    <t xml:space="preserve">-1.5</t>
  </si>
  <si>
    <r>
      <rPr>
        <sz val="8"/>
        <rFont val="Noto Sans"/>
        <family val="2"/>
      </rPr>
      <t xml:space="preserve">石丸  友翔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小田  蒼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中京中</t>
  </si>
  <si>
    <t xml:space="preserve">13.76</t>
  </si>
  <si>
    <r>
      <rPr>
        <sz val="8"/>
        <rFont val="Noto Sans"/>
        <family val="2"/>
      </rPr>
      <t xml:space="preserve">真木  颯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79</t>
  </si>
  <si>
    <r>
      <rPr>
        <sz val="8"/>
        <rFont val="Noto Sans"/>
        <family val="2"/>
      </rPr>
      <t xml:space="preserve">友田    海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88</t>
  </si>
  <si>
    <r>
      <rPr>
        <sz val="8"/>
        <rFont val="Noto Sans"/>
        <family val="2"/>
      </rPr>
      <t xml:space="preserve">高石桜二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96</t>
  </si>
  <si>
    <r>
      <rPr>
        <sz val="8"/>
        <rFont val="Noto Sans"/>
        <family val="2"/>
      </rPr>
      <t xml:space="preserve">米村理悠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木屋瀬中</t>
  </si>
  <si>
    <t xml:space="preserve">14.39</t>
  </si>
  <si>
    <r>
      <rPr>
        <sz val="8"/>
        <rFont val="Noto Sans"/>
        <family val="2"/>
      </rPr>
      <t xml:space="preserve">後藤  千潤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56</t>
  </si>
  <si>
    <t xml:space="preserve">10</t>
  </si>
  <si>
    <t xml:space="preserve">-5.3</t>
  </si>
  <si>
    <r>
      <rPr>
        <sz val="8"/>
        <rFont val="Noto Sans"/>
        <family val="2"/>
      </rPr>
      <t xml:space="preserve">岡本  瑛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81</t>
  </si>
  <si>
    <r>
      <rPr>
        <sz val="8"/>
        <rFont val="Noto Sans"/>
        <family val="2"/>
      </rPr>
      <t xml:space="preserve">米田  陽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08</t>
  </si>
  <si>
    <r>
      <rPr>
        <sz val="8"/>
        <rFont val="Noto Sans"/>
        <family val="2"/>
      </rPr>
      <t xml:space="preserve">上村  志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14</t>
  </si>
  <si>
    <r>
      <rPr>
        <sz val="8"/>
        <rFont val="Noto Sans"/>
        <family val="2"/>
      </rPr>
      <t xml:space="preserve">榎園  蒼介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北九州千代中</t>
  </si>
  <si>
    <r>
      <rPr>
        <sz val="8"/>
        <rFont val="Noto Sans"/>
        <family val="2"/>
      </rPr>
      <t xml:space="preserve">谷田  晃都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48</t>
  </si>
  <si>
    <r>
      <rPr>
        <sz val="8"/>
        <rFont val="Noto Sans"/>
        <family val="2"/>
      </rPr>
      <t xml:space="preserve">大田  幹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60</t>
  </si>
  <si>
    <r>
      <rPr>
        <sz val="8"/>
        <rFont val="Noto Sans"/>
        <family val="2"/>
      </rPr>
      <t xml:space="preserve">柏迫    蒼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6.05</t>
  </si>
  <si>
    <t xml:space="preserve">11</t>
  </si>
  <si>
    <t xml:space="preserve">-0.3</t>
  </si>
  <si>
    <r>
      <rPr>
        <sz val="8"/>
        <rFont val="Noto Sans"/>
        <family val="2"/>
      </rPr>
      <t xml:space="preserve">矢部  正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企救中</t>
  </si>
  <si>
    <r>
      <rPr>
        <sz val="8"/>
        <rFont val="Noto Sans"/>
        <family val="2"/>
      </rPr>
      <t xml:space="preserve">松尾健太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04</t>
  </si>
  <si>
    <r>
      <rPr>
        <sz val="8"/>
        <rFont val="Noto Sans"/>
        <family val="2"/>
      </rPr>
      <t xml:space="preserve">森    太陽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09</t>
  </si>
  <si>
    <r>
      <rPr>
        <sz val="8"/>
        <rFont val="Noto Sans"/>
        <family val="2"/>
      </rPr>
      <t xml:space="preserve">林    奏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15</t>
  </si>
  <si>
    <r>
      <rPr>
        <sz val="8"/>
        <rFont val="Noto Sans"/>
        <family val="2"/>
      </rPr>
      <t xml:space="preserve">横山    颯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21</t>
  </si>
  <si>
    <r>
      <rPr>
        <sz val="8"/>
        <rFont val="Noto Sans"/>
        <family val="2"/>
      </rPr>
      <t xml:space="preserve">溝上  大介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35</t>
  </si>
  <si>
    <r>
      <rPr>
        <sz val="8"/>
        <rFont val="Noto Sans"/>
        <family val="2"/>
      </rPr>
      <t xml:space="preserve">西  俊之介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38</t>
  </si>
  <si>
    <r>
      <rPr>
        <sz val="8"/>
        <rFont val="Noto Sans"/>
        <family val="2"/>
      </rPr>
      <t xml:space="preserve">矢野真二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62</t>
  </si>
  <si>
    <t xml:space="preserve">12</t>
  </si>
  <si>
    <r>
      <rPr>
        <sz val="8"/>
        <rFont val="Noto Sans"/>
        <family val="2"/>
      </rPr>
      <t xml:space="preserve">本田  伶凰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大谷中</t>
  </si>
  <si>
    <t xml:space="preserve">13.89</t>
  </si>
  <si>
    <r>
      <rPr>
        <sz val="8"/>
        <rFont val="Noto Sans"/>
        <family val="2"/>
      </rPr>
      <t xml:space="preserve">中島  優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30</t>
  </si>
  <si>
    <r>
      <rPr>
        <sz val="8"/>
        <rFont val="Noto Sans"/>
        <family val="2"/>
      </rPr>
      <t xml:space="preserve">横尾  剛司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46</t>
  </si>
  <si>
    <r>
      <rPr>
        <sz val="8"/>
        <rFont val="Noto Sans"/>
        <family val="2"/>
      </rPr>
      <t xml:space="preserve">白水  陽光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59</t>
  </si>
  <si>
    <r>
      <rPr>
        <sz val="8"/>
        <rFont val="Noto Sans"/>
        <family val="2"/>
      </rPr>
      <t xml:space="preserve">井生  敬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63</t>
  </si>
  <si>
    <r>
      <rPr>
        <sz val="8"/>
        <rFont val="Noto Sans"/>
        <family val="2"/>
      </rPr>
      <t xml:space="preserve">福田  大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68</t>
  </si>
  <si>
    <r>
      <rPr>
        <sz val="8"/>
        <rFont val="Noto Sans"/>
        <family val="2"/>
      </rPr>
      <t xml:space="preserve">松尾  菖蒲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87</t>
  </si>
  <si>
    <r>
      <rPr>
        <sz val="8"/>
        <rFont val="Noto Sans"/>
        <family val="2"/>
      </rPr>
      <t xml:space="preserve">森田  昇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板櫃中</t>
  </si>
  <si>
    <t xml:space="preserve">15.10</t>
  </si>
  <si>
    <t xml:space="preserve">13</t>
  </si>
  <si>
    <t xml:space="preserve">-5.1</t>
  </si>
  <si>
    <r>
      <rPr>
        <sz val="8"/>
        <rFont val="Noto Sans"/>
        <family val="2"/>
      </rPr>
      <t xml:space="preserve">中野順太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74</t>
  </si>
  <si>
    <t xml:space="preserve">14.81</t>
  </si>
  <si>
    <r>
      <rPr>
        <sz val="8"/>
        <rFont val="Noto Sans"/>
        <family val="2"/>
      </rPr>
      <t xml:space="preserve">豊田  大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08</t>
  </si>
  <si>
    <r>
      <rPr>
        <sz val="8"/>
        <rFont val="Noto Sans"/>
        <family val="2"/>
      </rPr>
      <t xml:space="preserve">山本  琥樹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25</t>
  </si>
  <si>
    <r>
      <rPr>
        <sz val="8"/>
        <rFont val="Noto Sans"/>
        <family val="2"/>
      </rPr>
      <t xml:space="preserve">宮畑    駿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30</t>
  </si>
  <si>
    <r>
      <rPr>
        <sz val="8"/>
        <rFont val="Noto Sans"/>
        <family val="2"/>
      </rPr>
      <t xml:space="preserve">時川  煌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59</t>
  </si>
  <si>
    <r>
      <rPr>
        <sz val="8"/>
        <rFont val="Noto Sans"/>
        <family val="2"/>
      </rPr>
      <t xml:space="preserve">渡邉  な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68</t>
  </si>
  <si>
    <t xml:space="preserve">14</t>
  </si>
  <si>
    <t xml:space="preserve">-2.8</t>
  </si>
  <si>
    <r>
      <rPr>
        <sz val="8"/>
        <rFont val="Noto Sans"/>
        <family val="2"/>
      </rPr>
      <t xml:space="preserve">持永  悠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96</t>
  </si>
  <si>
    <r>
      <rPr>
        <sz val="8"/>
        <rFont val="Noto Sans"/>
        <family val="2"/>
      </rPr>
      <t xml:space="preserve">島中  央翔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髙丸  海聖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23</t>
  </si>
  <si>
    <r>
      <rPr>
        <sz val="8"/>
        <rFont val="Noto Sans"/>
        <family val="2"/>
      </rPr>
      <t xml:space="preserve">大西  莉央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28</t>
  </si>
  <si>
    <r>
      <rPr>
        <sz val="8"/>
        <rFont val="Noto Sans"/>
        <family val="2"/>
      </rPr>
      <t xml:space="preserve">小幡  文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砂畑  湊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34</t>
  </si>
  <si>
    <r>
      <rPr>
        <sz val="8"/>
        <rFont val="Noto Sans"/>
        <family val="2"/>
      </rPr>
      <t xml:space="preserve">吉田  智己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遠賀南中</t>
  </si>
  <si>
    <t xml:space="preserve">15.44</t>
  </si>
  <si>
    <r>
      <rPr>
        <sz val="8"/>
        <rFont val="Noto Sans"/>
        <family val="2"/>
      </rPr>
      <t xml:space="preserve">森    悠大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</t>
  </si>
  <si>
    <r>
      <rPr>
        <sz val="8"/>
        <rFont val="Noto Sans"/>
        <family val="2"/>
      </rPr>
      <t xml:space="preserve">戸根  大雅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91</t>
  </si>
  <si>
    <t xml:space="preserve">14.07</t>
  </si>
  <si>
    <r>
      <rPr>
        <sz val="8"/>
        <rFont val="Noto Sans"/>
        <family val="2"/>
      </rPr>
      <t xml:space="preserve">正木    瞬</t>
    </r>
    <r>
      <rPr>
        <sz val="8"/>
        <rFont val="ＭＳ Ｐゴシック"/>
        <family val="3"/>
        <charset val="128"/>
      </rPr>
      <t xml:space="preserve">(2)</t>
    </r>
  </si>
  <si>
    <t xml:space="preserve">15.81</t>
  </si>
  <si>
    <r>
      <rPr>
        <sz val="8"/>
        <rFont val="Noto Sans"/>
        <family val="2"/>
      </rPr>
      <t xml:space="preserve">開發  晴矢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広徳中</t>
  </si>
  <si>
    <t xml:space="preserve">16.22</t>
  </si>
  <si>
    <r>
      <rPr>
        <sz val="8"/>
        <rFont val="Noto Sans"/>
        <family val="2"/>
      </rPr>
      <t xml:space="preserve">岡﨑  瑛俊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6.34</t>
  </si>
  <si>
    <r>
      <rPr>
        <sz val="8"/>
        <rFont val="Noto Sans"/>
        <family val="2"/>
      </rPr>
      <t xml:space="preserve">前田  透吾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6.49</t>
  </si>
  <si>
    <r>
      <rPr>
        <sz val="8"/>
        <rFont val="Noto Sans"/>
        <family val="2"/>
      </rPr>
      <t xml:space="preserve">野脇  崇宏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7.38</t>
  </si>
  <si>
    <t xml:space="preserve">16</t>
  </si>
  <si>
    <r>
      <rPr>
        <sz val="8"/>
        <rFont val="Noto Sans"/>
        <family val="2"/>
      </rPr>
      <t xml:space="preserve">小椋  悠生</t>
    </r>
    <r>
      <rPr>
        <sz val="8"/>
        <rFont val="ＭＳ Ｐゴシック"/>
        <family val="3"/>
        <charset val="128"/>
      </rPr>
      <t xml:space="preserve">(2)</t>
    </r>
  </si>
  <si>
    <t xml:space="preserve">13.14</t>
  </si>
  <si>
    <t xml:space="preserve">13.45</t>
  </si>
  <si>
    <r>
      <rPr>
        <sz val="8"/>
        <rFont val="Noto Sans"/>
        <family val="2"/>
      </rPr>
      <t xml:space="preserve">波多江佑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12</t>
  </si>
  <si>
    <r>
      <rPr>
        <sz val="8"/>
        <rFont val="Noto Sans"/>
        <family val="2"/>
      </rPr>
      <t xml:space="preserve">牧野  嵩史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14</t>
  </si>
  <si>
    <r>
      <rPr>
        <sz val="8"/>
        <rFont val="Noto Sans"/>
        <family val="2"/>
      </rPr>
      <t xml:space="preserve">中西  敬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19</t>
  </si>
  <si>
    <r>
      <rPr>
        <sz val="8"/>
        <rFont val="Noto Sans"/>
        <family val="2"/>
      </rPr>
      <t xml:space="preserve">松本  龍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41</t>
  </si>
  <si>
    <r>
      <rPr>
        <sz val="8"/>
        <rFont val="Noto Sans"/>
        <family val="2"/>
      </rPr>
      <t xml:space="preserve">桝    弘翔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6.27</t>
  </si>
  <si>
    <t xml:space="preserve">11.73</t>
  </si>
  <si>
    <t xml:space="preserve">11.85</t>
  </si>
  <si>
    <t xml:space="preserve">11.91</t>
  </si>
  <si>
    <t xml:space="preserve">12.01</t>
  </si>
  <si>
    <t xml:space="preserve">12.13</t>
  </si>
  <si>
    <t xml:space="preserve">12.21</t>
  </si>
  <si>
    <t xml:space="preserve">12.25</t>
  </si>
  <si>
    <t xml:space="preserve">12.06</t>
  </si>
  <si>
    <t xml:space="preserve">12.09</t>
  </si>
  <si>
    <t xml:space="preserve">12.16</t>
  </si>
  <si>
    <r>
      <rPr>
        <sz val="8"/>
        <rFont val="Noto Sans"/>
        <family val="2"/>
      </rPr>
      <t xml:space="preserve">七種  悠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2.20</t>
  </si>
  <si>
    <t xml:space="preserve">12.23</t>
  </si>
  <si>
    <r>
      <rPr>
        <sz val="8"/>
        <rFont val="Noto Sans"/>
        <family val="2"/>
      </rPr>
      <t xml:space="preserve">梶原  瑞希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2.31</t>
  </si>
  <si>
    <t xml:space="preserve">12.52</t>
  </si>
  <si>
    <t xml:space="preserve">-0.4</t>
  </si>
  <si>
    <r>
      <rPr>
        <sz val="8"/>
        <rFont val="Noto Sans"/>
        <family val="2"/>
      </rPr>
      <t xml:space="preserve">木部  太馳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松下  歩叶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2.40</t>
  </si>
  <si>
    <t xml:space="preserve">12.41</t>
  </si>
  <si>
    <r>
      <rPr>
        <sz val="8"/>
        <rFont val="Noto Sans"/>
        <family val="2"/>
      </rPr>
      <t xml:space="preserve">北原  裕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吉﨑    歩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2.64</t>
  </si>
  <si>
    <r>
      <rPr>
        <sz val="8"/>
        <rFont val="Noto Sans"/>
        <family val="2"/>
      </rPr>
      <t xml:space="preserve">黒田  流聖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桂川中</t>
  </si>
  <si>
    <t xml:space="preserve">12.89</t>
  </si>
  <si>
    <t xml:space="preserve">-0.2</t>
  </si>
  <si>
    <r>
      <rPr>
        <sz val="8"/>
        <rFont val="Noto Sans"/>
        <family val="2"/>
      </rPr>
      <t xml:space="preserve">東野  光佑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2.32</t>
  </si>
  <si>
    <r>
      <rPr>
        <sz val="8"/>
        <rFont val="Noto Sans"/>
        <family val="2"/>
      </rPr>
      <t xml:space="preserve">山田  惇稀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2.37</t>
  </si>
  <si>
    <r>
      <rPr>
        <sz val="8"/>
        <rFont val="Noto Sans"/>
        <family val="2"/>
      </rPr>
      <t xml:space="preserve">古川    澪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泉中</t>
  </si>
  <si>
    <t xml:space="preserve">12.39</t>
  </si>
  <si>
    <r>
      <rPr>
        <sz val="8"/>
        <rFont val="Noto Sans"/>
        <family val="2"/>
      </rPr>
      <t xml:space="preserve">野口  岳玖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江口  翔愛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2.54</t>
  </si>
  <si>
    <r>
      <rPr>
        <sz val="8"/>
        <rFont val="Noto Sans"/>
        <family val="2"/>
      </rPr>
      <t xml:space="preserve">新谷  陽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飯田  大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-1.7</t>
  </si>
  <si>
    <r>
      <rPr>
        <sz val="8"/>
        <rFont val="Noto Sans"/>
        <family val="2"/>
      </rPr>
      <t xml:space="preserve">西河  颯良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河本  絢平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2.61</t>
  </si>
  <si>
    <r>
      <rPr>
        <sz val="8"/>
        <rFont val="Noto Sans"/>
        <family val="2"/>
      </rPr>
      <t xml:space="preserve">奥野  瑛太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2.63</t>
  </si>
  <si>
    <r>
      <rPr>
        <sz val="8"/>
        <rFont val="Noto Sans"/>
        <family val="2"/>
      </rPr>
      <t xml:space="preserve">金谷  大雅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谷口  幸資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2.75</t>
  </si>
  <si>
    <r>
      <rPr>
        <sz val="8"/>
        <rFont val="Noto Sans"/>
        <family val="2"/>
      </rPr>
      <t xml:space="preserve">有松  海翔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2.87</t>
  </si>
  <si>
    <r>
      <rPr>
        <sz val="8"/>
        <rFont val="Noto Sans"/>
        <family val="2"/>
      </rPr>
      <t xml:space="preserve">河野  佑飛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浦邉    望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+0.4</t>
  </si>
  <si>
    <r>
      <rPr>
        <sz val="8"/>
        <rFont val="Noto Sans"/>
        <family val="2"/>
      </rPr>
      <t xml:space="preserve">種田    櫂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2.33</t>
  </si>
  <si>
    <r>
      <rPr>
        <sz val="8"/>
        <rFont val="Noto Sans"/>
        <family val="2"/>
      </rPr>
      <t xml:space="preserve">武智  唯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2.55</t>
  </si>
  <si>
    <r>
      <rPr>
        <sz val="8"/>
        <rFont val="Noto Sans"/>
        <family val="2"/>
      </rPr>
      <t xml:space="preserve">庄野  泰市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中田  大翔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2.58</t>
  </si>
  <si>
    <r>
      <rPr>
        <sz val="8"/>
        <rFont val="Noto Sans"/>
        <family val="2"/>
      </rPr>
      <t xml:space="preserve">松岡  悠馬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岩尾  優斗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2.99</t>
  </si>
  <si>
    <r>
      <rPr>
        <sz val="8"/>
        <rFont val="Noto Sans"/>
        <family val="2"/>
      </rPr>
      <t xml:space="preserve">藤島  奏輔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3.12</t>
  </si>
  <si>
    <r>
      <rPr>
        <sz val="8"/>
        <rFont val="Noto Sans"/>
        <family val="2"/>
      </rPr>
      <t xml:space="preserve">大部  吏玖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2.68</t>
  </si>
  <si>
    <r>
      <rPr>
        <sz val="8"/>
        <rFont val="Noto Sans"/>
        <family val="2"/>
      </rPr>
      <t xml:space="preserve">遠藤  想介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2.70</t>
  </si>
  <si>
    <r>
      <rPr>
        <sz val="8"/>
        <rFont val="Noto Sans"/>
        <family val="2"/>
      </rPr>
      <t xml:space="preserve">坂田  悠眞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三田凰志郎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片平    碧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-0.6</t>
  </si>
  <si>
    <t xml:space="preserve">12.66</t>
  </si>
  <si>
    <r>
      <rPr>
        <sz val="8"/>
        <rFont val="Noto Sans"/>
        <family val="2"/>
      </rPr>
      <t xml:space="preserve">北久保綜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坂口  真平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中﨑  偉月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3.33</t>
  </si>
  <si>
    <r>
      <rPr>
        <sz val="8"/>
        <rFont val="Noto Sans"/>
        <family val="2"/>
      </rPr>
      <t xml:space="preserve">白石  煌氣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出口  大雅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3.50</t>
  </si>
  <si>
    <t xml:space="preserve">-1.0</t>
  </si>
  <si>
    <r>
      <rPr>
        <sz val="8"/>
        <rFont val="Noto Sans"/>
        <family val="2"/>
      </rPr>
      <t xml:space="preserve">田原  凰貴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2.67</t>
  </si>
  <si>
    <r>
      <rPr>
        <sz val="8"/>
        <rFont val="Noto Sans"/>
        <family val="2"/>
      </rPr>
      <t xml:space="preserve">宮脇  侑太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2.97</t>
  </si>
  <si>
    <r>
      <rPr>
        <sz val="8"/>
        <rFont val="Noto Sans"/>
        <family val="2"/>
      </rPr>
      <t xml:space="preserve">内川  遥太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3.13</t>
  </si>
  <si>
    <r>
      <rPr>
        <sz val="8"/>
        <rFont val="Noto Sans"/>
        <family val="2"/>
      </rPr>
      <t xml:space="preserve">福島  祥太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3.22</t>
  </si>
  <si>
    <r>
      <rPr>
        <sz val="8"/>
        <rFont val="Noto Sans"/>
        <family val="2"/>
      </rPr>
      <t xml:space="preserve">川端  壮大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3.35</t>
  </si>
  <si>
    <r>
      <rPr>
        <sz val="8"/>
        <rFont val="Noto Sans"/>
        <family val="2"/>
      </rPr>
      <t xml:space="preserve">田中翔太郎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4.00</t>
  </si>
  <si>
    <t xml:space="preserve">-2.3</t>
  </si>
  <si>
    <r>
      <rPr>
        <sz val="8"/>
        <rFont val="Noto Sans"/>
        <family val="2"/>
      </rPr>
      <t xml:space="preserve">藤田    翔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藤田  一善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友田利亜夢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小川  昊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山本  隼也</t>
    </r>
    <r>
      <rPr>
        <sz val="8"/>
        <rFont val="ＭＳ Ｐゴシック"/>
        <family val="3"/>
        <charset val="128"/>
      </rPr>
      <t xml:space="preserve">(3)</t>
    </r>
  </si>
  <si>
    <t xml:space="preserve">13.24</t>
  </si>
  <si>
    <r>
      <rPr>
        <sz val="8"/>
        <rFont val="Noto Sans"/>
        <family val="2"/>
      </rPr>
      <t xml:space="preserve">久保  琉哉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板谷  優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3.37</t>
  </si>
  <si>
    <r>
      <rPr>
        <sz val="8"/>
        <rFont val="Noto Sans"/>
        <family val="2"/>
      </rPr>
      <t xml:space="preserve">大音  奏輔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2.92</t>
  </si>
  <si>
    <r>
      <rPr>
        <sz val="8"/>
        <rFont val="Noto Sans"/>
        <family val="2"/>
      </rPr>
      <t xml:space="preserve">吉本  寿樹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3.21</t>
  </si>
  <si>
    <r>
      <rPr>
        <sz val="8"/>
        <rFont val="Noto Sans"/>
        <family val="2"/>
      </rPr>
      <t xml:space="preserve">山口  徹祥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3.27</t>
  </si>
  <si>
    <r>
      <rPr>
        <sz val="8"/>
        <rFont val="Noto Sans"/>
        <family val="2"/>
      </rPr>
      <t xml:space="preserve">前川  優吏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大石京一郎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渡邉  大遥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3.62</t>
  </si>
  <si>
    <r>
      <rPr>
        <sz val="8"/>
        <rFont val="Noto Sans"/>
        <family val="2"/>
      </rPr>
      <t xml:space="preserve">細田  大樹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3.66</t>
  </si>
  <si>
    <r>
      <rPr>
        <sz val="8"/>
        <rFont val="Noto Sans"/>
        <family val="2"/>
      </rPr>
      <t xml:space="preserve">三原  孝太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-3.1</t>
  </si>
  <si>
    <r>
      <rPr>
        <sz val="8"/>
        <rFont val="Noto Sans"/>
        <family val="2"/>
      </rPr>
      <t xml:space="preserve">磯野  元夢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3.67</t>
  </si>
  <si>
    <r>
      <rPr>
        <sz val="8"/>
        <rFont val="Noto Sans"/>
        <family val="2"/>
      </rPr>
      <t xml:space="preserve">能美  悠虎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3.84</t>
  </si>
  <si>
    <r>
      <rPr>
        <sz val="8"/>
        <rFont val="Noto Sans"/>
        <family val="2"/>
      </rPr>
      <t xml:space="preserve">佐竹  虹架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清水  優志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3.99</t>
  </si>
  <si>
    <r>
      <rPr>
        <sz val="8"/>
        <rFont val="Noto Sans"/>
        <family val="2"/>
      </rPr>
      <t xml:space="preserve">若林  悠月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宗安仁太朗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山﨑  蒼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4.02</t>
  </si>
  <si>
    <r>
      <rPr>
        <sz val="8"/>
        <rFont val="Noto Sans"/>
        <family val="2"/>
      </rPr>
      <t xml:space="preserve">福島宗一郎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-3.4</t>
  </si>
  <si>
    <r>
      <rPr>
        <sz val="8"/>
        <rFont val="Noto Sans"/>
        <family val="2"/>
      </rPr>
      <t xml:space="preserve">道本    歩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3.03</t>
  </si>
  <si>
    <r>
      <rPr>
        <sz val="8"/>
        <rFont val="Noto Sans"/>
        <family val="2"/>
      </rPr>
      <t xml:space="preserve">大道  諒吾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伊藤  頼那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武内    輝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3.57</t>
  </si>
  <si>
    <r>
      <rPr>
        <sz val="8"/>
        <rFont val="Noto Sans"/>
        <family val="2"/>
      </rPr>
      <t xml:space="preserve">小郷  大輝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藤本  武蔵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3.58</t>
  </si>
  <si>
    <r>
      <rPr>
        <sz val="8"/>
        <rFont val="Noto Sans"/>
        <family val="2"/>
      </rPr>
      <t xml:space="preserve">青野  一矢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3.80</t>
  </si>
  <si>
    <t xml:space="preserve">-1.1</t>
  </si>
  <si>
    <r>
      <rPr>
        <sz val="8"/>
        <rFont val="Noto Sans"/>
        <family val="2"/>
      </rPr>
      <t xml:space="preserve">野見山斗羽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伊東    奏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米村  颯介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野北  悠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4.06</t>
  </si>
  <si>
    <r>
      <rPr>
        <sz val="8"/>
        <rFont val="Noto Sans"/>
        <family val="2"/>
      </rPr>
      <t xml:space="preserve">井生  羽希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4.18</t>
  </si>
  <si>
    <r>
      <rPr>
        <sz val="8"/>
        <rFont val="Noto Sans"/>
        <family val="2"/>
      </rPr>
      <t xml:space="preserve">竹内侑太郎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4.34</t>
  </si>
  <si>
    <t xml:space="preserve">+0.0</t>
  </si>
  <si>
    <r>
      <rPr>
        <sz val="8"/>
        <rFont val="Noto Sans"/>
        <family val="2"/>
      </rPr>
      <t xml:space="preserve">倉田  怜音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堀渕  晃暉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3.40</t>
  </si>
  <si>
    <r>
      <rPr>
        <sz val="8"/>
        <rFont val="Noto Sans"/>
        <family val="2"/>
      </rPr>
      <t xml:space="preserve">吉村  陽瑠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久野    蓮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長谷川唯月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石田  一冴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+0.6</t>
  </si>
  <si>
    <r>
      <rPr>
        <sz val="8"/>
        <rFont val="Noto Sans"/>
        <family val="2"/>
      </rPr>
      <t xml:space="preserve">草場  海晴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2.91</t>
  </si>
  <si>
    <r>
      <rPr>
        <sz val="8"/>
        <rFont val="Noto Sans"/>
        <family val="2"/>
      </rPr>
      <t xml:space="preserve">樋口  京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3.94</t>
  </si>
  <si>
    <r>
      <rPr>
        <sz val="8"/>
        <rFont val="Noto Sans"/>
        <family val="2"/>
      </rPr>
      <t xml:space="preserve">岩﨑  琉牙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3.95</t>
  </si>
  <si>
    <r>
      <rPr>
        <sz val="8"/>
        <rFont val="Noto Sans"/>
        <family val="2"/>
      </rPr>
      <t xml:space="preserve">中村  透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藤井  翔汰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上田  俊輔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今元中</t>
  </si>
  <si>
    <r>
      <rPr>
        <sz val="8"/>
        <rFont val="Noto Sans"/>
        <family val="2"/>
      </rPr>
      <t xml:space="preserve">松本    侠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4.23</t>
  </si>
  <si>
    <t xml:space="preserve">17</t>
  </si>
  <si>
    <r>
      <rPr>
        <sz val="8"/>
        <rFont val="Noto Sans"/>
        <family val="2"/>
      </rPr>
      <t xml:space="preserve">坂本  成輝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3.73</t>
  </si>
  <si>
    <r>
      <rPr>
        <sz val="8"/>
        <rFont val="Noto Sans"/>
        <family val="2"/>
      </rPr>
      <t xml:space="preserve">仲    凰良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井本    慶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河野  奏翔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4.95</t>
  </si>
  <si>
    <t xml:space="preserve">18</t>
  </si>
  <si>
    <t xml:space="preserve">-0.9</t>
  </si>
  <si>
    <r>
      <rPr>
        <sz val="8"/>
        <rFont val="Noto Sans"/>
        <family val="2"/>
      </rPr>
      <t xml:space="preserve">土肥  夏輝</t>
    </r>
    <r>
      <rPr>
        <sz val="8"/>
        <rFont val="ＭＳ Ｐゴシック"/>
        <family val="3"/>
        <charset val="128"/>
      </rPr>
      <t xml:space="preserve">(3)</t>
    </r>
  </si>
  <si>
    <t xml:space="preserve">13.65</t>
  </si>
  <si>
    <r>
      <rPr>
        <sz val="8"/>
        <rFont val="Noto Sans"/>
        <family val="2"/>
      </rPr>
      <t xml:space="preserve">井原  悠利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4.25</t>
  </si>
  <si>
    <r>
      <rPr>
        <sz val="8"/>
        <rFont val="Noto Sans"/>
        <family val="2"/>
      </rPr>
      <t xml:space="preserve">小島皇太郎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4.89</t>
  </si>
  <si>
    <r>
      <rPr>
        <sz val="8"/>
        <rFont val="Noto Sans"/>
        <family val="2"/>
      </rPr>
      <t xml:space="preserve">牧  毘沙斗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5.17</t>
  </si>
  <si>
    <r>
      <rPr>
        <sz val="8"/>
        <rFont val="Noto Sans"/>
        <family val="2"/>
      </rPr>
      <t xml:space="preserve">橋本  康平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5.33</t>
  </si>
  <si>
    <r>
      <rPr>
        <sz val="8"/>
        <rFont val="Noto Sans"/>
        <family val="2"/>
      </rPr>
      <t xml:space="preserve">山中  泰士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6.37</t>
  </si>
  <si>
    <t xml:space="preserve">+1.3</t>
  </si>
  <si>
    <t xml:space="preserve">23.64</t>
  </si>
  <si>
    <t xml:space="preserve">23.97</t>
  </si>
  <si>
    <t xml:space="preserve">24.02</t>
  </si>
  <si>
    <t xml:space="preserve">24.37</t>
  </si>
  <si>
    <t xml:space="preserve">24.53</t>
  </si>
  <si>
    <t xml:space="preserve">24.59</t>
  </si>
  <si>
    <r>
      <rPr>
        <sz val="8"/>
        <rFont val="Noto Sans"/>
        <family val="2"/>
      </rPr>
      <t xml:space="preserve">一ノ瀬立喜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6.89</t>
  </si>
  <si>
    <t xml:space="preserve">24.75</t>
  </si>
  <si>
    <t xml:space="preserve">24.82</t>
  </si>
  <si>
    <t xml:space="preserve">25.20</t>
  </si>
  <si>
    <t xml:space="preserve">25.21</t>
  </si>
  <si>
    <t xml:space="preserve">25.52</t>
  </si>
  <si>
    <t xml:space="preserve">25.81</t>
  </si>
  <si>
    <t xml:space="preserve">26.52</t>
  </si>
  <si>
    <t xml:space="preserve">24.12</t>
  </si>
  <si>
    <r>
      <rPr>
        <sz val="8"/>
        <rFont val="Noto Sans"/>
        <family val="2"/>
      </rPr>
      <t xml:space="preserve">今村  誠希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4.73</t>
  </si>
  <si>
    <t xml:space="preserve">24.85</t>
  </si>
  <si>
    <t xml:space="preserve">25.17</t>
  </si>
  <si>
    <t xml:space="preserve">25.23</t>
  </si>
  <si>
    <t xml:space="preserve">25.41</t>
  </si>
  <si>
    <t xml:space="preserve">25.55</t>
  </si>
  <si>
    <t xml:space="preserve">26.39</t>
  </si>
  <si>
    <t xml:space="preserve">25.80</t>
  </si>
  <si>
    <t xml:space="preserve">26.10</t>
  </si>
  <si>
    <t xml:space="preserve">26.24</t>
  </si>
  <si>
    <t xml:space="preserve">26.82</t>
  </si>
  <si>
    <t xml:space="preserve">27.28</t>
  </si>
  <si>
    <r>
      <rPr>
        <sz val="8"/>
        <rFont val="Noto Sans"/>
        <family val="2"/>
      </rPr>
      <t xml:space="preserve">越智  遥輝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7.32</t>
  </si>
  <si>
    <t xml:space="preserve">27.65</t>
  </si>
  <si>
    <t xml:space="preserve">-0.5</t>
  </si>
  <si>
    <t xml:space="preserve">25.00</t>
  </si>
  <si>
    <t xml:space="preserve">25.15</t>
  </si>
  <si>
    <t xml:space="preserve">25.34</t>
  </si>
  <si>
    <t xml:space="preserve">25.48</t>
  </si>
  <si>
    <r>
      <rPr>
        <sz val="8"/>
        <rFont val="Noto Sans"/>
        <family val="2"/>
      </rPr>
      <t xml:space="preserve">川野  永彗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5.70</t>
  </si>
  <si>
    <t xml:space="preserve">26.17</t>
  </si>
  <si>
    <t xml:space="preserve">26.23</t>
  </si>
  <si>
    <r>
      <rPr>
        <sz val="8"/>
        <rFont val="Noto Sans"/>
        <family val="2"/>
      </rPr>
      <t xml:space="preserve">牧    雅都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6.57</t>
  </si>
  <si>
    <t xml:space="preserve">+0.7</t>
  </si>
  <si>
    <t xml:space="preserve">25.54</t>
  </si>
  <si>
    <t xml:space="preserve">25.64</t>
  </si>
  <si>
    <t xml:space="preserve">25.76</t>
  </si>
  <si>
    <r>
      <rPr>
        <sz val="8"/>
        <rFont val="Noto Sans"/>
        <family val="2"/>
      </rPr>
      <t xml:space="preserve">古賀  彪牙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山口  夏輝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6.32</t>
  </si>
  <si>
    <t xml:space="preserve">26.41</t>
  </si>
  <si>
    <r>
      <rPr>
        <sz val="8"/>
        <rFont val="Noto Sans"/>
        <family val="2"/>
      </rPr>
      <t xml:space="preserve">原    正則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6.53</t>
  </si>
  <si>
    <t xml:space="preserve">-2.1</t>
  </si>
  <si>
    <r>
      <rPr>
        <sz val="8"/>
        <rFont val="Noto Sans"/>
        <family val="2"/>
      </rPr>
      <t xml:space="preserve">彦坂  隼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6.84</t>
  </si>
  <si>
    <t xml:space="preserve">27.16</t>
  </si>
  <si>
    <r>
      <rPr>
        <sz val="8"/>
        <rFont val="Noto Sans"/>
        <family val="2"/>
      </rPr>
      <t xml:space="preserve">白石  大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7.55</t>
  </si>
  <si>
    <t xml:space="preserve">27.99</t>
  </si>
  <si>
    <t xml:space="preserve">28.08</t>
  </si>
  <si>
    <t xml:space="preserve">30.05</t>
  </si>
  <si>
    <t xml:space="preserve">26.01</t>
  </si>
  <si>
    <t xml:space="preserve">26.96</t>
  </si>
  <si>
    <t xml:space="preserve">26.99</t>
  </si>
  <si>
    <r>
      <rPr>
        <sz val="8"/>
        <rFont val="Noto Sans"/>
        <family val="2"/>
      </rPr>
      <t xml:space="preserve">新橋  勇吾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7.30</t>
  </si>
  <si>
    <t xml:space="preserve">27.37</t>
  </si>
  <si>
    <t xml:space="preserve">27.38</t>
  </si>
  <si>
    <t xml:space="preserve">27.39</t>
  </si>
  <si>
    <r>
      <rPr>
        <sz val="8"/>
        <rFont val="Noto Sans"/>
        <family val="2"/>
      </rPr>
      <t xml:space="preserve">堀      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7.64</t>
  </si>
  <si>
    <t xml:space="preserve">+1.5</t>
  </si>
  <si>
    <t xml:space="preserve">25.72</t>
  </si>
  <si>
    <t xml:space="preserve">27.85</t>
  </si>
  <si>
    <t xml:space="preserve">27.92</t>
  </si>
  <si>
    <r>
      <rPr>
        <sz val="8"/>
        <rFont val="Noto Sans"/>
        <family val="2"/>
      </rPr>
      <t xml:space="preserve">川原  拓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7.96</t>
  </si>
  <si>
    <t xml:space="preserve">28.97</t>
  </si>
  <si>
    <t xml:space="preserve">29.58</t>
  </si>
  <si>
    <t xml:space="preserve">+1.4</t>
  </si>
  <si>
    <r>
      <rPr>
        <sz val="8"/>
        <rFont val="Noto Sans"/>
        <family val="2"/>
      </rPr>
      <t xml:space="preserve">菊永  愛葵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4.84</t>
  </si>
  <si>
    <t xml:space="preserve">27.69</t>
  </si>
  <si>
    <t xml:space="preserve">28.69</t>
  </si>
  <si>
    <t xml:space="preserve">30.13</t>
  </si>
  <si>
    <t xml:space="preserve">30.39</t>
  </si>
  <si>
    <r>
      <rPr>
        <sz val="8"/>
        <rFont val="Noto Sans"/>
        <family val="2"/>
      </rPr>
      <t xml:space="preserve">荒木  洸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2.08</t>
  </si>
  <si>
    <r>
      <rPr>
        <sz val="8"/>
        <rFont val="Noto Sans"/>
        <family val="2"/>
      </rPr>
      <t xml:space="preserve">齋藤  暖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2.56</t>
  </si>
  <si>
    <t xml:space="preserve">+1.7</t>
  </si>
  <si>
    <t xml:space="preserve">26.63</t>
  </si>
  <si>
    <t xml:space="preserve">26.70</t>
  </si>
  <si>
    <t xml:space="preserve">28.30</t>
  </si>
  <si>
    <t xml:space="preserve">28.52</t>
  </si>
  <si>
    <t xml:space="preserve">30.94</t>
  </si>
  <si>
    <t xml:space="preserve">+0.3</t>
  </si>
  <si>
    <t xml:space="preserve">24.52</t>
  </si>
  <si>
    <t xml:space="preserve">25.37</t>
  </si>
  <si>
    <t xml:space="preserve">25.87</t>
  </si>
  <si>
    <r>
      <rPr>
        <sz val="8"/>
        <rFont val="Noto Sans"/>
        <family val="2"/>
      </rPr>
      <t xml:space="preserve">安永    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岡垣中</t>
  </si>
  <si>
    <t xml:space="preserve">27.06</t>
  </si>
  <si>
    <r>
      <rPr>
        <sz val="8"/>
        <rFont val="Noto Sans"/>
        <family val="2"/>
      </rPr>
      <t xml:space="preserve">野村  歩夢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7.26</t>
  </si>
  <si>
    <r>
      <rPr>
        <sz val="8"/>
        <rFont val="Noto Sans"/>
        <family val="2"/>
      </rPr>
      <t xml:space="preserve">川端  大翔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7.66</t>
  </si>
  <si>
    <r>
      <rPr>
        <sz val="8"/>
        <rFont val="Noto Sans"/>
        <family val="2"/>
      </rPr>
      <t xml:space="preserve">谷口  玲唯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8.67</t>
  </si>
  <si>
    <t xml:space="preserve">29.61</t>
  </si>
  <si>
    <t xml:space="preserve">56.72</t>
  </si>
  <si>
    <r>
      <rPr>
        <sz val="8"/>
        <rFont val="Noto Sans"/>
        <family val="2"/>
      </rPr>
      <t xml:space="preserve">野上  蘇太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6.71</t>
  </si>
  <si>
    <t xml:space="preserve">58.19</t>
  </si>
  <si>
    <t xml:space="preserve">58.38</t>
  </si>
  <si>
    <r>
      <rPr>
        <sz val="8"/>
        <rFont val="Noto Sans"/>
        <family val="2"/>
      </rPr>
      <t xml:space="preserve">熊谷  和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9.72</t>
  </si>
  <si>
    <t xml:space="preserve">1:02.97</t>
  </si>
  <si>
    <r>
      <rPr>
        <sz val="8"/>
        <rFont val="Noto Sans"/>
        <family val="2"/>
      </rPr>
      <t xml:space="preserve">田端  一朝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8.39</t>
  </si>
  <si>
    <r>
      <rPr>
        <sz val="8"/>
        <rFont val="Noto Sans"/>
        <family val="2"/>
      </rPr>
      <t xml:space="preserve">平井  伶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8.68</t>
  </si>
  <si>
    <t xml:space="preserve">58.87</t>
  </si>
  <si>
    <t xml:space="preserve">59.01</t>
  </si>
  <si>
    <r>
      <rPr>
        <sz val="8"/>
        <rFont val="Noto Sans"/>
        <family val="2"/>
      </rPr>
      <t xml:space="preserve">竹中  尚輝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9.59</t>
  </si>
  <si>
    <r>
      <rPr>
        <sz val="8"/>
        <rFont val="Noto Sans"/>
        <family val="2"/>
      </rPr>
      <t xml:space="preserve">吉松  陽翔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:06.32</t>
  </si>
  <si>
    <t xml:space="preserve">57.71</t>
  </si>
  <si>
    <t xml:space="preserve">59.34</t>
  </si>
  <si>
    <r>
      <rPr>
        <sz val="8"/>
        <rFont val="Noto Sans"/>
        <family val="2"/>
      </rPr>
      <t xml:space="preserve">横手  虎大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:00.21</t>
  </si>
  <si>
    <t xml:space="preserve">1:01.07</t>
  </si>
  <si>
    <t xml:space="preserve">1:01.53</t>
  </si>
  <si>
    <r>
      <rPr>
        <sz val="8"/>
        <rFont val="Noto Sans"/>
        <family val="2"/>
      </rPr>
      <t xml:space="preserve">吉田  梁汰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:03.19</t>
  </si>
  <si>
    <r>
      <rPr>
        <sz val="8"/>
        <rFont val="Noto Sans"/>
        <family val="2"/>
      </rPr>
      <t xml:space="preserve">坂井  彪夏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:03.96</t>
  </si>
  <si>
    <r>
      <rPr>
        <sz val="8"/>
        <rFont val="Noto Sans"/>
        <family val="2"/>
      </rPr>
      <t xml:space="preserve">木牧  義晶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:02.00</t>
  </si>
  <si>
    <r>
      <rPr>
        <sz val="8"/>
        <rFont val="Noto Sans"/>
        <family val="2"/>
      </rPr>
      <t xml:space="preserve">岩本  聡介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:02.54</t>
  </si>
  <si>
    <r>
      <rPr>
        <sz val="8"/>
        <rFont val="Noto Sans"/>
        <family val="2"/>
      </rPr>
      <t xml:space="preserve">宮内  楓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:02.61</t>
  </si>
  <si>
    <r>
      <rPr>
        <sz val="8"/>
        <rFont val="Noto Sans"/>
        <family val="2"/>
      </rPr>
      <t xml:space="preserve">山口  龍心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:03.85</t>
  </si>
  <si>
    <t xml:space="preserve">1:04.91</t>
  </si>
  <si>
    <r>
      <rPr>
        <sz val="8"/>
        <rFont val="Noto Sans"/>
        <family val="2"/>
      </rPr>
      <t xml:space="preserve">前田    樹</t>
    </r>
    <r>
      <rPr>
        <sz val="8"/>
        <rFont val="ＭＳ Ｐゴシック"/>
        <family val="3"/>
        <charset val="128"/>
      </rPr>
      <t xml:space="preserve">(2)</t>
    </r>
  </si>
  <si>
    <t xml:space="preserve">1:06.63</t>
  </si>
  <si>
    <r>
      <rPr>
        <sz val="8"/>
        <rFont val="Noto Sans"/>
        <family val="2"/>
      </rPr>
      <t xml:space="preserve">矢野  聖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:00.84</t>
  </si>
  <si>
    <t xml:space="preserve">1:03.34</t>
  </si>
  <si>
    <t xml:space="preserve">1:08.32</t>
  </si>
  <si>
    <r>
      <rPr>
        <sz val="8"/>
        <rFont val="Noto Sans"/>
        <family val="2"/>
      </rPr>
      <t xml:space="preserve">松本  大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:09.10</t>
  </si>
  <si>
    <r>
      <rPr>
        <sz val="8"/>
        <rFont val="Noto Sans"/>
        <family val="2"/>
      </rPr>
      <t xml:space="preserve">川波  京護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:11.62</t>
  </si>
  <si>
    <t xml:space="preserve">56.25</t>
  </si>
  <si>
    <r>
      <rPr>
        <sz val="8"/>
        <rFont val="Noto Sans"/>
        <family val="2"/>
      </rPr>
      <t xml:space="preserve">湯浅慈乃里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7.41</t>
  </si>
  <si>
    <t xml:space="preserve">1:02.37</t>
  </si>
  <si>
    <r>
      <rPr>
        <sz val="8"/>
        <rFont val="Noto Sans"/>
        <family val="2"/>
      </rPr>
      <t xml:space="preserve">畔野  雄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:04.82</t>
  </si>
  <si>
    <r>
      <rPr>
        <sz val="8"/>
        <rFont val="Noto Sans"/>
        <family val="2"/>
      </rPr>
      <t xml:space="preserve">伊藤  煌我</t>
    </r>
    <r>
      <rPr>
        <sz val="8"/>
        <rFont val="ＭＳ Ｐゴシック"/>
        <family val="3"/>
        <charset val="128"/>
      </rPr>
      <t xml:space="preserve">(2)</t>
    </r>
  </si>
  <si>
    <t xml:space="preserve">1:05.83</t>
  </si>
  <si>
    <r>
      <rPr>
        <sz val="8"/>
        <rFont val="Noto Sans"/>
        <family val="2"/>
      </rPr>
      <t xml:space="preserve">小林  月遥</t>
    </r>
    <r>
      <rPr>
        <sz val="8"/>
        <rFont val="ＭＳ Ｐゴシック"/>
        <family val="3"/>
        <charset val="128"/>
      </rPr>
      <t xml:space="preserve">(3)</t>
    </r>
  </si>
  <si>
    <t xml:space="preserve">1:06.80</t>
  </si>
  <si>
    <t xml:space="preserve">1:09.73</t>
  </si>
  <si>
    <r>
      <rPr>
        <sz val="8"/>
        <rFont val="Noto Sans"/>
        <family val="2"/>
      </rPr>
      <t xml:space="preserve">亀井  琉希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28.91</t>
  </si>
  <si>
    <r>
      <rPr>
        <sz val="8"/>
        <rFont val="Noto Sans"/>
        <family val="2"/>
      </rPr>
      <t xml:space="preserve">冨澤    渓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34.80</t>
  </si>
  <si>
    <t xml:space="preserve">2:35.46</t>
  </si>
  <si>
    <r>
      <rPr>
        <sz val="8"/>
        <rFont val="Noto Sans"/>
        <family val="2"/>
      </rPr>
      <t xml:space="preserve">黒崎  蒼介</t>
    </r>
    <r>
      <rPr>
        <sz val="8"/>
        <rFont val="ＭＳ Ｐゴシック"/>
        <family val="3"/>
        <charset val="128"/>
      </rPr>
      <t xml:space="preserve">(2)</t>
    </r>
  </si>
  <si>
    <t xml:space="preserve">2:37.54</t>
  </si>
  <si>
    <r>
      <rPr>
        <sz val="8"/>
        <rFont val="Noto Sans"/>
        <family val="2"/>
      </rPr>
      <t xml:space="preserve">中村  昭斗</t>
    </r>
    <r>
      <rPr>
        <sz val="8"/>
        <rFont val="ＭＳ Ｐゴシック"/>
        <family val="3"/>
        <charset val="128"/>
      </rPr>
      <t xml:space="preserve">(2)</t>
    </r>
  </si>
  <si>
    <t xml:space="preserve">2:51.23</t>
  </si>
  <si>
    <r>
      <rPr>
        <sz val="8"/>
        <rFont val="Noto Sans"/>
        <family val="2"/>
      </rPr>
      <t xml:space="preserve">平田    凪</t>
    </r>
    <r>
      <rPr>
        <sz val="8"/>
        <rFont val="ＭＳ Ｐゴシック"/>
        <family val="3"/>
        <charset val="128"/>
      </rPr>
      <t xml:space="preserve">(2)</t>
    </r>
  </si>
  <si>
    <t xml:space="preserve">2:57.65</t>
  </si>
  <si>
    <r>
      <rPr>
        <sz val="8"/>
        <rFont val="Noto Sans"/>
        <family val="2"/>
      </rPr>
      <t xml:space="preserve">坂本    尊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:00.15</t>
  </si>
  <si>
    <r>
      <rPr>
        <sz val="8"/>
        <rFont val="Noto Sans"/>
        <family val="2"/>
      </rPr>
      <t xml:space="preserve">髙川  一樹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:09.82</t>
  </si>
  <si>
    <r>
      <rPr>
        <sz val="8"/>
        <rFont val="Noto Sans"/>
        <family val="2"/>
      </rPr>
      <t xml:space="preserve">中村  虎雅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19.33</t>
  </si>
  <si>
    <r>
      <rPr>
        <sz val="8"/>
        <rFont val="Noto Sans"/>
        <family val="2"/>
      </rPr>
      <t xml:space="preserve">太郎丸  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29.34</t>
  </si>
  <si>
    <r>
      <rPr>
        <sz val="8"/>
        <rFont val="Noto Sans"/>
        <family val="2"/>
      </rPr>
      <t xml:space="preserve">木村  悠叶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佐々木幸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31.37</t>
  </si>
  <si>
    <r>
      <rPr>
        <sz val="8"/>
        <rFont val="Noto Sans"/>
        <family val="2"/>
      </rPr>
      <t xml:space="preserve">工藤  源大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32.15</t>
  </si>
  <si>
    <r>
      <rPr>
        <sz val="8"/>
        <rFont val="Noto Sans"/>
        <family val="2"/>
      </rPr>
      <t xml:space="preserve">角釋  晟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33.44</t>
  </si>
  <si>
    <r>
      <rPr>
        <sz val="8"/>
        <rFont val="Noto Sans"/>
        <family val="2"/>
      </rPr>
      <t xml:space="preserve">守田    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34.01</t>
  </si>
  <si>
    <r>
      <rPr>
        <sz val="8"/>
        <rFont val="Noto Sans"/>
        <family val="2"/>
      </rPr>
      <t xml:space="preserve">久間  智喜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34.44</t>
  </si>
  <si>
    <r>
      <rPr>
        <sz val="8"/>
        <rFont val="Noto Sans"/>
        <family val="2"/>
      </rPr>
      <t xml:space="preserve">辻    真弘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34.91</t>
  </si>
  <si>
    <r>
      <rPr>
        <sz val="8"/>
        <rFont val="Noto Sans"/>
        <family val="2"/>
      </rPr>
      <t xml:space="preserve">四川  翔大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36.24</t>
  </si>
  <si>
    <r>
      <rPr>
        <sz val="8"/>
        <rFont val="Noto Sans"/>
        <family val="2"/>
      </rPr>
      <t xml:space="preserve">今浪  祐祇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36.69</t>
  </si>
  <si>
    <r>
      <rPr>
        <sz val="8"/>
        <rFont val="Noto Sans"/>
        <family val="2"/>
      </rPr>
      <t xml:space="preserve">井手  瑛斗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27.42</t>
  </si>
  <si>
    <r>
      <rPr>
        <sz val="8"/>
        <rFont val="Noto Sans"/>
        <family val="2"/>
      </rPr>
      <t xml:space="preserve">髙橋  一颯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29.81</t>
  </si>
  <si>
    <r>
      <rPr>
        <sz val="8"/>
        <rFont val="Noto Sans"/>
        <family val="2"/>
      </rPr>
      <t xml:space="preserve">野尻  凰臥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30.31</t>
  </si>
  <si>
    <r>
      <rPr>
        <sz val="8"/>
        <rFont val="Noto Sans"/>
        <family val="2"/>
      </rPr>
      <t xml:space="preserve">吉岡  大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30.41</t>
  </si>
  <si>
    <r>
      <rPr>
        <sz val="8"/>
        <rFont val="Noto Sans"/>
        <family val="2"/>
      </rPr>
      <t xml:space="preserve">鬼塚    柾</t>
    </r>
    <r>
      <rPr>
        <sz val="8"/>
        <rFont val="ＭＳ Ｐゴシック"/>
        <family val="3"/>
        <charset val="128"/>
      </rPr>
      <t xml:space="preserve">(3)</t>
    </r>
  </si>
  <si>
    <t xml:space="preserve">2:32.18</t>
  </si>
  <si>
    <r>
      <rPr>
        <sz val="8"/>
        <rFont val="Noto Sans"/>
        <family val="2"/>
      </rPr>
      <t xml:space="preserve">柴田  創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33.00</t>
  </si>
  <si>
    <r>
      <rPr>
        <sz val="8"/>
        <rFont val="Noto Sans"/>
        <family val="2"/>
      </rPr>
      <t xml:space="preserve">古畑  柊虎</t>
    </r>
    <r>
      <rPr>
        <sz val="8"/>
        <rFont val="ＭＳ Ｐゴシック"/>
        <family val="3"/>
        <charset val="128"/>
      </rPr>
      <t xml:space="preserve">(3)</t>
    </r>
  </si>
  <si>
    <t xml:space="preserve">2:33.81</t>
  </si>
  <si>
    <r>
      <rPr>
        <sz val="8"/>
        <rFont val="Noto Sans"/>
        <family val="2"/>
      </rPr>
      <t xml:space="preserve">中尾  友樹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36.40</t>
  </si>
  <si>
    <r>
      <rPr>
        <sz val="8"/>
        <rFont val="Noto Sans"/>
        <family val="2"/>
      </rPr>
      <t xml:space="preserve">橋田  智明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51.44</t>
  </si>
  <si>
    <r>
      <rPr>
        <sz val="8"/>
        <rFont val="Noto Sans"/>
        <family val="2"/>
      </rPr>
      <t xml:space="preserve">福田  瑛翔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21.15</t>
  </si>
  <si>
    <r>
      <rPr>
        <sz val="8"/>
        <rFont val="Noto Sans"/>
        <family val="2"/>
      </rPr>
      <t xml:space="preserve">後藤  宅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21.75</t>
  </si>
  <si>
    <r>
      <rPr>
        <sz val="8"/>
        <rFont val="Noto Sans"/>
        <family val="2"/>
      </rPr>
      <t xml:space="preserve">髙瀬  琥羽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22.61</t>
  </si>
  <si>
    <r>
      <rPr>
        <sz val="8"/>
        <rFont val="Noto Sans"/>
        <family val="2"/>
      </rPr>
      <t xml:space="preserve">青盛  優陽</t>
    </r>
    <r>
      <rPr>
        <sz val="8"/>
        <rFont val="ＭＳ Ｐゴシック"/>
        <family val="3"/>
        <charset val="128"/>
      </rPr>
      <t xml:space="preserve">(3)</t>
    </r>
  </si>
  <si>
    <t xml:space="preserve">2:25.25</t>
  </si>
  <si>
    <r>
      <rPr>
        <sz val="8"/>
        <rFont val="Noto Sans"/>
        <family val="2"/>
      </rPr>
      <t xml:space="preserve">圖師  晃介</t>
    </r>
    <r>
      <rPr>
        <sz val="8"/>
        <rFont val="ＭＳ Ｐゴシック"/>
        <family val="3"/>
        <charset val="128"/>
      </rPr>
      <t xml:space="preserve">(2)</t>
    </r>
  </si>
  <si>
    <t xml:space="preserve">2:28.95</t>
  </si>
  <si>
    <r>
      <rPr>
        <sz val="8"/>
        <rFont val="Noto Sans"/>
        <family val="2"/>
      </rPr>
      <t xml:space="preserve">隈田  遥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29.62</t>
  </si>
  <si>
    <r>
      <rPr>
        <sz val="8"/>
        <rFont val="Noto Sans"/>
        <family val="2"/>
      </rPr>
      <t xml:space="preserve">加くち山善光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32.53</t>
  </si>
  <si>
    <r>
      <rPr>
        <sz val="8"/>
        <rFont val="Noto Sans"/>
        <family val="2"/>
      </rPr>
      <t xml:space="preserve">崎髙  航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33.13</t>
  </si>
  <si>
    <r>
      <rPr>
        <sz val="8"/>
        <rFont val="Noto Sans"/>
        <family val="2"/>
      </rPr>
      <t xml:space="preserve">髙山  幹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33.53</t>
  </si>
  <si>
    <r>
      <rPr>
        <sz val="8"/>
        <rFont val="Noto Sans"/>
        <family val="2"/>
      </rPr>
      <t xml:space="preserve">辻本  拓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35.14</t>
  </si>
  <si>
    <t xml:space="preserve">2:17.00</t>
  </si>
  <si>
    <r>
      <rPr>
        <sz val="8"/>
        <rFont val="Noto Sans"/>
        <family val="2"/>
      </rPr>
      <t xml:space="preserve">大里  和輝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17.22</t>
  </si>
  <si>
    <t xml:space="preserve">2:17.95</t>
  </si>
  <si>
    <t xml:space="preserve">2:17.97</t>
  </si>
  <si>
    <r>
      <rPr>
        <sz val="8"/>
        <rFont val="Noto Sans"/>
        <family val="2"/>
      </rPr>
      <t xml:space="preserve">青山  友哉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19.16</t>
  </si>
  <si>
    <t xml:space="preserve">2:19.70</t>
  </si>
  <si>
    <r>
      <rPr>
        <sz val="8"/>
        <rFont val="Noto Sans"/>
        <family val="2"/>
      </rPr>
      <t xml:space="preserve">大谷  拓士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24.56</t>
  </si>
  <si>
    <r>
      <rPr>
        <sz val="8"/>
        <rFont val="Noto Sans"/>
        <family val="2"/>
      </rPr>
      <t xml:space="preserve">上杉    碧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頴田中</t>
  </si>
  <si>
    <r>
      <rPr>
        <sz val="8"/>
        <rFont val="Noto Sans"/>
        <family val="2"/>
      </rPr>
      <t xml:space="preserve">前田  怜皇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35.40</t>
  </si>
  <si>
    <r>
      <rPr>
        <sz val="8"/>
        <rFont val="Noto Sans"/>
        <family val="2"/>
      </rPr>
      <t xml:space="preserve">大住  和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18.48</t>
  </si>
  <si>
    <r>
      <rPr>
        <sz val="8"/>
        <rFont val="Noto Sans"/>
        <family val="2"/>
      </rPr>
      <t xml:space="preserve">國定  永和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18.59</t>
  </si>
  <si>
    <r>
      <rPr>
        <sz val="8"/>
        <rFont val="Noto Sans"/>
        <family val="2"/>
      </rPr>
      <t xml:space="preserve">田中    瑠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18.99</t>
  </si>
  <si>
    <r>
      <rPr>
        <sz val="8"/>
        <rFont val="Noto Sans"/>
        <family val="2"/>
      </rPr>
      <t xml:space="preserve">下田  大夢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19.11</t>
  </si>
  <si>
    <r>
      <rPr>
        <sz val="8"/>
        <rFont val="Noto Sans"/>
        <family val="2"/>
      </rPr>
      <t xml:space="preserve">諸富  新汰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19.69</t>
  </si>
  <si>
    <r>
      <rPr>
        <sz val="8"/>
        <rFont val="Noto Sans"/>
        <family val="2"/>
      </rPr>
      <t xml:space="preserve">桑名  翔大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19.80</t>
  </si>
  <si>
    <r>
      <rPr>
        <sz val="8"/>
        <rFont val="Noto Sans"/>
        <family val="2"/>
      </rPr>
      <t xml:space="preserve">眞﨑  颯太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21.89</t>
  </si>
  <si>
    <r>
      <rPr>
        <sz val="8"/>
        <rFont val="Noto Sans"/>
        <family val="2"/>
      </rPr>
      <t xml:space="preserve">松尾  凪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23.49</t>
  </si>
  <si>
    <r>
      <rPr>
        <sz val="8"/>
        <rFont val="Noto Sans"/>
        <family val="2"/>
      </rPr>
      <t xml:space="preserve">入江  湊音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25.46</t>
  </si>
  <si>
    <r>
      <rPr>
        <sz val="8"/>
        <rFont val="Noto Sans"/>
        <family val="2"/>
      </rPr>
      <t xml:space="preserve">原    湊葵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北九州</t>
    </r>
    <r>
      <rPr>
        <sz val="8"/>
        <rFont val="ＭＳ Ｐゴシック"/>
        <family val="3"/>
        <charset val="128"/>
      </rPr>
      <t xml:space="preserve">RiC</t>
    </r>
  </si>
  <si>
    <t xml:space="preserve">2:16.84</t>
  </si>
  <si>
    <r>
      <rPr>
        <sz val="8"/>
        <rFont val="Noto Sans"/>
        <family val="2"/>
      </rPr>
      <t xml:space="preserve">池田  純司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18.06</t>
  </si>
  <si>
    <r>
      <rPr>
        <sz val="8"/>
        <rFont val="Noto Sans"/>
        <family val="2"/>
      </rPr>
      <t xml:space="preserve">黒木    珀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18.22</t>
  </si>
  <si>
    <r>
      <rPr>
        <sz val="8"/>
        <rFont val="Noto Sans"/>
        <family val="2"/>
      </rPr>
      <t xml:space="preserve">南    弦輝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20.92</t>
  </si>
  <si>
    <r>
      <rPr>
        <sz val="8"/>
        <rFont val="Noto Sans"/>
        <family val="2"/>
      </rPr>
      <t xml:space="preserve">萬造寺幸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26.74</t>
  </si>
  <si>
    <t xml:space="preserve">5:07.15</t>
  </si>
  <si>
    <r>
      <rPr>
        <sz val="8"/>
        <rFont val="Noto Sans"/>
        <family val="2"/>
      </rPr>
      <t xml:space="preserve">髙野浦英飛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13.15</t>
  </si>
  <si>
    <t xml:space="preserve">5:17.35</t>
  </si>
  <si>
    <r>
      <rPr>
        <sz val="8"/>
        <rFont val="Noto Sans"/>
        <family val="2"/>
      </rPr>
      <t xml:space="preserve">江上    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17.62</t>
  </si>
  <si>
    <r>
      <rPr>
        <sz val="8"/>
        <rFont val="Noto Sans"/>
        <family val="2"/>
      </rPr>
      <t xml:space="preserve">照山  勝大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28.46</t>
  </si>
  <si>
    <r>
      <rPr>
        <sz val="8"/>
        <rFont val="Noto Sans"/>
        <family val="2"/>
      </rPr>
      <t xml:space="preserve">戸成  陽向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32.53</t>
  </si>
  <si>
    <t xml:space="preserve">5:33.42</t>
  </si>
  <si>
    <r>
      <rPr>
        <sz val="8"/>
        <rFont val="Noto Sans"/>
        <family val="2"/>
      </rPr>
      <t xml:space="preserve">田中  結翔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39.89</t>
  </si>
  <si>
    <r>
      <rPr>
        <sz val="8"/>
        <rFont val="Noto Sans"/>
        <family val="2"/>
      </rPr>
      <t xml:space="preserve">東木  柊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45.57</t>
  </si>
  <si>
    <r>
      <rPr>
        <sz val="8"/>
        <rFont val="Noto Sans"/>
        <family val="2"/>
      </rPr>
      <t xml:space="preserve">井筒  幹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46.42</t>
  </si>
  <si>
    <r>
      <rPr>
        <sz val="8"/>
        <rFont val="Noto Sans"/>
        <family val="2"/>
      </rPr>
      <t xml:space="preserve">高森  悠大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6:03.03</t>
  </si>
  <si>
    <t xml:space="preserve">6:03.45</t>
  </si>
  <si>
    <r>
      <rPr>
        <sz val="8"/>
        <rFont val="Noto Sans"/>
        <family val="2"/>
      </rPr>
      <t xml:space="preserve">山本  悠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6:20.17</t>
  </si>
  <si>
    <r>
      <rPr>
        <sz val="8"/>
        <rFont val="Noto Sans"/>
        <family val="2"/>
      </rPr>
      <t xml:space="preserve">安田  璃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6:25.53</t>
  </si>
  <si>
    <r>
      <rPr>
        <sz val="8"/>
        <rFont val="Noto Sans"/>
        <family val="2"/>
      </rPr>
      <t xml:space="preserve">石飛  怜泰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6:31.58</t>
  </si>
  <si>
    <r>
      <rPr>
        <sz val="8"/>
        <rFont val="Noto Sans"/>
        <family val="2"/>
      </rPr>
      <t xml:space="preserve">雪見新太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07.08</t>
  </si>
  <si>
    <t xml:space="preserve">5:08.48</t>
  </si>
  <si>
    <t xml:space="preserve">5:10.83</t>
  </si>
  <si>
    <t xml:space="preserve">5:14.58</t>
  </si>
  <si>
    <t xml:space="preserve">5:14.71</t>
  </si>
  <si>
    <t xml:space="preserve">5:15.54</t>
  </si>
  <si>
    <r>
      <rPr>
        <sz val="8"/>
        <rFont val="Noto Sans"/>
        <family val="2"/>
      </rPr>
      <t xml:space="preserve">江口    悠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16.68</t>
  </si>
  <si>
    <r>
      <rPr>
        <sz val="8"/>
        <rFont val="Noto Sans"/>
        <family val="2"/>
      </rPr>
      <t xml:space="preserve">尾﨑  優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23.13</t>
  </si>
  <si>
    <r>
      <rPr>
        <sz val="8"/>
        <rFont val="Noto Sans"/>
        <family val="2"/>
      </rPr>
      <t xml:space="preserve">高橋  政統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24.91</t>
  </si>
  <si>
    <r>
      <rPr>
        <sz val="8"/>
        <rFont val="Noto Sans"/>
        <family val="2"/>
      </rPr>
      <t xml:space="preserve">波多野匠吾</t>
    </r>
    <r>
      <rPr>
        <sz val="8"/>
        <rFont val="ＭＳ Ｐゴシック"/>
        <family val="3"/>
        <charset val="128"/>
      </rPr>
      <t xml:space="preserve">(2)</t>
    </r>
  </si>
  <si>
    <t xml:space="preserve">5:25.13</t>
  </si>
  <si>
    <r>
      <rPr>
        <sz val="8"/>
        <rFont val="Noto Sans"/>
        <family val="2"/>
      </rPr>
      <t xml:space="preserve">安西凰太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33.31</t>
  </si>
  <si>
    <r>
      <rPr>
        <sz val="8"/>
        <rFont val="Noto Sans"/>
        <family val="2"/>
      </rPr>
      <t xml:space="preserve">上村  将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46.90</t>
  </si>
  <si>
    <t xml:space="preserve">5:49.20</t>
  </si>
  <si>
    <r>
      <rPr>
        <sz val="8"/>
        <rFont val="Noto Sans"/>
        <family val="2"/>
      </rPr>
      <t xml:space="preserve">兼森  俊希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青嵐陸上ｸﾗﾌﾞ</t>
  </si>
  <si>
    <t xml:space="preserve">5:49.91</t>
  </si>
  <si>
    <r>
      <rPr>
        <sz val="8"/>
        <rFont val="Noto Sans"/>
        <family val="2"/>
      </rPr>
      <t xml:space="preserve">清水  佑都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53.64</t>
  </si>
  <si>
    <t xml:space="preserve">5:55.30</t>
  </si>
  <si>
    <r>
      <rPr>
        <sz val="8"/>
        <rFont val="Noto Sans"/>
        <family val="2"/>
      </rPr>
      <t xml:space="preserve">松本  悠誠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6:00.67</t>
  </si>
  <si>
    <t xml:space="preserve">4:53.91</t>
  </si>
  <si>
    <r>
      <rPr>
        <sz val="8"/>
        <rFont val="Noto Sans"/>
        <family val="2"/>
      </rPr>
      <t xml:space="preserve">奥田    蓮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00.12</t>
  </si>
  <si>
    <r>
      <rPr>
        <sz val="8"/>
        <rFont val="Noto Sans"/>
        <family val="2"/>
      </rPr>
      <t xml:space="preserve">寺田  海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04.21</t>
  </si>
  <si>
    <r>
      <rPr>
        <sz val="8"/>
        <rFont val="Noto Sans"/>
        <family val="2"/>
      </rPr>
      <t xml:space="preserve">白石  海渡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04.46</t>
  </si>
  <si>
    <r>
      <rPr>
        <sz val="8"/>
        <rFont val="Noto Sans"/>
        <family val="2"/>
      </rPr>
      <t xml:space="preserve">渡邊  悠晴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05.23</t>
  </si>
  <si>
    <r>
      <rPr>
        <sz val="8"/>
        <rFont val="Noto Sans"/>
        <family val="2"/>
      </rPr>
      <t xml:space="preserve">筒井  海翔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11.23</t>
  </si>
  <si>
    <r>
      <rPr>
        <sz val="8"/>
        <rFont val="Noto Sans"/>
        <family val="2"/>
      </rPr>
      <t xml:space="preserve">大野  竜誠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12.48</t>
  </si>
  <si>
    <r>
      <rPr>
        <sz val="8"/>
        <rFont val="Noto Sans"/>
        <family val="2"/>
      </rPr>
      <t xml:space="preserve">江川    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13.73</t>
  </si>
  <si>
    <r>
      <rPr>
        <sz val="8"/>
        <rFont val="Noto Sans"/>
        <family val="2"/>
      </rPr>
      <t xml:space="preserve">中島  幸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13.95</t>
  </si>
  <si>
    <r>
      <rPr>
        <sz val="8"/>
        <rFont val="Noto Sans"/>
        <family val="2"/>
      </rPr>
      <t xml:space="preserve">深見  幸正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14.11</t>
  </si>
  <si>
    <t xml:space="preserve">5:15.14</t>
  </si>
  <si>
    <t xml:space="preserve">5:17.84</t>
  </si>
  <si>
    <r>
      <rPr>
        <sz val="8"/>
        <rFont val="Noto Sans"/>
        <family val="2"/>
      </rPr>
      <t xml:space="preserve">東郷  悠孝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21.87</t>
  </si>
  <si>
    <r>
      <rPr>
        <sz val="8"/>
        <rFont val="Noto Sans"/>
        <family val="2"/>
      </rPr>
      <t xml:space="preserve">山本  汰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22.56</t>
  </si>
  <si>
    <r>
      <rPr>
        <sz val="8"/>
        <rFont val="Noto Sans"/>
        <family val="2"/>
      </rPr>
      <t xml:space="preserve">梅澤  智義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25.95</t>
  </si>
  <si>
    <r>
      <rPr>
        <sz val="8"/>
        <rFont val="Noto Sans"/>
        <family val="2"/>
      </rPr>
      <t xml:space="preserve">右田  寛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:46.50</t>
  </si>
  <si>
    <r>
      <rPr>
        <sz val="8"/>
        <rFont val="Noto Sans"/>
        <family val="2"/>
      </rPr>
      <t xml:space="preserve">永末  勇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:48.80</t>
  </si>
  <si>
    <r>
      <rPr>
        <sz val="8"/>
        <rFont val="Noto Sans"/>
        <family val="2"/>
      </rPr>
      <t xml:space="preserve">西山  颯哉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:48.86</t>
  </si>
  <si>
    <r>
      <rPr>
        <sz val="8"/>
        <rFont val="Noto Sans"/>
        <family val="2"/>
      </rPr>
      <t xml:space="preserve">甲斐  悠誠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:51.35</t>
  </si>
  <si>
    <r>
      <rPr>
        <sz val="8"/>
        <rFont val="Noto Sans"/>
        <family val="2"/>
      </rPr>
      <t xml:space="preserve">中島  大誠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:54.63</t>
  </si>
  <si>
    <t xml:space="preserve">4:55.43</t>
  </si>
  <si>
    <r>
      <rPr>
        <sz val="8"/>
        <rFont val="Noto Sans"/>
        <family val="2"/>
      </rPr>
      <t xml:space="preserve">篠田  大地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:57.89</t>
  </si>
  <si>
    <t xml:space="preserve">5:00.06</t>
  </si>
  <si>
    <r>
      <rPr>
        <sz val="8"/>
        <rFont val="Noto Sans"/>
        <family val="2"/>
      </rPr>
      <t xml:space="preserve">古村    翼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02.55</t>
  </si>
  <si>
    <r>
      <rPr>
        <sz val="8"/>
        <rFont val="Noto Sans"/>
        <family val="2"/>
      </rPr>
      <t xml:space="preserve">上原  龍貴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02.67</t>
  </si>
  <si>
    <t xml:space="preserve">5:02.91</t>
  </si>
  <si>
    <r>
      <rPr>
        <sz val="8"/>
        <rFont val="Noto Sans"/>
        <family val="2"/>
      </rPr>
      <t xml:space="preserve">森松  直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04.57</t>
  </si>
  <si>
    <r>
      <rPr>
        <sz val="8"/>
        <rFont val="Noto Sans"/>
        <family val="2"/>
      </rPr>
      <t xml:space="preserve">今仁  貴裕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04.74</t>
  </si>
  <si>
    <t xml:space="preserve">5:06.39</t>
  </si>
  <si>
    <r>
      <rPr>
        <sz val="8"/>
        <rFont val="Noto Sans"/>
        <family val="2"/>
      </rPr>
      <t xml:space="preserve">福田  泰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06.60</t>
  </si>
  <si>
    <r>
      <rPr>
        <sz val="8"/>
        <rFont val="Noto Sans"/>
        <family val="2"/>
      </rPr>
      <t xml:space="preserve">中村  心海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15.68</t>
  </si>
  <si>
    <r>
      <rPr>
        <sz val="8"/>
        <rFont val="Noto Sans"/>
        <family val="2"/>
      </rPr>
      <t xml:space="preserve">西本  朝陽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:49.03</t>
  </si>
  <si>
    <r>
      <rPr>
        <sz val="8"/>
        <rFont val="Noto Sans"/>
        <family val="2"/>
      </rPr>
      <t xml:space="preserve">木寺    聡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:49.85</t>
  </si>
  <si>
    <r>
      <rPr>
        <sz val="8"/>
        <rFont val="Noto Sans"/>
        <family val="2"/>
      </rPr>
      <t xml:space="preserve">佐藤  英汰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:52.55</t>
  </si>
  <si>
    <r>
      <rPr>
        <sz val="8"/>
        <rFont val="Noto Sans"/>
        <family val="2"/>
      </rPr>
      <t xml:space="preserve">森山    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:55.24</t>
  </si>
  <si>
    <r>
      <rPr>
        <sz val="8"/>
        <rFont val="Noto Sans"/>
        <family val="2"/>
      </rPr>
      <t xml:space="preserve">小西  柊哉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02.10</t>
  </si>
  <si>
    <r>
      <rPr>
        <sz val="8"/>
        <rFont val="Noto Sans"/>
        <family val="2"/>
      </rPr>
      <t xml:space="preserve">有吉  初純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06.21</t>
  </si>
  <si>
    <r>
      <rPr>
        <sz val="8"/>
        <rFont val="Noto Sans"/>
        <family val="2"/>
      </rPr>
      <t xml:space="preserve">村田昂士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10.88</t>
  </si>
  <si>
    <t xml:space="preserve">5:53.49</t>
  </si>
  <si>
    <t xml:space="preserve">4:52.16</t>
  </si>
  <si>
    <r>
      <rPr>
        <sz val="8"/>
        <rFont val="Noto Sans"/>
        <family val="2"/>
      </rPr>
      <t xml:space="preserve">大西虎次郎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:54.00</t>
  </si>
  <si>
    <r>
      <rPr>
        <sz val="8"/>
        <rFont val="Noto Sans"/>
        <family val="2"/>
      </rPr>
      <t xml:space="preserve">御座  蓮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:54.15</t>
  </si>
  <si>
    <r>
      <rPr>
        <sz val="8"/>
        <rFont val="Noto Sans"/>
        <family val="2"/>
      </rPr>
      <t xml:space="preserve">宅野    隼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:54.35</t>
  </si>
  <si>
    <r>
      <rPr>
        <sz val="8"/>
        <rFont val="Noto Sans"/>
        <family val="2"/>
      </rPr>
      <t xml:space="preserve">田中    仁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:54.39</t>
  </si>
  <si>
    <r>
      <rPr>
        <sz val="8"/>
        <rFont val="Noto Sans"/>
        <family val="2"/>
      </rPr>
      <t xml:space="preserve">後藤  舷太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:12.54</t>
  </si>
  <si>
    <r>
      <rPr>
        <sz val="8"/>
        <rFont val="Noto Sans"/>
        <family val="2"/>
      </rPr>
      <t xml:space="preserve">今村  遼平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:13.74</t>
  </si>
  <si>
    <t xml:space="preserve">5:20.25</t>
  </si>
  <si>
    <r>
      <rPr>
        <sz val="8"/>
        <rFont val="Noto Sans"/>
        <family val="2"/>
      </rPr>
      <t xml:space="preserve">田中  遼紀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:21.61</t>
  </si>
  <si>
    <r>
      <rPr>
        <sz val="8"/>
        <rFont val="Noto Sans"/>
        <family val="2"/>
      </rPr>
      <t xml:space="preserve">宮野  海里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:24.75</t>
  </si>
  <si>
    <r>
      <rPr>
        <sz val="8"/>
        <rFont val="Noto Sans"/>
        <family val="2"/>
      </rPr>
      <t xml:space="preserve">寺田  音耶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:29.85</t>
  </si>
  <si>
    <r>
      <rPr>
        <sz val="8"/>
        <rFont val="Noto Sans"/>
        <family val="2"/>
      </rPr>
      <t xml:space="preserve">吉田    隼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:56.47</t>
  </si>
  <si>
    <r>
      <rPr>
        <sz val="8"/>
        <rFont val="Noto Sans"/>
        <family val="2"/>
      </rPr>
      <t xml:space="preserve">緒方  脩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6:00.91</t>
  </si>
  <si>
    <r>
      <rPr>
        <sz val="8"/>
        <rFont val="Noto Sans"/>
        <family val="2"/>
      </rPr>
      <t xml:space="preserve">木戸  碧汰</t>
    </r>
    <r>
      <rPr>
        <sz val="8"/>
        <rFont val="ＭＳ Ｐゴシック"/>
        <family val="3"/>
        <charset val="128"/>
      </rPr>
      <t xml:space="preserve">(3)</t>
    </r>
  </si>
  <si>
    <t xml:space="preserve">6:07.94</t>
  </si>
  <si>
    <r>
      <rPr>
        <sz val="8"/>
        <rFont val="Noto Sans"/>
        <family val="2"/>
      </rPr>
      <t xml:space="preserve">清田    蓮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:57.37</t>
  </si>
  <si>
    <t xml:space="preserve">5:04.38</t>
  </si>
  <si>
    <r>
      <rPr>
        <sz val="8"/>
        <rFont val="Noto Sans"/>
        <family val="2"/>
      </rPr>
      <t xml:space="preserve">鳥羽  泰雅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:06.30</t>
  </si>
  <si>
    <t xml:space="preserve">5:08.58</t>
  </si>
  <si>
    <t xml:space="preserve">5:08.84</t>
  </si>
  <si>
    <r>
      <rPr>
        <sz val="8"/>
        <rFont val="Noto Sans"/>
        <family val="2"/>
      </rPr>
      <t xml:space="preserve">松江  怜皇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:09.95</t>
  </si>
  <si>
    <r>
      <rPr>
        <sz val="8"/>
        <rFont val="Noto Sans"/>
        <family val="2"/>
      </rPr>
      <t xml:space="preserve">津森  大瑚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:10.05</t>
  </si>
  <si>
    <r>
      <rPr>
        <sz val="8"/>
        <rFont val="Noto Sans"/>
        <family val="2"/>
      </rPr>
      <t xml:space="preserve">村山  友太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:11.74</t>
  </si>
  <si>
    <r>
      <rPr>
        <sz val="8"/>
        <rFont val="Noto Sans"/>
        <family val="2"/>
      </rPr>
      <t xml:space="preserve">日下  凛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:19.59</t>
  </si>
  <si>
    <r>
      <rPr>
        <sz val="8"/>
        <rFont val="Noto Sans"/>
        <family val="2"/>
      </rPr>
      <t xml:space="preserve">西谷  洸晴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:21.97</t>
  </si>
  <si>
    <t xml:space="preserve">5:24.74</t>
  </si>
  <si>
    <r>
      <rPr>
        <sz val="8"/>
        <rFont val="Noto Sans"/>
        <family val="2"/>
      </rPr>
      <t xml:space="preserve">阿部  壮馬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:26.29</t>
  </si>
  <si>
    <r>
      <rPr>
        <sz val="8"/>
        <rFont val="Noto Sans"/>
        <family val="2"/>
      </rPr>
      <t xml:space="preserve">小石澤  臣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:32.73</t>
  </si>
  <si>
    <r>
      <rPr>
        <sz val="8"/>
        <rFont val="Noto Sans"/>
        <family val="2"/>
      </rPr>
      <t xml:space="preserve">竹上  大翔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:34.34</t>
  </si>
  <si>
    <r>
      <rPr>
        <sz val="8"/>
        <rFont val="Noto Sans"/>
        <family val="2"/>
      </rPr>
      <t xml:space="preserve">文元  悠太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:38.92</t>
  </si>
  <si>
    <r>
      <rPr>
        <sz val="8"/>
        <rFont val="Noto Sans"/>
        <family val="2"/>
      </rPr>
      <t xml:space="preserve">大塚  崚登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:39.63</t>
  </si>
  <si>
    <t xml:space="preserve">4:45.71</t>
  </si>
  <si>
    <t xml:space="preserve">4:47.10</t>
  </si>
  <si>
    <r>
      <rPr>
        <sz val="8"/>
        <rFont val="Noto Sans"/>
        <family val="2"/>
      </rPr>
      <t xml:space="preserve">鈴木  健斗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:48.66</t>
  </si>
  <si>
    <r>
      <rPr>
        <sz val="8"/>
        <rFont val="Noto Sans"/>
        <family val="2"/>
      </rPr>
      <t xml:space="preserve">西村  航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:49.76</t>
  </si>
  <si>
    <t xml:space="preserve">4:49.99</t>
  </si>
  <si>
    <t xml:space="preserve">4:56.23</t>
  </si>
  <si>
    <t xml:space="preserve">4:56.79</t>
  </si>
  <si>
    <r>
      <rPr>
        <sz val="8"/>
        <rFont val="Noto Sans"/>
        <family val="2"/>
      </rPr>
      <t xml:space="preserve">内村  駿斗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:57.55</t>
  </si>
  <si>
    <r>
      <rPr>
        <sz val="8"/>
        <rFont val="Noto Sans"/>
        <family val="2"/>
      </rPr>
      <t xml:space="preserve">俵    湊斗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:58.57</t>
  </si>
  <si>
    <r>
      <rPr>
        <sz val="8"/>
        <rFont val="Noto Sans"/>
        <family val="2"/>
      </rPr>
      <t xml:space="preserve">森下  宗春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:59.43</t>
  </si>
  <si>
    <r>
      <rPr>
        <sz val="8"/>
        <rFont val="Noto Sans"/>
        <family val="2"/>
      </rPr>
      <t xml:space="preserve">杉松  陽翔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:07.65</t>
  </si>
  <si>
    <r>
      <rPr>
        <sz val="8"/>
        <rFont val="Noto Sans"/>
        <family val="2"/>
      </rPr>
      <t xml:space="preserve">木田  理伯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:16.27</t>
  </si>
  <si>
    <t xml:space="preserve">5:17.29</t>
  </si>
  <si>
    <r>
      <rPr>
        <sz val="8"/>
        <rFont val="Noto Sans"/>
        <family val="2"/>
      </rPr>
      <t xml:space="preserve">有田夢来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:31.62</t>
  </si>
  <si>
    <t xml:space="preserve">4:32.54</t>
  </si>
  <si>
    <t xml:space="preserve">4:34.07</t>
  </si>
  <si>
    <r>
      <rPr>
        <sz val="8"/>
        <rFont val="Noto Sans"/>
        <family val="2"/>
      </rPr>
      <t xml:space="preserve">浜田遼大郎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:36.46</t>
  </si>
  <si>
    <t xml:space="preserve">4:37.30</t>
  </si>
  <si>
    <t xml:space="preserve">4:37.54</t>
  </si>
  <si>
    <t xml:space="preserve">4:38.71</t>
  </si>
  <si>
    <r>
      <rPr>
        <sz val="8"/>
        <rFont val="Noto Sans"/>
        <family val="2"/>
      </rPr>
      <t xml:space="preserve">村田  大虎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:41.92</t>
  </si>
  <si>
    <r>
      <rPr>
        <sz val="8"/>
        <rFont val="Noto Sans"/>
        <family val="2"/>
      </rPr>
      <t xml:space="preserve">青谷  直歩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:42.72</t>
  </si>
  <si>
    <t xml:space="preserve">4:42.99</t>
  </si>
  <si>
    <r>
      <rPr>
        <sz val="8"/>
        <rFont val="Noto Sans"/>
        <family val="2"/>
      </rPr>
      <t xml:space="preserve">三隅    凪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:43.68</t>
  </si>
  <si>
    <t xml:space="preserve">4:44.35</t>
  </si>
  <si>
    <r>
      <rPr>
        <sz val="8"/>
        <rFont val="Noto Sans"/>
        <family val="2"/>
      </rPr>
      <t xml:space="preserve">太郎丸  聖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:49.06</t>
  </si>
  <si>
    <r>
      <rPr>
        <sz val="8"/>
        <rFont val="Noto Sans"/>
        <family val="2"/>
      </rPr>
      <t xml:space="preserve">佃    和弥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:49.79</t>
  </si>
  <si>
    <r>
      <rPr>
        <sz val="8"/>
        <rFont val="Noto Sans"/>
        <family val="2"/>
      </rPr>
      <t xml:space="preserve">平井  幹介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:01.67</t>
  </si>
  <si>
    <r>
      <rPr>
        <sz val="8"/>
        <rFont val="Noto Sans"/>
        <family val="2"/>
      </rPr>
      <t xml:space="preserve">西中  蓮翔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:22.11</t>
  </si>
  <si>
    <t xml:space="preserve">4:22.36</t>
  </si>
  <si>
    <r>
      <rPr>
        <sz val="8"/>
        <rFont val="Noto Sans"/>
        <family val="2"/>
      </rPr>
      <t xml:space="preserve">下川  昊飛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:28.77</t>
  </si>
  <si>
    <r>
      <rPr>
        <sz val="8"/>
        <rFont val="Noto Sans"/>
        <family val="2"/>
      </rPr>
      <t xml:space="preserve">岡田  璃久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:31.04</t>
  </si>
  <si>
    <r>
      <rPr>
        <sz val="8"/>
        <rFont val="Noto Sans"/>
        <family val="2"/>
      </rPr>
      <t xml:space="preserve">木原  稀彪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:31.55</t>
  </si>
  <si>
    <r>
      <rPr>
        <sz val="8"/>
        <rFont val="Noto Sans"/>
        <family val="2"/>
      </rPr>
      <t xml:space="preserve">嶋名  映太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:37.77</t>
  </si>
  <si>
    <t xml:space="preserve">10:27.09</t>
  </si>
  <si>
    <t xml:space="preserve">10:36.30</t>
  </si>
  <si>
    <t xml:space="preserve">10:37.51</t>
  </si>
  <si>
    <r>
      <rPr>
        <sz val="8"/>
        <rFont val="Noto Sans"/>
        <family val="2"/>
      </rPr>
      <t xml:space="preserve">塚本  翔満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0:41.19</t>
  </si>
  <si>
    <t xml:space="preserve">10:43.46</t>
  </si>
  <si>
    <t xml:space="preserve">10:45.37</t>
  </si>
  <si>
    <r>
      <rPr>
        <sz val="8"/>
        <rFont val="Noto Sans"/>
        <family val="2"/>
      </rPr>
      <t xml:space="preserve">野見山  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:49.03</t>
  </si>
  <si>
    <r>
      <rPr>
        <sz val="8"/>
        <rFont val="Noto Sans"/>
        <family val="2"/>
      </rPr>
      <t xml:space="preserve">星野  晴希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0:55.06</t>
  </si>
  <si>
    <r>
      <rPr>
        <sz val="8"/>
        <rFont val="Noto Sans"/>
        <family val="2"/>
      </rPr>
      <t xml:space="preserve">那須  陽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:56.16</t>
  </si>
  <si>
    <r>
      <rPr>
        <sz val="8"/>
        <rFont val="Noto Sans"/>
        <family val="2"/>
      </rPr>
      <t xml:space="preserve">五味  大瑚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:16.83</t>
  </si>
  <si>
    <t xml:space="preserve">11:22.78</t>
  </si>
  <si>
    <t xml:space="preserve">11:23.88</t>
  </si>
  <si>
    <r>
      <rPr>
        <sz val="8"/>
        <rFont val="Noto Sans"/>
        <family val="2"/>
      </rPr>
      <t xml:space="preserve">山田  朝大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:28.90</t>
  </si>
  <si>
    <r>
      <rPr>
        <sz val="8"/>
        <rFont val="Noto Sans"/>
        <family val="2"/>
      </rPr>
      <t xml:space="preserve">宮﨑  歓汰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:29.51</t>
  </si>
  <si>
    <r>
      <rPr>
        <sz val="8"/>
        <rFont val="Noto Sans"/>
        <family val="2"/>
      </rPr>
      <t xml:space="preserve">山口  善史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:45.82</t>
  </si>
  <si>
    <r>
      <rPr>
        <sz val="8"/>
        <rFont val="Noto Sans"/>
        <family val="2"/>
      </rPr>
      <t xml:space="preserve">太田  一颯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1:47.16</t>
  </si>
  <si>
    <r>
      <rPr>
        <sz val="8"/>
        <rFont val="Noto Sans"/>
        <family val="2"/>
      </rPr>
      <t xml:space="preserve">中津  魁成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:49.35</t>
  </si>
  <si>
    <r>
      <rPr>
        <sz val="8"/>
        <rFont val="Noto Sans"/>
        <family val="2"/>
      </rPr>
      <t xml:space="preserve">松本  恵和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:49.62</t>
  </si>
  <si>
    <t xml:space="preserve">19</t>
  </si>
  <si>
    <r>
      <rPr>
        <sz val="8"/>
        <rFont val="Noto Sans"/>
        <family val="2"/>
      </rPr>
      <t xml:space="preserve">村上    潤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1:49.94</t>
  </si>
  <si>
    <t xml:space="preserve">20</t>
  </si>
  <si>
    <t xml:space="preserve">11:56.64</t>
  </si>
  <si>
    <t xml:space="preserve">21</t>
  </si>
  <si>
    <t xml:space="preserve">12:44.47</t>
  </si>
  <si>
    <t xml:space="preserve">10:10.54</t>
  </si>
  <si>
    <t xml:space="preserve">10:10.67</t>
  </si>
  <si>
    <t xml:space="preserve">10:10.83</t>
  </si>
  <si>
    <t xml:space="preserve">10:10.96</t>
  </si>
  <si>
    <t xml:space="preserve">10:17.72</t>
  </si>
  <si>
    <r>
      <rPr>
        <sz val="8"/>
        <rFont val="Noto Sans"/>
        <family val="2"/>
      </rPr>
      <t xml:space="preserve">上河内  保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0:20.26</t>
  </si>
  <si>
    <t xml:space="preserve">10:32.91</t>
  </si>
  <si>
    <t xml:space="preserve">10:33.43</t>
  </si>
  <si>
    <r>
      <rPr>
        <sz val="8"/>
        <rFont val="Noto Sans"/>
        <family val="2"/>
      </rPr>
      <t xml:space="preserve">大田  士道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:37.61</t>
  </si>
  <si>
    <t xml:space="preserve">10:40.77</t>
  </si>
  <si>
    <t xml:space="preserve">10:41.06</t>
  </si>
  <si>
    <r>
      <rPr>
        <sz val="8"/>
        <rFont val="Noto Sans"/>
        <family val="2"/>
      </rPr>
      <t xml:space="preserve">萬田  羚央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:48.18</t>
  </si>
  <si>
    <t xml:space="preserve">10:49.46</t>
  </si>
  <si>
    <t xml:space="preserve">10:51.22</t>
  </si>
  <si>
    <r>
      <rPr>
        <sz val="8"/>
        <rFont val="Noto Sans"/>
        <family val="2"/>
      </rPr>
      <t xml:space="preserve">猪股  隼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0:59.78</t>
  </si>
  <si>
    <t xml:space="preserve">11:16.70</t>
  </si>
  <si>
    <t xml:space="preserve">9:47.53</t>
  </si>
  <si>
    <t xml:space="preserve">9:51.33</t>
  </si>
  <si>
    <t xml:space="preserve">9:53.56</t>
  </si>
  <si>
    <t xml:space="preserve">9:54.17</t>
  </si>
  <si>
    <t xml:space="preserve">9:57.39</t>
  </si>
  <si>
    <t xml:space="preserve">9:57.54</t>
  </si>
  <si>
    <t xml:space="preserve">10:02.87</t>
  </si>
  <si>
    <r>
      <rPr>
        <sz val="8"/>
        <rFont val="Noto Sans"/>
        <family val="2"/>
      </rPr>
      <t xml:space="preserve">木戸  涼介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0:07.10</t>
  </si>
  <si>
    <t xml:space="preserve">10:08.37</t>
  </si>
  <si>
    <t xml:space="preserve">10:16.03</t>
  </si>
  <si>
    <t xml:space="preserve">10:41.15</t>
  </si>
  <si>
    <t xml:space="preserve">12:15.45</t>
  </si>
  <si>
    <r>
      <rPr>
        <sz val="8"/>
        <rFont val="Noto Sans"/>
        <family val="2"/>
      </rPr>
      <t xml:space="preserve">中学男子
低</t>
    </r>
    <r>
      <rPr>
        <sz val="8"/>
        <rFont val="ＭＳ Ｐゴシック"/>
        <family val="3"/>
        <charset val="128"/>
      </rPr>
      <t xml:space="preserve">100mH(840mm_8.5m)</t>
    </r>
  </si>
  <si>
    <t xml:space="preserve">+0.1</t>
  </si>
  <si>
    <t xml:space="preserve">15.32</t>
  </si>
  <si>
    <t xml:space="preserve">15.79</t>
  </si>
  <si>
    <t xml:space="preserve">17.11</t>
  </si>
  <si>
    <t xml:space="preserve">18.62</t>
  </si>
  <si>
    <t xml:space="preserve">18.78</t>
  </si>
  <si>
    <t xml:space="preserve">19.19</t>
  </si>
  <si>
    <t xml:space="preserve">18.66</t>
  </si>
  <si>
    <t xml:space="preserve">19.76</t>
  </si>
  <si>
    <r>
      <rPr>
        <sz val="8"/>
        <rFont val="Noto Sans"/>
        <family val="2"/>
      </rPr>
      <t xml:space="preserve">松岡  琳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9.86</t>
  </si>
  <si>
    <t xml:space="preserve">19.96</t>
  </si>
  <si>
    <r>
      <rPr>
        <sz val="8"/>
        <rFont val="Noto Sans"/>
        <family val="2"/>
      </rPr>
      <t xml:space="preserve">白築  創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0.88</t>
  </si>
  <si>
    <r>
      <rPr>
        <sz val="8"/>
        <rFont val="Noto Sans"/>
        <family val="2"/>
      </rPr>
      <t xml:space="preserve">中学男子
</t>
    </r>
    <r>
      <rPr>
        <sz val="8"/>
        <rFont val="ＭＳ Ｐゴシック"/>
        <family val="3"/>
        <charset val="128"/>
      </rPr>
      <t xml:space="preserve">110mH(914mm_9.14m)</t>
    </r>
  </si>
  <si>
    <t xml:space="preserve">15.86</t>
  </si>
  <si>
    <t xml:space="preserve">16.12</t>
  </si>
  <si>
    <t xml:space="preserve">17.45</t>
  </si>
  <si>
    <t xml:space="preserve">17.59</t>
  </si>
  <si>
    <t xml:space="preserve">17.67</t>
  </si>
  <si>
    <t xml:space="preserve">18.01</t>
  </si>
  <si>
    <r>
      <rPr>
        <sz val="8"/>
        <rFont val="Noto Sans"/>
        <family val="2"/>
      </rPr>
      <t xml:space="preserve">宇藤  勇輝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9.61</t>
  </si>
  <si>
    <t xml:space="preserve">-2.4</t>
  </si>
  <si>
    <t xml:space="preserve">18.05</t>
  </si>
  <si>
    <t xml:space="preserve">18.47</t>
  </si>
  <si>
    <t xml:space="preserve">18.76</t>
  </si>
  <si>
    <t xml:space="preserve">18.84</t>
  </si>
  <si>
    <t xml:space="preserve">19.60</t>
  </si>
  <si>
    <r>
      <rPr>
        <sz val="8"/>
        <rFont val="Noto Sans"/>
        <family val="2"/>
      </rPr>
      <t xml:space="preserve">石田  晃大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松井  春樹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0.27</t>
  </si>
  <si>
    <t xml:space="preserve">-3.2</t>
  </si>
  <si>
    <t xml:space="preserve">11.22</t>
  </si>
  <si>
    <t xml:space="preserve">11.30</t>
  </si>
  <si>
    <t xml:space="preserve">11.34</t>
  </si>
  <si>
    <t xml:space="preserve">11.38</t>
  </si>
  <si>
    <t xml:space="preserve">11.39</t>
  </si>
  <si>
    <t xml:space="preserve">11.47</t>
  </si>
  <si>
    <r>
      <rPr>
        <sz val="8"/>
        <rFont val="Noto Sans"/>
        <family val="2"/>
      </rPr>
      <t xml:space="preserve">三宮  湧希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.59</t>
  </si>
  <si>
    <r>
      <rPr>
        <sz val="8"/>
        <rFont val="Noto Sans"/>
        <family val="2"/>
      </rPr>
      <t xml:space="preserve">坂井  瑠華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.57</t>
  </si>
  <si>
    <r>
      <rPr>
        <sz val="8"/>
        <rFont val="Noto Sans"/>
        <family val="2"/>
      </rPr>
      <t xml:space="preserve">秋本  智輝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.65</t>
  </si>
  <si>
    <r>
      <rPr>
        <sz val="8"/>
        <rFont val="Noto Sans"/>
        <family val="2"/>
      </rPr>
      <t xml:space="preserve">大石    翼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.66</t>
  </si>
  <si>
    <r>
      <rPr>
        <sz val="8"/>
        <rFont val="Noto Sans"/>
        <family val="2"/>
      </rPr>
      <t xml:space="preserve">髙島  颯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.67</t>
  </si>
  <si>
    <r>
      <rPr>
        <sz val="8"/>
        <rFont val="Noto Sans"/>
        <family val="2"/>
      </rPr>
      <t xml:space="preserve">田村  良太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.69</t>
  </si>
  <si>
    <r>
      <rPr>
        <sz val="8"/>
        <rFont val="Noto Sans"/>
        <family val="2"/>
      </rPr>
      <t xml:space="preserve">政時  達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.40</t>
  </si>
  <si>
    <r>
      <rPr>
        <sz val="8"/>
        <rFont val="Noto Sans"/>
        <family val="2"/>
      </rPr>
      <t xml:space="preserve">稲田    蓮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福智高</t>
  </si>
  <si>
    <t xml:space="preserve">11.51</t>
  </si>
  <si>
    <r>
      <rPr>
        <sz val="8"/>
        <rFont val="Noto Sans"/>
        <family val="2"/>
      </rPr>
      <t xml:space="preserve">與田  寛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横山    蓮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.71</t>
  </si>
  <si>
    <r>
      <rPr>
        <sz val="8"/>
        <rFont val="Noto Sans"/>
        <family val="2"/>
      </rPr>
      <t xml:space="preserve">原    煌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片田  蒼大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.75</t>
  </si>
  <si>
    <r>
      <rPr>
        <sz val="8"/>
        <rFont val="Noto Sans"/>
        <family val="2"/>
      </rPr>
      <t xml:space="preserve">中田  維吹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内山  優虎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.97</t>
  </si>
  <si>
    <t xml:space="preserve">11.52</t>
  </si>
  <si>
    <r>
      <rPr>
        <sz val="8"/>
        <rFont val="Noto Sans"/>
        <family val="2"/>
      </rPr>
      <t xml:space="preserve">船津  太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.53</t>
  </si>
  <si>
    <r>
      <rPr>
        <sz val="8"/>
        <rFont val="Noto Sans"/>
        <family val="2"/>
      </rPr>
      <t xml:space="preserve">宮崎  敦士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飯沼  裕愛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.70</t>
  </si>
  <si>
    <r>
      <rPr>
        <sz val="8"/>
        <rFont val="Noto Sans"/>
        <family val="2"/>
      </rPr>
      <t xml:space="preserve">柴田  和杷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.83</t>
  </si>
  <si>
    <r>
      <rPr>
        <sz val="8"/>
        <rFont val="Noto Sans"/>
        <family val="2"/>
      </rPr>
      <t xml:space="preserve">杉山  雄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.84</t>
  </si>
  <si>
    <r>
      <rPr>
        <sz val="8"/>
        <rFont val="Noto Sans"/>
        <family val="2"/>
      </rPr>
      <t xml:space="preserve">井手口蒼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.86</t>
  </si>
  <si>
    <r>
      <rPr>
        <sz val="8"/>
        <rFont val="Noto Sans"/>
        <family val="2"/>
      </rPr>
      <t xml:space="preserve">林山  侑樹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2.05</t>
  </si>
  <si>
    <r>
      <rPr>
        <sz val="8"/>
        <rFont val="Noto Sans"/>
        <family val="2"/>
      </rPr>
      <t xml:space="preserve">中西  尊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.56</t>
  </si>
  <si>
    <r>
      <rPr>
        <sz val="8"/>
        <rFont val="Noto Sans"/>
        <family val="2"/>
      </rPr>
      <t xml:space="preserve">迫田  逢翔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1.58</t>
  </si>
  <si>
    <r>
      <rPr>
        <sz val="8"/>
        <rFont val="Noto Sans"/>
        <family val="2"/>
      </rPr>
      <t xml:space="preserve">波野  孝哉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.68</t>
  </si>
  <si>
    <r>
      <rPr>
        <sz val="8"/>
        <rFont val="Noto Sans"/>
        <family val="2"/>
      </rPr>
      <t xml:space="preserve">福永  青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國廣  葵音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宇野  圭佑</t>
    </r>
    <r>
      <rPr>
        <sz val="8"/>
        <rFont val="ＭＳ Ｐゴシック"/>
        <family val="3"/>
        <charset val="128"/>
      </rPr>
      <t xml:space="preserve">(1)</t>
    </r>
  </si>
  <si>
    <t xml:space="preserve">11.77</t>
  </si>
  <si>
    <r>
      <rPr>
        <sz val="8"/>
        <rFont val="Noto Sans"/>
        <family val="2"/>
      </rPr>
      <t xml:space="preserve">門田翔之輔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.95</t>
  </si>
  <si>
    <t xml:space="preserve">11.87</t>
  </si>
  <si>
    <r>
      <rPr>
        <sz val="8"/>
        <rFont val="Noto Sans"/>
        <family val="2"/>
      </rPr>
      <t xml:space="preserve">竹村  旬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.92</t>
  </si>
  <si>
    <r>
      <rPr>
        <sz val="8"/>
        <rFont val="Noto Sans"/>
        <family val="2"/>
      </rPr>
      <t xml:space="preserve">嶋元  十夢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.94</t>
  </si>
  <si>
    <r>
      <rPr>
        <sz val="8"/>
        <rFont val="Noto Sans"/>
        <family val="2"/>
      </rPr>
      <t xml:space="preserve">松岡世志洋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27</t>
  </si>
  <si>
    <t xml:space="preserve">12.38</t>
  </si>
  <si>
    <r>
      <rPr>
        <sz val="8"/>
        <rFont val="Noto Sans"/>
        <family val="2"/>
      </rPr>
      <t xml:space="preserve">大須賀渚砂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鹿島  望未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保楊枝新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.74</t>
  </si>
  <si>
    <r>
      <rPr>
        <sz val="8"/>
        <rFont val="Noto Sans"/>
        <family val="2"/>
      </rPr>
      <t xml:space="preserve">木村  駿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.79</t>
  </si>
  <si>
    <r>
      <rPr>
        <sz val="8"/>
        <rFont val="Noto Sans"/>
        <family val="2"/>
      </rPr>
      <t xml:space="preserve">肥田木雅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.81</t>
  </si>
  <si>
    <r>
      <rPr>
        <sz val="8"/>
        <rFont val="Noto Sans"/>
        <family val="2"/>
      </rPr>
      <t xml:space="preserve">重松  勇冴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.82</t>
  </si>
  <si>
    <r>
      <rPr>
        <sz val="8"/>
        <rFont val="Noto Sans"/>
        <family val="2"/>
      </rPr>
      <t xml:space="preserve">倉原  遼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松下  陸叶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白水    碧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-2.0</t>
  </si>
  <si>
    <r>
      <rPr>
        <sz val="8"/>
        <rFont val="Noto Sans"/>
        <family val="2"/>
      </rPr>
      <t xml:space="preserve">大中  遥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俵田  恒誠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.72</t>
  </si>
  <si>
    <r>
      <rPr>
        <sz val="8"/>
        <rFont val="Noto Sans"/>
        <family val="2"/>
      </rPr>
      <t xml:space="preserve">松尾  稜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02</t>
  </si>
  <si>
    <r>
      <rPr>
        <sz val="8"/>
        <rFont val="Noto Sans"/>
        <family val="2"/>
      </rPr>
      <t xml:space="preserve">松崎  斗吾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足立  龍哉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中谷  友陽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磯嵜  一輝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2.29</t>
  </si>
  <si>
    <r>
      <rPr>
        <sz val="8"/>
        <rFont val="Noto Sans"/>
        <family val="2"/>
      </rPr>
      <t xml:space="preserve">山﨑    樹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-3.3</t>
  </si>
  <si>
    <r>
      <rPr>
        <sz val="8"/>
        <rFont val="Noto Sans"/>
        <family val="2"/>
      </rPr>
      <t xml:space="preserve">御手洗優希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守田  晴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田中  悠太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2.10</t>
  </si>
  <si>
    <r>
      <rPr>
        <sz val="8"/>
        <rFont val="Noto Sans"/>
        <family val="2"/>
      </rPr>
      <t xml:space="preserve">中村  蒼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岩崎  佑飛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高橋  大澄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下津  直輝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2.47</t>
  </si>
  <si>
    <r>
      <rPr>
        <sz val="8"/>
        <rFont val="Noto Sans"/>
        <family val="2"/>
      </rPr>
      <t xml:space="preserve">松尾  俊助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81</t>
  </si>
  <si>
    <r>
      <rPr>
        <sz val="8"/>
        <rFont val="Noto Sans"/>
        <family val="2"/>
      </rPr>
      <t xml:space="preserve">田中  孔陽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古賀    翼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17</t>
  </si>
  <si>
    <r>
      <rPr>
        <sz val="8"/>
        <rFont val="Noto Sans"/>
        <family val="2"/>
      </rPr>
      <t xml:space="preserve">田代蓮太郎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2.19</t>
  </si>
  <si>
    <r>
      <rPr>
        <sz val="8"/>
        <rFont val="Noto Sans"/>
        <family val="2"/>
      </rPr>
      <t xml:space="preserve">林    洸太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福﨑  悠貴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岸川  直弘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八ﾂ繁 康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平川  翔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山口  脩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08</t>
  </si>
  <si>
    <r>
      <rPr>
        <sz val="8"/>
        <rFont val="Noto Sans"/>
        <family val="2"/>
      </rPr>
      <t xml:space="preserve">長谷川凌雅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2.18</t>
  </si>
  <si>
    <r>
      <rPr>
        <sz val="8"/>
        <rFont val="Noto Sans"/>
        <family val="2"/>
      </rPr>
      <t xml:space="preserve">高下  飛翔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佐々木雪那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.62</t>
  </si>
  <si>
    <r>
      <rPr>
        <sz val="8"/>
        <rFont val="Noto Sans"/>
        <family val="2"/>
      </rPr>
      <t xml:space="preserve">福原  颯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2.24</t>
  </si>
  <si>
    <r>
      <rPr>
        <sz val="8"/>
        <rFont val="Noto Sans"/>
        <family val="2"/>
      </rPr>
      <t xml:space="preserve">川越  光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中山  幸樹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45</t>
  </si>
  <si>
    <r>
      <rPr>
        <sz val="8"/>
        <rFont val="Noto Sans"/>
        <family val="2"/>
      </rPr>
      <t xml:space="preserve">中野  獅己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福田  光希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緒方  悠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小野  惇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中島  隆太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後藤  惺夏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久保田瑛介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内田  健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佐田将太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藤村  太陽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2.90</t>
  </si>
  <si>
    <r>
      <rPr>
        <sz val="8"/>
        <rFont val="Noto Sans"/>
        <family val="2"/>
      </rPr>
      <t xml:space="preserve">中村  怜央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沼口  拓海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池田  昂司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矢野  颯馬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西野  真樹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梅田三四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有吉  櫂汰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生駒  昊誠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2.76</t>
  </si>
  <si>
    <r>
      <rPr>
        <sz val="8"/>
        <rFont val="Noto Sans"/>
        <family val="2"/>
      </rPr>
      <t xml:space="preserve">金川  将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石本  信稀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+3.1</t>
  </si>
  <si>
    <r>
      <rPr>
        <sz val="8"/>
        <rFont val="Noto Sans"/>
        <family val="2"/>
      </rPr>
      <t xml:space="preserve">丸本将太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増田  悠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松浦  将光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古賀  聖悠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竹中  幸輝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54</t>
  </si>
  <si>
    <r>
      <rPr>
        <sz val="8"/>
        <rFont val="Noto Sans"/>
        <family val="2"/>
      </rPr>
      <t xml:space="preserve">長尾  悠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穴井  侑良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93</t>
  </si>
  <si>
    <r>
      <rPr>
        <sz val="8"/>
        <rFont val="Noto Sans"/>
        <family val="2"/>
      </rPr>
      <t xml:space="preserve">江藤  裕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戸畑工高</t>
  </si>
  <si>
    <r>
      <rPr>
        <sz val="8"/>
        <rFont val="Noto Sans"/>
        <family val="2"/>
      </rPr>
      <t xml:space="preserve">大崎俊太郎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2.15</t>
  </si>
  <si>
    <r>
      <rPr>
        <sz val="8"/>
        <rFont val="Noto Sans"/>
        <family val="2"/>
      </rPr>
      <t xml:space="preserve">宮川  哲治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江田    竣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谷川  大夢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齋藤  壮太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中野  晴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常磐高</t>
  </si>
  <si>
    <t xml:space="preserve">-4.9</t>
  </si>
  <si>
    <r>
      <rPr>
        <sz val="8"/>
        <rFont val="Noto Sans"/>
        <family val="2"/>
      </rPr>
      <t xml:space="preserve">高城伽楼羅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田中  李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栁武  蒼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香川  櫂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國信彪ノ祐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竹田  裕貴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2.12</t>
  </si>
  <si>
    <r>
      <rPr>
        <sz val="8"/>
        <rFont val="Noto Sans"/>
        <family val="2"/>
      </rPr>
      <t xml:space="preserve">東    亮太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2.46</t>
  </si>
  <si>
    <r>
      <rPr>
        <sz val="8"/>
        <rFont val="Noto Sans"/>
        <family val="2"/>
      </rPr>
      <t xml:space="preserve">香川  皇輝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-1.8</t>
  </si>
  <si>
    <r>
      <rPr>
        <sz val="8"/>
        <rFont val="Noto Sans"/>
        <family val="2"/>
      </rPr>
      <t xml:space="preserve">小原  徠獅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宮本  龍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直方高</t>
  </si>
  <si>
    <r>
      <rPr>
        <sz val="8"/>
        <rFont val="Noto Sans"/>
        <family val="2"/>
      </rPr>
      <t xml:space="preserve">田中    信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伊井  柊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吉住    陽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2.62</t>
  </si>
  <si>
    <r>
      <rPr>
        <sz val="8"/>
        <rFont val="Noto Sans"/>
        <family val="2"/>
      </rPr>
      <t xml:space="preserve">中垣    蓮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-1.3</t>
  </si>
  <si>
    <r>
      <rPr>
        <sz val="8"/>
        <rFont val="Noto Sans"/>
        <family val="2"/>
      </rPr>
      <t xml:space="preserve">後藤  歩夢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林    凰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福田  宗章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原口  将成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濱田  健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田村  影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伊藤  滉義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1.80</t>
  </si>
  <si>
    <t xml:space="preserve">22.49</t>
  </si>
  <si>
    <t xml:space="preserve">22.59</t>
  </si>
  <si>
    <t xml:space="preserve">22.60</t>
  </si>
  <si>
    <t xml:space="preserve">22.62</t>
  </si>
  <si>
    <t xml:space="preserve">22.67</t>
  </si>
  <si>
    <t xml:space="preserve">22.96</t>
  </si>
  <si>
    <r>
      <rPr>
        <sz val="8"/>
        <rFont val="Noto Sans"/>
        <family val="2"/>
      </rPr>
      <t xml:space="preserve">西    修翔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3.60</t>
  </si>
  <si>
    <t xml:space="preserve">22.71</t>
  </si>
  <si>
    <r>
      <rPr>
        <sz val="8"/>
        <rFont val="Noto Sans"/>
        <family val="2"/>
      </rPr>
      <t xml:space="preserve">杷野  悠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2.86</t>
  </si>
  <si>
    <t xml:space="preserve">22.92</t>
  </si>
  <si>
    <t xml:space="preserve">22.97</t>
  </si>
  <si>
    <t xml:space="preserve">23.13</t>
  </si>
  <si>
    <t xml:space="preserve">23.26</t>
  </si>
  <si>
    <t xml:space="preserve">23.29</t>
  </si>
  <si>
    <t xml:space="preserve">23.43</t>
  </si>
  <si>
    <t xml:space="preserve">23.63</t>
  </si>
  <si>
    <t xml:space="preserve">23.80</t>
  </si>
  <si>
    <r>
      <rPr>
        <sz val="8"/>
        <rFont val="Noto Sans"/>
        <family val="2"/>
      </rPr>
      <t xml:space="preserve">髙尾  幸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3.95</t>
  </si>
  <si>
    <t xml:space="preserve">24.25</t>
  </si>
  <si>
    <t xml:space="preserve">+1.8</t>
  </si>
  <si>
    <t xml:space="preserve">23.44</t>
  </si>
  <si>
    <r>
      <rPr>
        <sz val="8"/>
        <rFont val="Noto Sans"/>
        <family val="2"/>
      </rPr>
      <t xml:space="preserve">浅川  雅仁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藤田  幸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4.05</t>
  </si>
  <si>
    <r>
      <rPr>
        <sz val="8"/>
        <rFont val="Noto Sans"/>
        <family val="2"/>
      </rPr>
      <t xml:space="preserve">下長  朔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4.11</t>
  </si>
  <si>
    <t xml:space="preserve">24.29</t>
  </si>
  <si>
    <r>
      <rPr>
        <sz val="8"/>
        <rFont val="Noto Sans"/>
        <family val="2"/>
      </rPr>
      <t xml:space="preserve">浦上  侑大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4.41</t>
  </si>
  <si>
    <t xml:space="preserve">25.03</t>
  </si>
  <si>
    <r>
      <rPr>
        <sz val="8"/>
        <rFont val="Noto Sans"/>
        <family val="2"/>
      </rPr>
      <t xml:space="preserve">石神  柊大</t>
    </r>
    <r>
      <rPr>
        <sz val="8"/>
        <rFont val="ＭＳ Ｐゴシック"/>
        <family val="3"/>
        <charset val="128"/>
      </rPr>
      <t xml:space="preserve">(1)</t>
    </r>
  </si>
  <si>
    <t xml:space="preserve">25.08</t>
  </si>
  <si>
    <t xml:space="preserve">24.19</t>
  </si>
  <si>
    <r>
      <rPr>
        <sz val="8"/>
        <rFont val="Noto Sans"/>
        <family val="2"/>
      </rPr>
      <t xml:space="preserve">今川  大陸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4.26</t>
  </si>
  <si>
    <t xml:space="preserve">24.34</t>
  </si>
  <si>
    <r>
      <rPr>
        <sz val="8"/>
        <rFont val="Noto Sans"/>
        <family val="2"/>
      </rPr>
      <t xml:space="preserve">大田  夢充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4.87</t>
  </si>
  <si>
    <t xml:space="preserve">25.05</t>
  </si>
  <si>
    <t xml:space="preserve">+1.9</t>
  </si>
  <si>
    <t xml:space="preserve">24.65</t>
  </si>
  <si>
    <t xml:space="preserve">24.95</t>
  </si>
  <si>
    <t xml:space="preserve">25.01</t>
  </si>
  <si>
    <t xml:space="preserve">25.12</t>
  </si>
  <si>
    <t xml:space="preserve">25.46</t>
  </si>
  <si>
    <t xml:space="preserve">25.91</t>
  </si>
  <si>
    <t xml:space="preserve">24.86</t>
  </si>
  <si>
    <t xml:space="preserve">25.27</t>
  </si>
  <si>
    <r>
      <rPr>
        <sz val="8"/>
        <rFont val="Noto Sans"/>
        <family val="2"/>
      </rPr>
      <t xml:space="preserve">佐藤    爽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6.05</t>
  </si>
  <si>
    <t xml:space="preserve">27.52</t>
  </si>
  <si>
    <t xml:space="preserve">27.86</t>
  </si>
  <si>
    <t xml:space="preserve">23.61</t>
  </si>
  <si>
    <r>
      <rPr>
        <sz val="8"/>
        <rFont val="Noto Sans"/>
        <family val="2"/>
      </rPr>
      <t xml:space="preserve">北渡瀬陽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4.07</t>
  </si>
  <si>
    <t xml:space="preserve">24.48</t>
  </si>
  <si>
    <t xml:space="preserve">26.51</t>
  </si>
  <si>
    <t xml:space="preserve">23.71</t>
  </si>
  <si>
    <r>
      <rPr>
        <sz val="8"/>
        <rFont val="Noto Sans"/>
        <family val="2"/>
      </rPr>
      <t xml:space="preserve">佐藤  勝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4.60</t>
  </si>
  <si>
    <t xml:space="preserve">25.29</t>
  </si>
  <si>
    <t xml:space="preserve">26.11</t>
  </si>
  <si>
    <t xml:space="preserve">23.42</t>
  </si>
  <si>
    <t xml:space="preserve">23.98</t>
  </si>
  <si>
    <r>
      <rPr>
        <sz val="8"/>
        <rFont val="Noto Sans"/>
        <family val="2"/>
      </rPr>
      <t xml:space="preserve">松下  侑篤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4.18</t>
  </si>
  <si>
    <t xml:space="preserve">24.28</t>
  </si>
  <si>
    <t xml:space="preserve">25.14</t>
  </si>
  <si>
    <r>
      <rPr>
        <sz val="8"/>
        <rFont val="Noto Sans"/>
        <family val="2"/>
      </rPr>
      <t xml:space="preserve">米倉  大翔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1.97</t>
  </si>
  <si>
    <r>
      <rPr>
        <sz val="8"/>
        <rFont val="Noto Sans"/>
        <family val="2"/>
      </rPr>
      <t xml:space="preserve">大谷  晄大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3.78</t>
  </si>
  <si>
    <t xml:space="preserve">52.32</t>
  </si>
  <si>
    <t xml:space="preserve">52.55</t>
  </si>
  <si>
    <t xml:space="preserve">52.84</t>
  </si>
  <si>
    <t xml:space="preserve">53.14</t>
  </si>
  <si>
    <t xml:space="preserve">53.21</t>
  </si>
  <si>
    <t xml:space="preserve">54.57</t>
  </si>
  <si>
    <t xml:space="preserve">53.24</t>
  </si>
  <si>
    <t xml:space="preserve">53.86</t>
  </si>
  <si>
    <r>
      <rPr>
        <sz val="8"/>
        <rFont val="Noto Sans"/>
        <family val="2"/>
      </rPr>
      <t xml:space="preserve">小田  哲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4.10</t>
  </si>
  <si>
    <t xml:space="preserve">54.39</t>
  </si>
  <si>
    <t xml:space="preserve">1:04.50</t>
  </si>
  <si>
    <r>
      <rPr>
        <sz val="8"/>
        <rFont val="Noto Sans"/>
        <family val="2"/>
      </rPr>
      <t xml:space="preserve">林    煌心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3.66</t>
  </si>
  <si>
    <r>
      <rPr>
        <sz val="8"/>
        <rFont val="Noto Sans"/>
        <family val="2"/>
      </rPr>
      <t xml:space="preserve">濵田  海晴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3.69</t>
  </si>
  <si>
    <t xml:space="preserve">54.26</t>
  </si>
  <si>
    <r>
      <rPr>
        <sz val="8"/>
        <rFont val="Noto Sans"/>
        <family val="2"/>
      </rPr>
      <t xml:space="preserve">中塚  一稀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堤    大和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5.50</t>
  </si>
  <si>
    <t xml:space="preserve">55.70</t>
  </si>
  <si>
    <t xml:space="preserve">56.37</t>
  </si>
  <si>
    <t xml:space="preserve">54.21</t>
  </si>
  <si>
    <r>
      <rPr>
        <sz val="8"/>
        <rFont val="Noto Sans"/>
        <family val="2"/>
      </rPr>
      <t xml:space="preserve">前村  空良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5.05</t>
  </si>
  <si>
    <r>
      <rPr>
        <sz val="8"/>
        <rFont val="Noto Sans"/>
        <family val="2"/>
      </rPr>
      <t xml:space="preserve">松田  渉瑠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5.09</t>
  </si>
  <si>
    <t xml:space="preserve">55.85</t>
  </si>
  <si>
    <r>
      <rPr>
        <sz val="8"/>
        <rFont val="Noto Sans"/>
        <family val="2"/>
      </rPr>
      <t xml:space="preserve">大塚  悠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吉田  快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6.97</t>
  </si>
  <si>
    <r>
      <rPr>
        <sz val="8"/>
        <rFont val="Noto Sans"/>
        <family val="2"/>
      </rPr>
      <t xml:space="preserve">松田    慧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9.61</t>
  </si>
  <si>
    <r>
      <rPr>
        <sz val="8"/>
        <rFont val="Noto Sans"/>
        <family val="2"/>
      </rPr>
      <t xml:space="preserve">佐々木駿太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5.07</t>
  </si>
  <si>
    <t xml:space="preserve">56.34</t>
  </si>
  <si>
    <r>
      <rPr>
        <sz val="8"/>
        <rFont val="Noto Sans"/>
        <family val="2"/>
      </rPr>
      <t xml:space="preserve">宮﨑  康輔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6.35</t>
  </si>
  <si>
    <t xml:space="preserve">58.56</t>
  </si>
  <si>
    <r>
      <rPr>
        <sz val="8"/>
        <rFont val="Noto Sans"/>
        <family val="2"/>
      </rPr>
      <t xml:space="preserve">佐藤    圭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8.98</t>
  </si>
  <si>
    <t xml:space="preserve">54.02</t>
  </si>
  <si>
    <r>
      <rPr>
        <sz val="8"/>
        <rFont val="Noto Sans"/>
        <family val="2"/>
      </rPr>
      <t xml:space="preserve">石本    聡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6.53</t>
  </si>
  <si>
    <t xml:space="preserve">58.15</t>
  </si>
  <si>
    <r>
      <rPr>
        <sz val="8"/>
        <rFont val="Noto Sans"/>
        <family val="2"/>
      </rPr>
      <t xml:space="preserve">清原    諒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8.21</t>
  </si>
  <si>
    <t xml:space="preserve">59.20</t>
  </si>
  <si>
    <r>
      <rPr>
        <sz val="8"/>
        <rFont val="Noto Sans"/>
        <family val="2"/>
      </rPr>
      <t xml:space="preserve">吉田  俊樹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9.98</t>
  </si>
  <si>
    <t xml:space="preserve">52.35</t>
  </si>
  <si>
    <t xml:space="preserve">53.20</t>
  </si>
  <si>
    <t xml:space="preserve">54.83</t>
  </si>
  <si>
    <r>
      <rPr>
        <sz val="8"/>
        <rFont val="Noto Sans"/>
        <family val="2"/>
      </rPr>
      <t xml:space="preserve">野村  惟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5.21</t>
  </si>
  <si>
    <r>
      <rPr>
        <sz val="8"/>
        <rFont val="Noto Sans"/>
        <family val="2"/>
      </rPr>
      <t xml:space="preserve">嘉久  智之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4.67</t>
  </si>
  <si>
    <t xml:space="preserve">56.27</t>
  </si>
  <si>
    <t xml:space="preserve">57.34</t>
  </si>
  <si>
    <t xml:space="preserve">58.52</t>
  </si>
  <si>
    <t xml:space="preserve">56.55</t>
  </si>
  <si>
    <t xml:space="preserve">58.86</t>
  </si>
  <si>
    <r>
      <rPr>
        <sz val="8"/>
        <rFont val="Noto Sans"/>
        <family val="2"/>
      </rPr>
      <t xml:space="preserve">山内  翔慎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:00.63</t>
  </si>
  <si>
    <t xml:space="preserve">1:00.83</t>
  </si>
  <si>
    <r>
      <rPr>
        <sz val="8"/>
        <rFont val="Noto Sans"/>
        <family val="2"/>
      </rPr>
      <t xml:space="preserve">宮村  一颯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:01.64</t>
  </si>
  <si>
    <r>
      <rPr>
        <sz val="8"/>
        <rFont val="Noto Sans"/>
        <family val="2"/>
      </rPr>
      <t xml:space="preserve">東    夏輝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:05.58</t>
  </si>
  <si>
    <r>
      <rPr>
        <sz val="8"/>
        <rFont val="Noto Sans"/>
        <family val="2"/>
      </rPr>
      <t xml:space="preserve">迫田  修樹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04.32</t>
  </si>
  <si>
    <r>
      <rPr>
        <sz val="8"/>
        <rFont val="Noto Sans"/>
        <family val="2"/>
      </rPr>
      <t xml:space="preserve">篠田龍之介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07.96</t>
  </si>
  <si>
    <r>
      <rPr>
        <sz val="8"/>
        <rFont val="Noto Sans"/>
        <family val="2"/>
      </rPr>
      <t xml:space="preserve">河本  蒼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10.91</t>
  </si>
  <si>
    <t xml:space="preserve">2:18.33</t>
  </si>
  <si>
    <r>
      <rPr>
        <sz val="8"/>
        <rFont val="Noto Sans"/>
        <family val="2"/>
      </rPr>
      <t xml:space="preserve">内野  湊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19.75</t>
  </si>
  <si>
    <r>
      <rPr>
        <sz val="8"/>
        <rFont val="Noto Sans"/>
        <family val="2"/>
      </rPr>
      <t xml:space="preserve">船越  悠希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22.34</t>
  </si>
  <si>
    <r>
      <rPr>
        <sz val="8"/>
        <rFont val="Noto Sans"/>
        <family val="2"/>
      </rPr>
      <t xml:space="preserve">ロペス勇成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27.76</t>
  </si>
  <si>
    <r>
      <rPr>
        <sz val="8"/>
        <rFont val="Noto Sans"/>
        <family val="2"/>
      </rPr>
      <t xml:space="preserve">髙田  莉央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28.32</t>
  </si>
  <si>
    <r>
      <rPr>
        <sz val="8"/>
        <rFont val="Noto Sans"/>
        <family val="2"/>
      </rPr>
      <t xml:space="preserve">山本  陸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09.06</t>
  </si>
  <si>
    <r>
      <rPr>
        <sz val="8"/>
        <rFont val="Noto Sans"/>
        <family val="2"/>
      </rPr>
      <t xml:space="preserve">田中  幸貴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17.44</t>
  </si>
  <si>
    <t xml:space="preserve">2:23.03</t>
  </si>
  <si>
    <r>
      <rPr>
        <sz val="8"/>
        <rFont val="Noto Sans"/>
        <family val="2"/>
      </rPr>
      <t xml:space="preserve">宮本  照海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慶成高</t>
  </si>
  <si>
    <t xml:space="preserve">2:24.24</t>
  </si>
  <si>
    <r>
      <rPr>
        <sz val="8"/>
        <rFont val="Noto Sans"/>
        <family val="2"/>
      </rPr>
      <t xml:space="preserve">福岡  颯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31.75</t>
  </si>
  <si>
    <r>
      <rPr>
        <sz val="8"/>
        <rFont val="Noto Sans"/>
        <family val="2"/>
      </rPr>
      <t xml:space="preserve">酒見  琉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35.65</t>
  </si>
  <si>
    <r>
      <rPr>
        <sz val="8"/>
        <rFont val="Noto Sans"/>
        <family val="2"/>
      </rPr>
      <t xml:space="preserve">寺田  大燿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13.08</t>
  </si>
  <si>
    <r>
      <rPr>
        <sz val="8"/>
        <rFont val="Noto Sans"/>
        <family val="2"/>
      </rPr>
      <t xml:space="preserve">藤﨑    陽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15.73</t>
  </si>
  <si>
    <r>
      <rPr>
        <sz val="8"/>
        <rFont val="Noto Sans"/>
        <family val="2"/>
      </rPr>
      <t xml:space="preserve">赤岩  陽貴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17.31</t>
  </si>
  <si>
    <r>
      <rPr>
        <sz val="8"/>
        <rFont val="Noto Sans"/>
        <family val="2"/>
      </rPr>
      <t xml:space="preserve">加藤  瑠偉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17.67</t>
  </si>
  <si>
    <r>
      <rPr>
        <sz val="8"/>
        <rFont val="Noto Sans"/>
        <family val="2"/>
      </rPr>
      <t xml:space="preserve">白川  裕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18.65</t>
  </si>
  <si>
    <r>
      <rPr>
        <sz val="8"/>
        <rFont val="Noto Sans"/>
        <family val="2"/>
      </rPr>
      <t xml:space="preserve">小出石天翔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20.70</t>
  </si>
  <si>
    <r>
      <rPr>
        <sz val="8"/>
        <rFont val="Noto Sans"/>
        <family val="2"/>
      </rPr>
      <t xml:space="preserve">大場  孝漣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24.84</t>
  </si>
  <si>
    <r>
      <rPr>
        <sz val="8"/>
        <rFont val="Noto Sans"/>
        <family val="2"/>
      </rPr>
      <t xml:space="preserve">遠藤  正樹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26.90</t>
  </si>
  <si>
    <r>
      <rPr>
        <sz val="8"/>
        <rFont val="Noto Sans"/>
        <family val="2"/>
      </rPr>
      <t xml:space="preserve">江島  隆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12.20</t>
  </si>
  <si>
    <r>
      <rPr>
        <sz val="8"/>
        <rFont val="Noto Sans"/>
        <family val="2"/>
      </rPr>
      <t xml:space="preserve">野口  快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14.32</t>
  </si>
  <si>
    <r>
      <rPr>
        <sz val="8"/>
        <rFont val="Noto Sans"/>
        <family val="2"/>
      </rPr>
      <t xml:space="preserve">森永  惺心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16.22</t>
  </si>
  <si>
    <r>
      <rPr>
        <sz val="8"/>
        <rFont val="Noto Sans"/>
        <family val="2"/>
      </rPr>
      <t xml:space="preserve">山﨑虎太郎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16.75</t>
  </si>
  <si>
    <r>
      <rPr>
        <sz val="8"/>
        <rFont val="Noto Sans"/>
        <family val="2"/>
      </rPr>
      <t xml:space="preserve">野寄  愛樹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17.89</t>
  </si>
  <si>
    <r>
      <rPr>
        <sz val="8"/>
        <rFont val="Noto Sans"/>
        <family val="2"/>
      </rPr>
      <t xml:space="preserve">竹村    雅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18.39</t>
  </si>
  <si>
    <r>
      <rPr>
        <sz val="8"/>
        <rFont val="Noto Sans"/>
        <family val="2"/>
      </rPr>
      <t xml:space="preserve">宇都宮尚社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04.61</t>
  </si>
  <si>
    <t xml:space="preserve">2:06.23</t>
  </si>
  <si>
    <r>
      <rPr>
        <sz val="8"/>
        <rFont val="Noto Sans"/>
        <family val="2"/>
      </rPr>
      <t xml:space="preserve">松永  陸玖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09.08</t>
  </si>
  <si>
    <r>
      <rPr>
        <sz val="8"/>
        <rFont val="Noto Sans"/>
        <family val="2"/>
      </rPr>
      <t xml:space="preserve">有田  陽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09.93</t>
  </si>
  <si>
    <r>
      <rPr>
        <sz val="8"/>
        <rFont val="Noto Sans"/>
        <family val="2"/>
      </rPr>
      <t xml:space="preserve">中道  大葵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13.13</t>
  </si>
  <si>
    <r>
      <rPr>
        <sz val="8"/>
        <rFont val="Noto Sans"/>
        <family val="2"/>
      </rPr>
      <t xml:space="preserve">西口  傑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16.34</t>
  </si>
  <si>
    <t xml:space="preserve">2:23.33</t>
  </si>
  <si>
    <r>
      <rPr>
        <sz val="8"/>
        <rFont val="Noto Sans"/>
        <family val="2"/>
      </rPr>
      <t xml:space="preserve">帆足  東己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03.82</t>
  </si>
  <si>
    <r>
      <rPr>
        <sz val="8"/>
        <rFont val="Noto Sans"/>
        <family val="2"/>
      </rPr>
      <t xml:space="preserve">岩﨑  将三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07.36</t>
  </si>
  <si>
    <r>
      <rPr>
        <sz val="8"/>
        <rFont val="Noto Sans"/>
        <family val="2"/>
      </rPr>
      <t xml:space="preserve">和田  龍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03.77</t>
  </si>
  <si>
    <r>
      <rPr>
        <sz val="8"/>
        <rFont val="Noto Sans"/>
        <family val="2"/>
      </rPr>
      <t xml:space="preserve">久保田蒼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04.87</t>
  </si>
  <si>
    <r>
      <rPr>
        <sz val="8"/>
        <rFont val="Noto Sans"/>
        <family val="2"/>
      </rPr>
      <t xml:space="preserve">梅田真之介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05.16</t>
  </si>
  <si>
    <r>
      <rPr>
        <sz val="8"/>
        <rFont val="Noto Sans"/>
        <family val="2"/>
      </rPr>
      <t xml:space="preserve">橋本  大雅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6:22.36</t>
  </si>
  <si>
    <r>
      <rPr>
        <sz val="8"/>
        <rFont val="Noto Sans"/>
        <family val="2"/>
      </rPr>
      <t xml:space="preserve">清水  康輝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6:26.83</t>
  </si>
  <si>
    <r>
      <rPr>
        <sz val="8"/>
        <rFont val="Noto Sans"/>
        <family val="2"/>
      </rPr>
      <t xml:space="preserve">清川    陵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:28.00</t>
  </si>
  <si>
    <r>
      <rPr>
        <sz val="8"/>
        <rFont val="Noto Sans"/>
        <family val="2"/>
      </rPr>
      <t xml:space="preserve">岩山  花道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6:39.18</t>
  </si>
  <si>
    <r>
      <rPr>
        <sz val="8"/>
        <rFont val="Noto Sans"/>
        <family val="2"/>
      </rPr>
      <t xml:space="preserve">井上  翔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6:46.63</t>
  </si>
  <si>
    <r>
      <rPr>
        <sz val="8"/>
        <rFont val="Noto Sans"/>
        <family val="2"/>
      </rPr>
      <t xml:space="preserve">具志堅祥太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6:47.83</t>
  </si>
  <si>
    <r>
      <rPr>
        <sz val="8"/>
        <rFont val="Noto Sans"/>
        <family val="2"/>
      </rPr>
      <t xml:space="preserve">木下  空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6:52.86</t>
  </si>
  <si>
    <r>
      <rPr>
        <sz val="8"/>
        <rFont val="Noto Sans"/>
        <family val="2"/>
      </rPr>
      <t xml:space="preserve">於保  裕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6:57.70</t>
  </si>
  <si>
    <r>
      <rPr>
        <sz val="8"/>
        <rFont val="Noto Sans"/>
        <family val="2"/>
      </rPr>
      <t xml:space="preserve">三野  大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7:02.77</t>
  </si>
  <si>
    <r>
      <rPr>
        <sz val="8"/>
        <rFont val="Noto Sans"/>
        <family val="2"/>
      </rPr>
      <t xml:space="preserve">石田  柊羽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7:04.24</t>
  </si>
  <si>
    <r>
      <rPr>
        <sz val="8"/>
        <rFont val="Noto Sans"/>
        <family val="2"/>
      </rPr>
      <t xml:space="preserve">中川  稜大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7:06.36</t>
  </si>
  <si>
    <t xml:space="preserve">17:10.55</t>
  </si>
  <si>
    <r>
      <rPr>
        <sz val="8"/>
        <rFont val="Noto Sans"/>
        <family val="2"/>
      </rPr>
      <t xml:space="preserve">木村  勇巳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7:19.46</t>
  </si>
  <si>
    <r>
      <rPr>
        <sz val="8"/>
        <rFont val="Noto Sans"/>
        <family val="2"/>
      </rPr>
      <t xml:space="preserve">戸根  陽介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7:20.64</t>
  </si>
  <si>
    <r>
      <rPr>
        <sz val="8"/>
        <rFont val="Noto Sans"/>
        <family val="2"/>
      </rPr>
      <t xml:space="preserve">戸田  悠大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7:24.37</t>
  </si>
  <si>
    <r>
      <rPr>
        <sz val="8"/>
        <rFont val="Noto Sans"/>
        <family val="2"/>
      </rPr>
      <t xml:space="preserve">田代  創士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7:27.71</t>
  </si>
  <si>
    <r>
      <rPr>
        <sz val="8"/>
        <rFont val="Noto Sans"/>
        <family val="2"/>
      </rPr>
      <t xml:space="preserve">宮川  太志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7:33.12</t>
  </si>
  <si>
    <r>
      <rPr>
        <sz val="8"/>
        <rFont val="Noto Sans"/>
        <family val="2"/>
      </rPr>
      <t xml:space="preserve">池田  健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7:38.21</t>
  </si>
  <si>
    <r>
      <rPr>
        <sz val="8"/>
        <rFont val="Noto Sans"/>
        <family val="2"/>
      </rPr>
      <t xml:space="preserve">林    歩夢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7:39.02</t>
  </si>
  <si>
    <r>
      <rPr>
        <sz val="8"/>
        <rFont val="Noto Sans"/>
        <family val="2"/>
      </rPr>
      <t xml:space="preserve">岩崎  斗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7:43.12</t>
  </si>
  <si>
    <r>
      <rPr>
        <sz val="8"/>
        <rFont val="Noto Sans"/>
        <family val="2"/>
      </rPr>
      <t xml:space="preserve">津上  創丞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7:47.56</t>
  </si>
  <si>
    <t xml:space="preserve">22</t>
  </si>
  <si>
    <r>
      <rPr>
        <sz val="8"/>
        <rFont val="Noto Sans"/>
        <family val="2"/>
      </rPr>
      <t xml:space="preserve">片山  結心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7:50.87</t>
  </si>
  <si>
    <t xml:space="preserve">23</t>
  </si>
  <si>
    <r>
      <rPr>
        <sz val="8"/>
        <rFont val="Noto Sans"/>
        <family val="2"/>
      </rPr>
      <t xml:space="preserve">梅月健太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7:52.59</t>
  </si>
  <si>
    <t xml:space="preserve">24</t>
  </si>
  <si>
    <r>
      <rPr>
        <sz val="8"/>
        <rFont val="Noto Sans"/>
        <family val="2"/>
      </rPr>
      <t xml:space="preserve">森    悠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7:57.78</t>
  </si>
  <si>
    <t xml:space="preserve">25</t>
  </si>
  <si>
    <r>
      <rPr>
        <sz val="8"/>
        <rFont val="Noto Sans"/>
        <family val="2"/>
      </rPr>
      <t xml:space="preserve">下郡  裕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8:58.00</t>
  </si>
  <si>
    <t xml:space="preserve">26</t>
  </si>
  <si>
    <r>
      <rPr>
        <sz val="8"/>
        <rFont val="Noto Sans"/>
        <family val="2"/>
      </rPr>
      <t xml:space="preserve">杉山  新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9:26.15</t>
  </si>
  <si>
    <r>
      <rPr>
        <sz val="8"/>
        <rFont val="Noto Sans"/>
        <family val="2"/>
      </rPr>
      <t xml:space="preserve">本村  聡介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:49.95</t>
  </si>
  <si>
    <r>
      <rPr>
        <sz val="8"/>
        <rFont val="Noto Sans"/>
        <family val="2"/>
      </rPr>
      <t xml:space="preserve">澤山  康介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5:50.00</t>
  </si>
  <si>
    <r>
      <rPr>
        <sz val="8"/>
        <rFont val="Noto Sans"/>
        <family val="2"/>
      </rPr>
      <t xml:space="preserve">三宅  青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:51.11</t>
  </si>
  <si>
    <r>
      <rPr>
        <sz val="8"/>
        <rFont val="Noto Sans"/>
        <family val="2"/>
      </rPr>
      <t xml:space="preserve">向井颯志朗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6:12.37</t>
  </si>
  <si>
    <r>
      <rPr>
        <sz val="8"/>
        <rFont val="Noto Sans"/>
        <family val="2"/>
      </rPr>
      <t xml:space="preserve">吉田  悠輝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6:16.74</t>
  </si>
  <si>
    <r>
      <rPr>
        <sz val="8"/>
        <rFont val="Noto Sans"/>
        <family val="2"/>
      </rPr>
      <t xml:space="preserve">松浦  慧大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6:20.28</t>
  </si>
  <si>
    <r>
      <rPr>
        <sz val="8"/>
        <rFont val="Noto Sans"/>
        <family val="2"/>
      </rPr>
      <t xml:space="preserve">三浦  蹴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6:24.30</t>
  </si>
  <si>
    <r>
      <rPr>
        <sz val="8"/>
        <rFont val="Noto Sans"/>
        <family val="2"/>
      </rPr>
      <t xml:space="preserve">松浦  幹大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6:26.57</t>
  </si>
  <si>
    <r>
      <rPr>
        <sz val="8"/>
        <rFont val="Noto Sans"/>
        <family val="2"/>
      </rPr>
      <t xml:space="preserve">塩川琥太郎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6:29.04</t>
  </si>
  <si>
    <r>
      <rPr>
        <sz val="8"/>
        <rFont val="Noto Sans"/>
        <family val="2"/>
      </rPr>
      <t xml:space="preserve">加来  雄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7:01.96</t>
  </si>
  <si>
    <r>
      <rPr>
        <sz val="8"/>
        <rFont val="Noto Sans"/>
        <family val="2"/>
      </rPr>
      <t xml:space="preserve">高校男子
</t>
    </r>
    <r>
      <rPr>
        <sz val="8"/>
        <rFont val="ＭＳ Ｐゴシック"/>
        <family val="3"/>
        <charset val="128"/>
      </rPr>
      <t xml:space="preserve">110mH(1m067_9.14m)</t>
    </r>
  </si>
  <si>
    <t xml:space="preserve">-1.2</t>
  </si>
  <si>
    <t xml:space="preserve">15.52</t>
  </si>
  <si>
    <t xml:space="preserve">15.57</t>
  </si>
  <si>
    <t xml:space="preserve">16.15</t>
  </si>
  <si>
    <t xml:space="preserve">16.62</t>
  </si>
  <si>
    <t xml:space="preserve">15.91</t>
  </si>
  <si>
    <t xml:space="preserve">16.95</t>
  </si>
  <si>
    <t xml:space="preserve">17.14</t>
  </si>
  <si>
    <r>
      <rPr>
        <sz val="8"/>
        <rFont val="Noto Sans"/>
        <family val="2"/>
      </rPr>
      <t xml:space="preserve">村上  奏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8.03</t>
  </si>
  <si>
    <r>
      <rPr>
        <sz val="8"/>
        <rFont val="Noto Sans"/>
        <family val="2"/>
      </rPr>
      <t xml:space="preserve">荒木  蒼佑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8.59</t>
  </si>
  <si>
    <r>
      <rPr>
        <sz val="8"/>
        <rFont val="Noto Sans"/>
        <family val="2"/>
      </rPr>
      <t xml:space="preserve">山﨑  廉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9.49</t>
  </si>
  <si>
    <r>
      <rPr>
        <sz val="8"/>
        <rFont val="Noto Sans"/>
        <family val="2"/>
      </rPr>
      <t xml:space="preserve">高校男子
</t>
    </r>
    <r>
      <rPr>
        <sz val="8"/>
        <rFont val="ＭＳ Ｐゴシック"/>
        <family val="3"/>
        <charset val="128"/>
      </rPr>
      <t xml:space="preserve">400mH(914mm_35m)</t>
    </r>
  </si>
  <si>
    <t xml:space="preserve">1:02.14</t>
  </si>
  <si>
    <r>
      <rPr>
        <sz val="8"/>
        <rFont val="Noto Sans"/>
        <family val="2"/>
      </rPr>
      <t xml:space="preserve">吉村  静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:03.28</t>
  </si>
  <si>
    <r>
      <rPr>
        <sz val="8"/>
        <rFont val="Noto Sans"/>
        <family val="2"/>
      </rPr>
      <t xml:space="preserve">中村  悠誠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:06.42</t>
  </si>
  <si>
    <t xml:space="preserve">1:07.04</t>
  </si>
  <si>
    <t xml:space="preserve">1:08.02</t>
  </si>
  <si>
    <t xml:space="preserve">1:09.88</t>
  </si>
  <si>
    <r>
      <rPr>
        <sz val="8"/>
        <rFont val="Noto Sans"/>
        <family val="2"/>
      </rPr>
      <t xml:space="preserve">村山太以地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:05.50</t>
  </si>
  <si>
    <t xml:space="preserve">1:14.74</t>
  </si>
  <si>
    <t xml:space="preserve">1:17.25</t>
  </si>
  <si>
    <r>
      <rPr>
        <sz val="8"/>
        <rFont val="Noto Sans"/>
        <family val="2"/>
      </rPr>
      <t xml:space="preserve">一般男子
</t>
    </r>
    <r>
      <rPr>
        <sz val="8"/>
        <rFont val="ＭＳ Ｐゴシック"/>
        <family val="3"/>
        <charset val="128"/>
      </rPr>
      <t xml:space="preserve">110mH(1m067_9.14m)</t>
    </r>
  </si>
  <si>
    <r>
      <rPr>
        <sz val="18"/>
        <rFont val="Noto Sans"/>
        <family val="2"/>
      </rPr>
      <t xml:space="preserve">トラック記録表 </t>
    </r>
    <r>
      <rPr>
        <sz val="18"/>
        <rFont val="ＭＳ Ｐゴシック"/>
        <family val="3"/>
        <charset val="128"/>
      </rPr>
      <t xml:space="preserve">(</t>
    </r>
    <r>
      <rPr>
        <sz val="18"/>
        <rFont val="Noto Sans"/>
        <family val="2"/>
      </rPr>
      <t xml:space="preserve">女子</t>
    </r>
    <r>
      <rPr>
        <sz val="18"/>
        <rFont val="ＭＳ Ｐゴシック"/>
        <family val="3"/>
        <charset val="128"/>
      </rPr>
      <t xml:space="preserve">/</t>
    </r>
    <r>
      <rPr>
        <sz val="18"/>
        <rFont val="Noto Sans"/>
        <family val="2"/>
      </rPr>
      <t xml:space="preserve">決勝</t>
    </r>
    <r>
      <rPr>
        <sz val="18"/>
        <rFont val="ＭＳ Ｐゴシック"/>
        <family val="3"/>
        <charset val="128"/>
      </rPr>
      <t xml:space="preserve">)</t>
    </r>
  </si>
  <si>
    <t xml:space="preserve">13.30</t>
  </si>
  <si>
    <t xml:space="preserve">13.86</t>
  </si>
  <si>
    <t xml:space="preserve">13.97</t>
  </si>
  <si>
    <r>
      <rPr>
        <sz val="8"/>
        <rFont val="Noto Sans"/>
        <family val="2"/>
      </rPr>
      <t xml:space="preserve">山本  琴葉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-5.4</t>
  </si>
  <si>
    <t xml:space="preserve">14.45</t>
  </si>
  <si>
    <t xml:space="preserve">14.67</t>
  </si>
  <si>
    <r>
      <rPr>
        <sz val="8"/>
        <rFont val="Noto Sans"/>
        <family val="2"/>
      </rPr>
      <t xml:space="preserve">渡辺    薫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百瀬    柚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06</t>
  </si>
  <si>
    <r>
      <rPr>
        <sz val="8"/>
        <rFont val="Noto Sans"/>
        <family val="2"/>
      </rPr>
      <t xml:space="preserve">日髙  ま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07</t>
  </si>
  <si>
    <r>
      <rPr>
        <sz val="8"/>
        <rFont val="Noto Sans"/>
        <family val="2"/>
      </rPr>
      <t xml:space="preserve">直居あさひ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24</t>
  </si>
  <si>
    <t xml:space="preserve">-4.1</t>
  </si>
  <si>
    <r>
      <rPr>
        <sz val="8"/>
        <rFont val="Noto Sans"/>
        <family val="2"/>
      </rPr>
      <t xml:space="preserve">大田  夢羽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36</t>
  </si>
  <si>
    <r>
      <rPr>
        <sz val="8"/>
        <rFont val="Noto Sans"/>
        <family val="2"/>
      </rPr>
      <t xml:space="preserve">池田  梨乃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50</t>
  </si>
  <si>
    <t xml:space="preserve">14.91</t>
  </si>
  <si>
    <r>
      <rPr>
        <sz val="8"/>
        <rFont val="Noto Sans"/>
        <family val="2"/>
      </rPr>
      <t xml:space="preserve">永濱  心暖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93</t>
  </si>
  <si>
    <r>
      <rPr>
        <sz val="8"/>
        <rFont val="Noto Sans"/>
        <family val="2"/>
      </rPr>
      <t xml:space="preserve">永安  望愛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加塩  莉子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宮城    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吉野  陽奏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藤本  千春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16</t>
  </si>
  <si>
    <r>
      <rPr>
        <sz val="8"/>
        <rFont val="Noto Sans"/>
        <family val="2"/>
      </rPr>
      <t xml:space="preserve">中野  真緒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曽我部華帆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45</t>
  </si>
  <si>
    <r>
      <rPr>
        <sz val="8"/>
        <rFont val="Noto Sans"/>
        <family val="2"/>
      </rPr>
      <t xml:space="preserve">村上  瑛麻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76</t>
  </si>
  <si>
    <t xml:space="preserve">14.42</t>
  </si>
  <si>
    <t xml:space="preserve">14.88</t>
  </si>
  <si>
    <r>
      <rPr>
        <sz val="8"/>
        <rFont val="Noto Sans"/>
        <family val="2"/>
      </rPr>
      <t xml:space="preserve">中野  梨央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市川  七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大野  紗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川本  千咲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39</t>
  </si>
  <si>
    <r>
      <rPr>
        <sz val="8"/>
        <rFont val="Noto Sans"/>
        <family val="2"/>
      </rPr>
      <t xml:space="preserve">平野  明葉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42</t>
  </si>
  <si>
    <r>
      <rPr>
        <sz val="8"/>
        <rFont val="Noto Sans"/>
        <family val="2"/>
      </rPr>
      <t xml:space="preserve">内野  心結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山本心々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04</t>
  </si>
  <si>
    <r>
      <rPr>
        <sz val="8"/>
        <rFont val="Noto Sans"/>
        <family val="2"/>
      </rPr>
      <t xml:space="preserve">尾田  七海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満永梨々花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15</t>
  </si>
  <si>
    <r>
      <rPr>
        <sz val="8"/>
        <rFont val="Noto Sans"/>
        <family val="2"/>
      </rPr>
      <t xml:space="preserve">今本さくら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26</t>
  </si>
  <si>
    <r>
      <rPr>
        <sz val="8"/>
        <rFont val="Noto Sans"/>
        <family val="2"/>
      </rPr>
      <t xml:space="preserve">坂井  そら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27</t>
  </si>
  <si>
    <r>
      <rPr>
        <sz val="8"/>
        <rFont val="Noto Sans"/>
        <family val="2"/>
      </rPr>
      <t xml:space="preserve">渡辺  結花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61</t>
  </si>
  <si>
    <t xml:space="preserve">-3.8</t>
  </si>
  <si>
    <r>
      <rPr>
        <sz val="8"/>
        <rFont val="Noto Sans"/>
        <family val="2"/>
      </rPr>
      <t xml:space="preserve">髙橋  舞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37</t>
  </si>
  <si>
    <r>
      <rPr>
        <sz val="8"/>
        <rFont val="Noto Sans"/>
        <family val="2"/>
      </rPr>
      <t xml:space="preserve">福見  希麻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67</t>
  </si>
  <si>
    <r>
      <rPr>
        <sz val="8"/>
        <rFont val="Noto Sans"/>
        <family val="2"/>
      </rPr>
      <t xml:space="preserve">佐々木優衣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89</t>
  </si>
  <si>
    <r>
      <rPr>
        <sz val="8"/>
        <rFont val="Noto Sans"/>
        <family val="2"/>
      </rPr>
      <t xml:space="preserve">國分  有咲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6.06</t>
  </si>
  <si>
    <t xml:space="preserve">16.09</t>
  </si>
  <si>
    <r>
      <rPr>
        <sz val="8"/>
        <rFont val="Noto Sans"/>
        <family val="2"/>
      </rPr>
      <t xml:space="preserve">原    幸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6.54</t>
  </si>
  <si>
    <r>
      <rPr>
        <sz val="8"/>
        <rFont val="Noto Sans"/>
        <family val="2"/>
      </rPr>
      <t xml:space="preserve">岩本  凛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58</t>
  </si>
  <si>
    <r>
      <rPr>
        <sz val="8"/>
        <rFont val="Noto Sans"/>
        <family val="2"/>
      </rPr>
      <t xml:space="preserve">上田  芽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鮫島  奏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84</t>
  </si>
  <si>
    <r>
      <rPr>
        <sz val="8"/>
        <rFont val="Noto Sans"/>
        <family val="2"/>
      </rPr>
      <t xml:space="preserve">大野  優華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本村  羽珠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95</t>
  </si>
  <si>
    <r>
      <rPr>
        <sz val="8"/>
        <rFont val="Noto Sans"/>
        <family val="2"/>
      </rPr>
      <t xml:space="preserve">大野  愛花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6.20</t>
  </si>
  <si>
    <r>
      <rPr>
        <sz val="8"/>
        <rFont val="Noto Sans"/>
        <family val="2"/>
      </rPr>
      <t xml:space="preserve">友原梨央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6.40</t>
  </si>
  <si>
    <t xml:space="preserve">-1.4</t>
  </si>
  <si>
    <t xml:space="preserve">15.22</t>
  </si>
  <si>
    <r>
      <rPr>
        <sz val="8"/>
        <rFont val="Noto Sans"/>
        <family val="2"/>
      </rPr>
      <t xml:space="preserve">池尾  稀愛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49</t>
  </si>
  <si>
    <r>
      <rPr>
        <sz val="8"/>
        <rFont val="Noto Sans"/>
        <family val="2"/>
      </rPr>
      <t xml:space="preserve">大川    葵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中村  朋香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6.01</t>
  </si>
  <si>
    <r>
      <rPr>
        <sz val="8"/>
        <rFont val="Noto Sans"/>
        <family val="2"/>
      </rPr>
      <t xml:space="preserve">杉本  優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樫本  幸来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6.28</t>
  </si>
  <si>
    <r>
      <rPr>
        <sz val="8"/>
        <rFont val="Noto Sans"/>
        <family val="2"/>
      </rPr>
      <t xml:space="preserve">永瀬知奈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鬼束  花梨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6.55</t>
  </si>
  <si>
    <r>
      <rPr>
        <sz val="8"/>
        <rFont val="Noto Sans"/>
        <family val="2"/>
      </rPr>
      <t xml:space="preserve">伊藤さくら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51</t>
  </si>
  <si>
    <r>
      <rPr>
        <sz val="8"/>
        <rFont val="Noto Sans"/>
        <family val="2"/>
      </rPr>
      <t xml:space="preserve">杉生  陽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56</t>
  </si>
  <si>
    <r>
      <rPr>
        <sz val="8"/>
        <rFont val="Noto Sans"/>
        <family val="2"/>
      </rPr>
      <t xml:space="preserve">三船  紗英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72</t>
  </si>
  <si>
    <r>
      <rPr>
        <sz val="8"/>
        <rFont val="Noto Sans"/>
        <family val="2"/>
      </rPr>
      <t xml:space="preserve">大庭  蘭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88</t>
  </si>
  <si>
    <r>
      <rPr>
        <sz val="8"/>
        <rFont val="Noto Sans"/>
        <family val="2"/>
      </rPr>
      <t xml:space="preserve">松上  桃々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月守  柚葉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柚木りるあ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6.31</t>
  </si>
  <si>
    <r>
      <rPr>
        <sz val="8"/>
        <rFont val="Noto Sans"/>
        <family val="2"/>
      </rPr>
      <t xml:space="preserve">千々和玲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村上理央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66</t>
  </si>
  <si>
    <r>
      <rPr>
        <sz val="8"/>
        <rFont val="Noto Sans"/>
        <family val="2"/>
      </rPr>
      <t xml:space="preserve">山神  紗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片桐  美姫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93</t>
  </si>
  <si>
    <r>
      <rPr>
        <sz val="8"/>
        <rFont val="Noto Sans"/>
        <family val="2"/>
      </rPr>
      <t xml:space="preserve">田邉  奈歩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6.24</t>
  </si>
  <si>
    <r>
      <rPr>
        <sz val="8"/>
        <rFont val="Noto Sans"/>
        <family val="2"/>
      </rPr>
      <t xml:space="preserve">上甲  涼花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6.35</t>
  </si>
  <si>
    <r>
      <rPr>
        <sz val="8"/>
        <rFont val="Noto Sans"/>
        <family val="2"/>
      </rPr>
      <t xml:space="preserve">五十嵐心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6.82</t>
  </si>
  <si>
    <r>
      <rPr>
        <sz val="8"/>
        <rFont val="Noto Sans"/>
        <family val="2"/>
      </rPr>
      <t xml:space="preserve">稲木  佳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川越  紀歩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77</t>
  </si>
  <si>
    <r>
      <rPr>
        <sz val="8"/>
        <rFont val="Noto Sans"/>
        <family val="2"/>
      </rPr>
      <t xml:space="preserve">田口  星徠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小松  羚羽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6.44</t>
  </si>
  <si>
    <r>
      <rPr>
        <sz val="8"/>
        <rFont val="Noto Sans"/>
        <family val="2"/>
      </rPr>
      <t xml:space="preserve">大﨑  心遥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6.46</t>
  </si>
  <si>
    <r>
      <rPr>
        <sz val="8"/>
        <rFont val="Noto Sans"/>
        <family val="2"/>
      </rPr>
      <t xml:space="preserve">田口  杏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6.59</t>
  </si>
  <si>
    <r>
      <rPr>
        <sz val="8"/>
        <rFont val="Noto Sans"/>
        <family val="2"/>
      </rPr>
      <t xml:space="preserve">藤川  恵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7.39</t>
  </si>
  <si>
    <t xml:space="preserve">-2.5</t>
  </si>
  <si>
    <r>
      <rPr>
        <sz val="8"/>
        <rFont val="Noto Sans"/>
        <family val="2"/>
      </rPr>
      <t xml:space="preserve">中尾  衣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6.02</t>
  </si>
  <si>
    <r>
      <rPr>
        <sz val="8"/>
        <rFont val="Noto Sans"/>
        <family val="2"/>
      </rPr>
      <t xml:space="preserve">武末  心結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柳  菜々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6.36</t>
  </si>
  <si>
    <r>
      <rPr>
        <sz val="8"/>
        <rFont val="Noto Sans"/>
        <family val="2"/>
      </rPr>
      <t xml:space="preserve">吉武  優衣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入江  咲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6.73</t>
  </si>
  <si>
    <r>
      <rPr>
        <sz val="8"/>
        <rFont val="Noto Sans"/>
        <family val="2"/>
      </rPr>
      <t xml:space="preserve">中﨑梨桜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6.90</t>
  </si>
  <si>
    <r>
      <rPr>
        <sz val="8"/>
        <rFont val="Noto Sans"/>
        <family val="2"/>
      </rPr>
      <t xml:space="preserve">中山  釉衣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7.53</t>
  </si>
  <si>
    <r>
      <rPr>
        <sz val="8"/>
        <rFont val="Noto Sans"/>
        <family val="2"/>
      </rPr>
      <t xml:space="preserve">三角  裕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湯川  希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55</t>
  </si>
  <si>
    <t xml:space="preserve">16.11</t>
  </si>
  <si>
    <r>
      <rPr>
        <sz val="8"/>
        <rFont val="Noto Sans"/>
        <family val="2"/>
      </rPr>
      <t xml:space="preserve">田部  瑚白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宮嶋  志帆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8.23</t>
  </si>
  <si>
    <r>
      <rPr>
        <sz val="8"/>
        <rFont val="Noto Sans"/>
        <family val="2"/>
      </rPr>
      <t xml:space="preserve">石川  颯姫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8.94</t>
  </si>
  <si>
    <r>
      <rPr>
        <sz val="8"/>
        <rFont val="Noto Sans"/>
        <family val="2"/>
      </rPr>
      <t xml:space="preserve">長井  杏樹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4.55</t>
  </si>
  <si>
    <t xml:space="preserve">+1.2</t>
  </si>
  <si>
    <t xml:space="preserve">13.28</t>
  </si>
  <si>
    <r>
      <rPr>
        <sz val="8"/>
        <rFont val="Noto Sans"/>
        <family val="2"/>
      </rPr>
      <t xml:space="preserve">木下  歩美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3.68</t>
  </si>
  <si>
    <r>
      <rPr>
        <sz val="8"/>
        <rFont val="Noto Sans"/>
        <family val="2"/>
      </rPr>
      <t xml:space="preserve">石松  和華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大川  杏菜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4.01</t>
  </si>
  <si>
    <r>
      <rPr>
        <sz val="8"/>
        <rFont val="Noto Sans"/>
        <family val="2"/>
      </rPr>
      <t xml:space="preserve">荒木  莉朝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河野  柚奈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4.52</t>
  </si>
  <si>
    <t xml:space="preserve">14.65</t>
  </si>
  <si>
    <r>
      <rPr>
        <sz val="8"/>
        <rFont val="Noto Sans"/>
        <family val="2"/>
      </rPr>
      <t xml:space="preserve">坂本  凛佳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守田  愛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小柳  千尋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村瀬  凜咲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大﨑  乃葵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4.13</t>
  </si>
  <si>
    <t xml:space="preserve">14.32</t>
  </si>
  <si>
    <r>
      <rPr>
        <sz val="8"/>
        <rFont val="Noto Sans"/>
        <family val="2"/>
      </rPr>
      <t xml:space="preserve">亀﨑    萌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4.44</t>
  </si>
  <si>
    <r>
      <rPr>
        <sz val="8"/>
        <rFont val="Noto Sans"/>
        <family val="2"/>
      </rPr>
      <t xml:space="preserve">櫻井  結萌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廣瀨  彩晴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渡邉  いゆ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5.02</t>
  </si>
  <si>
    <r>
      <rPr>
        <sz val="8"/>
        <rFont val="Noto Sans"/>
        <family val="2"/>
      </rPr>
      <t xml:space="preserve">豊武  陽菜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野内  未夢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是成  花音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山根  悠夢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4.76</t>
  </si>
  <si>
    <r>
      <rPr>
        <sz val="8"/>
        <rFont val="Noto Sans"/>
        <family val="2"/>
      </rPr>
      <t xml:space="preserve">入倉  雅楽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德永  衣織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3.46</t>
  </si>
  <si>
    <r>
      <rPr>
        <sz val="8"/>
        <rFont val="Noto Sans"/>
        <family val="2"/>
      </rPr>
      <t xml:space="preserve">川田  陽葵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井上    心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山本  心春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宮川  愛理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4.53</t>
  </si>
  <si>
    <r>
      <rPr>
        <sz val="8"/>
        <rFont val="Noto Sans"/>
        <family val="2"/>
      </rPr>
      <t xml:space="preserve">益田  彩想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4.61</t>
  </si>
  <si>
    <t xml:space="preserve">+0.2</t>
  </si>
  <si>
    <r>
      <rPr>
        <sz val="8"/>
        <rFont val="Noto Sans"/>
        <family val="2"/>
      </rPr>
      <t xml:space="preserve">川崎    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4.92</t>
  </si>
  <si>
    <r>
      <rPr>
        <sz val="8"/>
        <rFont val="Noto Sans"/>
        <family val="2"/>
      </rPr>
      <t xml:space="preserve">村上  真央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飯島帆乃風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稲田陽万莉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5.13</t>
  </si>
  <si>
    <r>
      <rPr>
        <sz val="8"/>
        <rFont val="Noto Sans"/>
        <family val="2"/>
      </rPr>
      <t xml:space="preserve">篠崎  伊織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久保山寧々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5.36</t>
  </si>
  <si>
    <r>
      <rPr>
        <sz val="8"/>
        <rFont val="Noto Sans"/>
        <family val="2"/>
      </rPr>
      <t xml:space="preserve">籾    桜良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高木きらら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5.21</t>
  </si>
  <si>
    <r>
      <rPr>
        <sz val="8"/>
        <rFont val="Noto Sans"/>
        <family val="2"/>
      </rPr>
      <t xml:space="preserve">柏木  梨沙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5.40</t>
  </si>
  <si>
    <r>
      <rPr>
        <sz val="8"/>
        <rFont val="Noto Sans"/>
        <family val="2"/>
      </rPr>
      <t xml:space="preserve">本田彌沙稀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福田  美月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5.65</t>
  </si>
  <si>
    <r>
      <rPr>
        <sz val="8"/>
        <rFont val="Noto Sans"/>
        <family val="2"/>
      </rPr>
      <t xml:space="preserve">山本ましろ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久野  聖奈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5.78</t>
  </si>
  <si>
    <t xml:space="preserve">+1.0</t>
  </si>
  <si>
    <r>
      <rPr>
        <sz val="8"/>
        <rFont val="Noto Sans"/>
        <family val="2"/>
      </rPr>
      <t xml:space="preserve">北川  深春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福田  想奈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4.70</t>
  </si>
  <si>
    <r>
      <rPr>
        <sz val="8"/>
        <rFont val="Noto Sans"/>
        <family val="2"/>
      </rPr>
      <t xml:space="preserve">内山りおな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5.35</t>
  </si>
  <si>
    <r>
      <rPr>
        <sz val="8"/>
        <rFont val="Noto Sans"/>
        <family val="2"/>
      </rPr>
      <t xml:space="preserve">香川ユリア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尾﨑  瑠菜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5.70</t>
  </si>
  <si>
    <r>
      <rPr>
        <sz val="8"/>
        <rFont val="Noto Sans"/>
        <family val="2"/>
      </rPr>
      <t xml:space="preserve">宇戸　心春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5.85</t>
  </si>
  <si>
    <r>
      <rPr>
        <sz val="8"/>
        <rFont val="Noto Sans"/>
        <family val="2"/>
      </rPr>
      <t xml:space="preserve">鹿沼凛々子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松岡  芭奈</t>
    </r>
    <r>
      <rPr>
        <sz val="8"/>
        <rFont val="ＭＳ Ｐゴシック"/>
        <family val="3"/>
        <charset val="128"/>
      </rPr>
      <t xml:space="preserve">(3)</t>
    </r>
  </si>
  <si>
    <t xml:space="preserve">15.83</t>
  </si>
  <si>
    <r>
      <rPr>
        <sz val="8"/>
        <rFont val="Noto Sans"/>
        <family val="2"/>
      </rPr>
      <t xml:space="preserve">川並  希歩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友田  樹里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工藤  璃音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外山  季子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6.76</t>
  </si>
  <si>
    <r>
      <rPr>
        <sz val="8"/>
        <rFont val="Noto Sans"/>
        <family val="2"/>
      </rPr>
      <t xml:space="preserve">藤本    蒼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6.87</t>
  </si>
  <si>
    <r>
      <rPr>
        <sz val="8"/>
        <rFont val="Noto Sans"/>
        <family val="2"/>
      </rPr>
      <t xml:space="preserve">佐々木真白</t>
    </r>
    <r>
      <rPr>
        <sz val="8"/>
        <rFont val="ＭＳ Ｐゴシック"/>
        <family val="3"/>
        <charset val="128"/>
      </rPr>
      <t xml:space="preserve">(3)</t>
    </r>
  </si>
  <si>
    <t xml:space="preserve">15.29</t>
  </si>
  <si>
    <r>
      <rPr>
        <sz val="8"/>
        <rFont val="Noto Sans"/>
        <family val="2"/>
      </rPr>
      <t xml:space="preserve">嶋村  寧音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山下  華暖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5.87</t>
  </si>
  <si>
    <r>
      <rPr>
        <sz val="8"/>
        <rFont val="Noto Sans"/>
        <family val="2"/>
      </rPr>
      <t xml:space="preserve">森  友羽妃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6.43</t>
  </si>
  <si>
    <r>
      <rPr>
        <sz val="8"/>
        <rFont val="Noto Sans"/>
        <family val="2"/>
      </rPr>
      <t xml:space="preserve">熊谷  麗花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6.77</t>
  </si>
  <si>
    <r>
      <rPr>
        <sz val="8"/>
        <rFont val="Noto Sans"/>
        <family val="2"/>
      </rPr>
      <t xml:space="preserve">清水結愛花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7.76</t>
  </si>
  <si>
    <t xml:space="preserve">-0.1</t>
  </si>
  <si>
    <t xml:space="preserve">27.42</t>
  </si>
  <si>
    <t xml:space="preserve">27.67</t>
  </si>
  <si>
    <t xml:space="preserve">27.72</t>
  </si>
  <si>
    <t xml:space="preserve">27.84</t>
  </si>
  <si>
    <t xml:space="preserve">28.00</t>
  </si>
  <si>
    <t xml:space="preserve">28.21</t>
  </si>
  <si>
    <t xml:space="preserve">28.59</t>
  </si>
  <si>
    <t xml:space="preserve">29.01</t>
  </si>
  <si>
    <t xml:space="preserve">27.83</t>
  </si>
  <si>
    <t xml:space="preserve">28.10</t>
  </si>
  <si>
    <t xml:space="preserve">29.28</t>
  </si>
  <si>
    <t xml:space="preserve">29.32</t>
  </si>
  <si>
    <t xml:space="preserve">29.48</t>
  </si>
  <si>
    <t xml:space="preserve">29.68</t>
  </si>
  <si>
    <t xml:space="preserve">30.41</t>
  </si>
  <si>
    <t xml:space="preserve">29.05</t>
  </si>
  <si>
    <t xml:space="preserve">29.67</t>
  </si>
  <si>
    <t xml:space="preserve">29.92</t>
  </si>
  <si>
    <r>
      <rPr>
        <sz val="8"/>
        <rFont val="Noto Sans"/>
        <family val="2"/>
      </rPr>
      <t xml:space="preserve">織田  稟子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9.96</t>
  </si>
  <si>
    <t xml:space="preserve">30.30</t>
  </si>
  <si>
    <t xml:space="preserve">30.84</t>
  </si>
  <si>
    <r>
      <rPr>
        <sz val="8"/>
        <rFont val="Noto Sans"/>
        <family val="2"/>
      </rPr>
      <t xml:space="preserve">松本  彩姫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1.77</t>
  </si>
  <si>
    <r>
      <rPr>
        <sz val="8"/>
        <rFont val="Noto Sans"/>
        <family val="2"/>
      </rPr>
      <t xml:space="preserve">木村  麗華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30.63</t>
  </si>
  <si>
    <r>
      <rPr>
        <sz val="8"/>
        <rFont val="Noto Sans"/>
        <family val="2"/>
      </rPr>
      <t xml:space="preserve">城戸    桜</t>
    </r>
    <r>
      <rPr>
        <sz val="8"/>
        <rFont val="ＭＳ Ｐゴシック"/>
        <family val="3"/>
        <charset val="128"/>
      </rPr>
      <t xml:space="preserve">(2)</t>
    </r>
  </si>
  <si>
    <t xml:space="preserve">30.74</t>
  </si>
  <si>
    <t xml:space="preserve">31.31</t>
  </si>
  <si>
    <t xml:space="preserve">32.98</t>
  </si>
  <si>
    <t xml:space="preserve">34.06</t>
  </si>
  <si>
    <r>
      <rPr>
        <sz val="8"/>
        <rFont val="Noto Sans"/>
        <family val="2"/>
      </rPr>
      <t xml:space="preserve">真浦  日咲</t>
    </r>
    <r>
      <rPr>
        <sz val="8"/>
        <rFont val="ＭＳ Ｐゴシック"/>
        <family val="3"/>
        <charset val="128"/>
      </rPr>
      <t xml:space="preserve">(2)</t>
    </r>
  </si>
  <si>
    <t xml:space="preserve">30.19</t>
  </si>
  <si>
    <r>
      <rPr>
        <sz val="8"/>
        <rFont val="Noto Sans"/>
        <family val="2"/>
      </rPr>
      <t xml:space="preserve">脇  菜々穂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30.80</t>
  </si>
  <si>
    <t xml:space="preserve">30.87</t>
  </si>
  <si>
    <r>
      <rPr>
        <sz val="8"/>
        <rFont val="Noto Sans"/>
        <family val="2"/>
      </rPr>
      <t xml:space="preserve">縄田  明莉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1.32</t>
  </si>
  <si>
    <t xml:space="preserve">31.72</t>
  </si>
  <si>
    <t xml:space="preserve">32.19</t>
  </si>
  <si>
    <t xml:space="preserve">31.95</t>
  </si>
  <si>
    <t xml:space="preserve">32.37</t>
  </si>
  <si>
    <t xml:space="preserve">32.48</t>
  </si>
  <si>
    <t xml:space="preserve">33.58</t>
  </si>
  <si>
    <r>
      <rPr>
        <sz val="8"/>
        <rFont val="Noto Sans"/>
        <family val="2"/>
      </rPr>
      <t xml:space="preserve">杦野  心香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33.66</t>
  </si>
  <si>
    <r>
      <rPr>
        <sz val="8"/>
        <rFont val="Noto Sans"/>
        <family val="2"/>
      </rPr>
      <t xml:space="preserve">惠良田茉央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3.67</t>
  </si>
  <si>
    <r>
      <rPr>
        <sz val="8"/>
        <rFont val="Noto Sans"/>
        <family val="2"/>
      </rPr>
      <t xml:space="preserve">杉岡  怜奈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34.22</t>
  </si>
  <si>
    <t xml:space="preserve">27.98</t>
  </si>
  <si>
    <r>
      <rPr>
        <sz val="8"/>
        <rFont val="Noto Sans"/>
        <family val="2"/>
      </rPr>
      <t xml:space="preserve">河野  羽来</t>
    </r>
    <r>
      <rPr>
        <sz val="8"/>
        <rFont val="ＭＳ Ｐゴシック"/>
        <family val="3"/>
        <charset val="128"/>
      </rPr>
      <t xml:space="preserve">(3)</t>
    </r>
  </si>
  <si>
    <t xml:space="preserve">29.36</t>
  </si>
  <si>
    <t xml:space="preserve">32.15</t>
  </si>
  <si>
    <r>
      <rPr>
        <sz val="8"/>
        <rFont val="Noto Sans"/>
        <family val="2"/>
      </rPr>
      <t xml:space="preserve">川添日菜子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32.63</t>
  </si>
  <si>
    <t xml:space="preserve">35.64</t>
  </si>
  <si>
    <r>
      <rPr>
        <sz val="8"/>
        <rFont val="Noto Sans"/>
        <family val="2"/>
      </rPr>
      <t xml:space="preserve">貞方  美羽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9.13</t>
  </si>
  <si>
    <t xml:space="preserve">29.16</t>
  </si>
  <si>
    <t xml:space="preserve">30.53</t>
  </si>
  <si>
    <r>
      <rPr>
        <sz val="8"/>
        <rFont val="Noto Sans"/>
        <family val="2"/>
      </rPr>
      <t xml:space="preserve">小林  美羽</t>
    </r>
    <r>
      <rPr>
        <sz val="8"/>
        <rFont val="ＭＳ Ｐゴシック"/>
        <family val="3"/>
        <charset val="128"/>
      </rPr>
      <t xml:space="preserve">(3)</t>
    </r>
  </si>
  <si>
    <t xml:space="preserve">30.75</t>
  </si>
  <si>
    <r>
      <rPr>
        <sz val="8"/>
        <rFont val="Noto Sans"/>
        <family val="2"/>
      </rPr>
      <t xml:space="preserve">藤原ひな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31.17</t>
  </si>
  <si>
    <r>
      <rPr>
        <sz val="8"/>
        <rFont val="Noto Sans"/>
        <family val="2"/>
      </rPr>
      <t xml:space="preserve">安永  真凛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33.63</t>
  </si>
  <si>
    <r>
      <rPr>
        <sz val="8"/>
        <rFont val="Noto Sans"/>
        <family val="2"/>
      </rPr>
      <t xml:space="preserve">山田  心結</t>
    </r>
    <r>
      <rPr>
        <sz val="8"/>
        <rFont val="ＭＳ Ｐゴシック"/>
        <family val="3"/>
        <charset val="128"/>
      </rPr>
      <t xml:space="preserve">(2)</t>
    </r>
  </si>
  <si>
    <t xml:space="preserve">2:50.38</t>
  </si>
  <si>
    <r>
      <rPr>
        <sz val="8"/>
        <rFont val="Noto Sans"/>
        <family val="2"/>
      </rPr>
      <t xml:space="preserve">福村千桜乃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54.71</t>
  </si>
  <si>
    <r>
      <rPr>
        <sz val="8"/>
        <rFont val="Noto Sans"/>
        <family val="2"/>
      </rPr>
      <t xml:space="preserve">宮本  叶采</t>
    </r>
    <r>
      <rPr>
        <sz val="8"/>
        <rFont val="ＭＳ Ｐゴシック"/>
        <family val="3"/>
        <charset val="128"/>
      </rPr>
      <t xml:space="preserve">(2)</t>
    </r>
  </si>
  <si>
    <t xml:space="preserve">2:56.81</t>
  </si>
  <si>
    <r>
      <rPr>
        <sz val="8"/>
        <rFont val="Noto Sans"/>
        <family val="2"/>
      </rPr>
      <t xml:space="preserve">占部  恵萌</t>
    </r>
    <r>
      <rPr>
        <sz val="8"/>
        <rFont val="ＭＳ Ｐゴシック"/>
        <family val="3"/>
        <charset val="128"/>
      </rPr>
      <t xml:space="preserve">(2)</t>
    </r>
  </si>
  <si>
    <t xml:space="preserve">3:04.85</t>
  </si>
  <si>
    <r>
      <rPr>
        <sz val="8"/>
        <rFont val="Noto Sans"/>
        <family val="2"/>
      </rPr>
      <t xml:space="preserve">古山    心</t>
    </r>
    <r>
      <rPr>
        <sz val="8"/>
        <rFont val="ＭＳ Ｐゴシック"/>
        <family val="3"/>
        <charset val="128"/>
      </rPr>
      <t xml:space="preserve">(2)</t>
    </r>
  </si>
  <si>
    <t xml:space="preserve">3:12.35</t>
  </si>
  <si>
    <t xml:space="preserve">3:16.49</t>
  </si>
  <si>
    <r>
      <rPr>
        <sz val="8"/>
        <rFont val="Noto Sans"/>
        <family val="2"/>
      </rPr>
      <t xml:space="preserve">木浦  礼乃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:17.54</t>
  </si>
  <si>
    <r>
      <rPr>
        <sz val="8"/>
        <rFont val="Noto Sans"/>
        <family val="2"/>
      </rPr>
      <t xml:space="preserve">秋山心梨愛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48.72</t>
  </si>
  <si>
    <r>
      <rPr>
        <sz val="8"/>
        <rFont val="Noto Sans"/>
        <family val="2"/>
      </rPr>
      <t xml:space="preserve">荒木  鈴夏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50.91</t>
  </si>
  <si>
    <r>
      <rPr>
        <sz val="8"/>
        <rFont val="Noto Sans"/>
        <family val="2"/>
      </rPr>
      <t xml:space="preserve">中村  美海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57.91</t>
  </si>
  <si>
    <r>
      <rPr>
        <sz val="8"/>
        <rFont val="Noto Sans"/>
        <family val="2"/>
      </rPr>
      <t xml:space="preserve">行實  柚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:00.87</t>
  </si>
  <si>
    <r>
      <rPr>
        <sz val="8"/>
        <rFont val="Noto Sans"/>
        <family val="2"/>
      </rPr>
      <t xml:space="preserve">川原  愛子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:03.74</t>
  </si>
  <si>
    <r>
      <rPr>
        <sz val="8"/>
        <rFont val="Noto Sans"/>
        <family val="2"/>
      </rPr>
      <t xml:space="preserve">古賀いろは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:06.85</t>
  </si>
  <si>
    <r>
      <rPr>
        <sz val="8"/>
        <rFont val="Noto Sans"/>
        <family val="2"/>
      </rPr>
      <t xml:space="preserve">谷崎  心寧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:17.66</t>
  </si>
  <si>
    <r>
      <rPr>
        <sz val="8"/>
        <rFont val="Noto Sans"/>
        <family val="2"/>
      </rPr>
      <t xml:space="preserve">堤    心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43.86</t>
  </si>
  <si>
    <r>
      <rPr>
        <sz val="8"/>
        <rFont val="Noto Sans"/>
        <family val="2"/>
      </rPr>
      <t xml:space="preserve">前田  祐奈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48.08</t>
  </si>
  <si>
    <r>
      <rPr>
        <sz val="8"/>
        <rFont val="Noto Sans"/>
        <family val="2"/>
      </rPr>
      <t xml:space="preserve">山崎  心絆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48.52</t>
  </si>
  <si>
    <r>
      <rPr>
        <sz val="8"/>
        <rFont val="Noto Sans"/>
        <family val="2"/>
      </rPr>
      <t xml:space="preserve">戸田穂乃花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50.44</t>
  </si>
  <si>
    <r>
      <rPr>
        <sz val="8"/>
        <rFont val="Noto Sans"/>
        <family val="2"/>
      </rPr>
      <t xml:space="preserve">横山さくら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50.85</t>
  </si>
  <si>
    <r>
      <rPr>
        <sz val="8"/>
        <rFont val="Noto Sans"/>
        <family val="2"/>
      </rPr>
      <t xml:space="preserve">柴垣  実叶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50.94</t>
  </si>
  <si>
    <r>
      <rPr>
        <sz val="8"/>
        <rFont val="Noto Sans"/>
        <family val="2"/>
      </rPr>
      <t xml:space="preserve">南    小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52.02</t>
  </si>
  <si>
    <r>
      <rPr>
        <sz val="8"/>
        <rFont val="Noto Sans"/>
        <family val="2"/>
      </rPr>
      <t xml:space="preserve">松村  心愛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53.35</t>
  </si>
  <si>
    <r>
      <rPr>
        <sz val="8"/>
        <rFont val="Noto Sans"/>
        <family val="2"/>
      </rPr>
      <t xml:space="preserve">古賀  心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56.55</t>
  </si>
  <si>
    <r>
      <rPr>
        <sz val="8"/>
        <rFont val="Noto Sans"/>
        <family val="2"/>
      </rPr>
      <t xml:space="preserve">松﨑  怜蘭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:05.72</t>
  </si>
  <si>
    <r>
      <rPr>
        <sz val="8"/>
        <rFont val="Noto Sans"/>
        <family val="2"/>
      </rPr>
      <t xml:space="preserve">矢野  葵彩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:07.57</t>
  </si>
  <si>
    <r>
      <rPr>
        <sz val="8"/>
        <rFont val="Noto Sans"/>
        <family val="2"/>
      </rPr>
      <t xml:space="preserve">中山  愛凛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45.64</t>
  </si>
  <si>
    <r>
      <rPr>
        <sz val="8"/>
        <rFont val="Noto Sans"/>
        <family val="2"/>
      </rPr>
      <t xml:space="preserve">阿部  夏海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45.87</t>
  </si>
  <si>
    <r>
      <rPr>
        <sz val="8"/>
        <rFont val="Noto Sans"/>
        <family val="2"/>
      </rPr>
      <t xml:space="preserve">土屋  彩世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48.91</t>
  </si>
  <si>
    <r>
      <rPr>
        <sz val="8"/>
        <rFont val="Noto Sans"/>
        <family val="2"/>
      </rPr>
      <t xml:space="preserve">上川弥依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50.83</t>
  </si>
  <si>
    <r>
      <rPr>
        <sz val="8"/>
        <rFont val="Noto Sans"/>
        <family val="2"/>
      </rPr>
      <t xml:space="preserve">森田  彩加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53.33</t>
  </si>
  <si>
    <t xml:space="preserve">2:54.01</t>
  </si>
  <si>
    <r>
      <rPr>
        <sz val="8"/>
        <rFont val="Noto Sans"/>
        <family val="2"/>
      </rPr>
      <t xml:space="preserve">那須  惺香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56.18</t>
  </si>
  <si>
    <r>
      <rPr>
        <sz val="8"/>
        <rFont val="Noto Sans"/>
        <family val="2"/>
      </rPr>
      <t xml:space="preserve">末吉  柑菜</t>
    </r>
    <r>
      <rPr>
        <sz val="8"/>
        <rFont val="ＭＳ Ｐゴシック"/>
        <family val="3"/>
        <charset val="128"/>
      </rPr>
      <t xml:space="preserve">(2)</t>
    </r>
  </si>
  <si>
    <t xml:space="preserve">2:58.71</t>
  </si>
  <si>
    <r>
      <rPr>
        <sz val="8"/>
        <rFont val="Noto Sans"/>
        <family val="2"/>
      </rPr>
      <t xml:space="preserve">坂田  璃子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:00.18</t>
  </si>
  <si>
    <r>
      <rPr>
        <sz val="8"/>
        <rFont val="Noto Sans"/>
        <family val="2"/>
      </rPr>
      <t xml:space="preserve">相浦  紗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36.80</t>
  </si>
  <si>
    <t xml:space="preserve">2:37.48</t>
  </si>
  <si>
    <r>
      <rPr>
        <sz val="8"/>
        <rFont val="Noto Sans"/>
        <family val="2"/>
      </rPr>
      <t xml:space="preserve">宗像  琉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38.82</t>
  </si>
  <si>
    <r>
      <rPr>
        <sz val="8"/>
        <rFont val="Noto Sans"/>
        <family val="2"/>
      </rPr>
      <t xml:space="preserve">川田  葉月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38.98</t>
  </si>
  <si>
    <t xml:space="preserve">2:39.82</t>
  </si>
  <si>
    <r>
      <rPr>
        <sz val="8"/>
        <rFont val="Noto Sans"/>
        <family val="2"/>
      </rPr>
      <t xml:space="preserve">神﨑  碧唯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39.97</t>
  </si>
  <si>
    <r>
      <rPr>
        <sz val="8"/>
        <rFont val="Noto Sans"/>
        <family val="2"/>
      </rPr>
      <t xml:space="preserve">竹下  帆風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40.14</t>
  </si>
  <si>
    <r>
      <rPr>
        <sz val="8"/>
        <rFont val="Noto Sans"/>
        <family val="2"/>
      </rPr>
      <t xml:space="preserve">坂井  小春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44.29</t>
  </si>
  <si>
    <r>
      <rPr>
        <sz val="8"/>
        <rFont val="Noto Sans"/>
        <family val="2"/>
      </rPr>
      <t xml:space="preserve">福島  珠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46.03</t>
  </si>
  <si>
    <r>
      <rPr>
        <sz val="8"/>
        <rFont val="Noto Sans"/>
        <family val="2"/>
      </rPr>
      <t xml:space="preserve">宮末    楓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46.63</t>
  </si>
  <si>
    <r>
      <rPr>
        <sz val="8"/>
        <rFont val="Noto Sans"/>
        <family val="2"/>
      </rPr>
      <t xml:space="preserve">上村    晴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44.77</t>
  </si>
  <si>
    <r>
      <rPr>
        <sz val="8"/>
        <rFont val="Noto Sans"/>
        <family val="2"/>
      </rPr>
      <t xml:space="preserve">川野  結愛</t>
    </r>
    <r>
      <rPr>
        <sz val="8"/>
        <rFont val="ＭＳ Ｐゴシック"/>
        <family val="3"/>
        <charset val="128"/>
      </rPr>
      <t xml:space="preserve">(3)</t>
    </r>
  </si>
  <si>
    <t xml:space="preserve">2:50.98</t>
  </si>
  <si>
    <r>
      <rPr>
        <sz val="8"/>
        <rFont val="Noto Sans"/>
        <family val="2"/>
      </rPr>
      <t xml:space="preserve">渡部小百合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56.91</t>
  </si>
  <si>
    <r>
      <rPr>
        <sz val="8"/>
        <rFont val="Noto Sans"/>
        <family val="2"/>
      </rPr>
      <t xml:space="preserve">井上桃百乃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3:20.18</t>
  </si>
  <si>
    <r>
      <rPr>
        <sz val="8"/>
        <rFont val="Noto Sans"/>
        <family val="2"/>
      </rPr>
      <t xml:space="preserve">西田    華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3:30.03</t>
  </si>
  <si>
    <t xml:space="preserve">3:31.02</t>
  </si>
  <si>
    <r>
      <rPr>
        <sz val="8"/>
        <rFont val="Noto Sans"/>
        <family val="2"/>
      </rPr>
      <t xml:space="preserve">江村莉乃朱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44.33</t>
  </si>
  <si>
    <r>
      <rPr>
        <sz val="8"/>
        <rFont val="Noto Sans"/>
        <family val="2"/>
      </rPr>
      <t xml:space="preserve">坂口  咲希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50.49</t>
  </si>
  <si>
    <r>
      <rPr>
        <sz val="8"/>
        <rFont val="Noto Sans"/>
        <family val="2"/>
      </rPr>
      <t xml:space="preserve">上田  莉愛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51.69</t>
  </si>
  <si>
    <r>
      <rPr>
        <sz val="8"/>
        <rFont val="Noto Sans"/>
        <family val="2"/>
      </rPr>
      <t xml:space="preserve">早川  莉乃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57.60</t>
  </si>
  <si>
    <r>
      <rPr>
        <sz val="8"/>
        <rFont val="Noto Sans"/>
        <family val="2"/>
      </rPr>
      <t xml:space="preserve">狩長    光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58.90</t>
  </si>
  <si>
    <r>
      <rPr>
        <sz val="8"/>
        <rFont val="Noto Sans"/>
        <family val="2"/>
      </rPr>
      <t xml:space="preserve">長田  梨杏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59.55</t>
  </si>
  <si>
    <r>
      <rPr>
        <sz val="8"/>
        <rFont val="Noto Sans"/>
        <family val="2"/>
      </rPr>
      <t xml:space="preserve">篠﨑    奏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59.59</t>
  </si>
  <si>
    <r>
      <rPr>
        <sz val="8"/>
        <rFont val="Noto Sans"/>
        <family val="2"/>
      </rPr>
      <t xml:space="preserve">竹井ひかり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3:00.49</t>
  </si>
  <si>
    <r>
      <rPr>
        <sz val="8"/>
        <rFont val="Noto Sans"/>
        <family val="2"/>
      </rPr>
      <t xml:space="preserve">石田    凪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3:00.84</t>
  </si>
  <si>
    <r>
      <rPr>
        <sz val="8"/>
        <rFont val="Noto Sans"/>
        <family val="2"/>
      </rPr>
      <t xml:space="preserve">髙濵  朝子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38.47</t>
  </si>
  <si>
    <r>
      <rPr>
        <sz val="8"/>
        <rFont val="Noto Sans"/>
        <family val="2"/>
      </rPr>
      <t xml:space="preserve">末吉  葵海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42.54</t>
  </si>
  <si>
    <r>
      <rPr>
        <sz val="8"/>
        <rFont val="Noto Sans"/>
        <family val="2"/>
      </rPr>
      <t xml:space="preserve">吉武  茉優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43.04</t>
  </si>
  <si>
    <r>
      <rPr>
        <sz val="8"/>
        <rFont val="Noto Sans"/>
        <family val="2"/>
      </rPr>
      <t xml:space="preserve">安本  美咲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46.49</t>
  </si>
  <si>
    <r>
      <rPr>
        <sz val="8"/>
        <rFont val="Noto Sans"/>
        <family val="2"/>
      </rPr>
      <t xml:space="preserve">大谷  陽菜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47.19</t>
  </si>
  <si>
    <r>
      <rPr>
        <sz val="8"/>
        <rFont val="Noto Sans"/>
        <family val="2"/>
      </rPr>
      <t xml:space="preserve">近浦  菜月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49.61</t>
  </si>
  <si>
    <r>
      <rPr>
        <sz val="8"/>
        <rFont val="Noto Sans"/>
        <family val="2"/>
      </rPr>
      <t xml:space="preserve">木村    桃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49.89</t>
  </si>
  <si>
    <r>
      <rPr>
        <sz val="8"/>
        <rFont val="Noto Sans"/>
        <family val="2"/>
      </rPr>
      <t xml:space="preserve">宇木    葵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50.46</t>
  </si>
  <si>
    <r>
      <rPr>
        <sz val="8"/>
        <rFont val="Noto Sans"/>
        <family val="2"/>
      </rPr>
      <t xml:space="preserve">井  結衣那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50.75</t>
  </si>
  <si>
    <r>
      <rPr>
        <sz val="8"/>
        <rFont val="Noto Sans"/>
        <family val="2"/>
      </rPr>
      <t xml:space="preserve">溝部  彩夢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53.53</t>
  </si>
  <si>
    <r>
      <rPr>
        <sz val="8"/>
        <rFont val="Noto Sans"/>
        <family val="2"/>
      </rPr>
      <t xml:space="preserve">岡村  美幸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40.56</t>
  </si>
  <si>
    <r>
      <rPr>
        <sz val="8"/>
        <rFont val="Noto Sans"/>
        <family val="2"/>
      </rPr>
      <t xml:space="preserve">中山  琉海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40.69</t>
  </si>
  <si>
    <r>
      <rPr>
        <sz val="8"/>
        <rFont val="Noto Sans"/>
        <family val="2"/>
      </rPr>
      <t xml:space="preserve">佐藤  心璃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42.11</t>
  </si>
  <si>
    <r>
      <rPr>
        <sz val="8"/>
        <rFont val="Noto Sans"/>
        <family val="2"/>
      </rPr>
      <t xml:space="preserve">吉川アンジェリ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43.37</t>
  </si>
  <si>
    <t xml:space="preserve">2:44.07</t>
  </si>
  <si>
    <r>
      <rPr>
        <sz val="8"/>
        <rFont val="Noto Sans"/>
        <family val="2"/>
      </rPr>
      <t xml:space="preserve">山口  聖愛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47.97</t>
  </si>
  <si>
    <r>
      <rPr>
        <sz val="8"/>
        <rFont val="Noto Sans"/>
        <family val="2"/>
      </rPr>
      <t xml:space="preserve">梅本  萌愛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48.23</t>
  </si>
  <si>
    <r>
      <rPr>
        <sz val="8"/>
        <rFont val="Noto Sans"/>
        <family val="2"/>
      </rPr>
      <t xml:space="preserve">築地原怜奈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52.03</t>
  </si>
  <si>
    <r>
      <rPr>
        <sz val="8"/>
        <rFont val="Noto Sans"/>
        <family val="2"/>
      </rPr>
      <t xml:space="preserve">田中  佑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村上  佳奈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45.43</t>
  </si>
  <si>
    <t xml:space="preserve">5:34.12</t>
  </si>
  <si>
    <r>
      <rPr>
        <sz val="8"/>
        <rFont val="Noto Sans"/>
        <family val="2"/>
      </rPr>
      <t xml:space="preserve">塚本  心菜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:54.55</t>
  </si>
  <si>
    <r>
      <rPr>
        <sz val="8"/>
        <rFont val="Noto Sans"/>
        <family val="2"/>
      </rPr>
      <t xml:space="preserve">松下  優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55.84</t>
  </si>
  <si>
    <r>
      <rPr>
        <sz val="8"/>
        <rFont val="Noto Sans"/>
        <family val="2"/>
      </rPr>
      <t xml:space="preserve">道野  来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57.60</t>
  </si>
  <si>
    <r>
      <rPr>
        <sz val="8"/>
        <rFont val="Noto Sans"/>
        <family val="2"/>
      </rPr>
      <t xml:space="preserve">木下  暉絵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6:00.54</t>
  </si>
  <si>
    <r>
      <rPr>
        <sz val="8"/>
        <rFont val="Noto Sans"/>
        <family val="2"/>
      </rPr>
      <t xml:space="preserve">中村  楓花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6:17.42</t>
  </si>
  <si>
    <r>
      <rPr>
        <sz val="8"/>
        <rFont val="Noto Sans"/>
        <family val="2"/>
      </rPr>
      <t xml:space="preserve">山田カノ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6:36.08</t>
  </si>
  <si>
    <r>
      <rPr>
        <sz val="8"/>
        <rFont val="Noto Sans"/>
        <family val="2"/>
      </rPr>
      <t xml:space="preserve">南    心歩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6:37.69</t>
  </si>
  <si>
    <t xml:space="preserve">6:39.33</t>
  </si>
  <si>
    <r>
      <rPr>
        <sz val="8"/>
        <rFont val="Noto Sans"/>
        <family val="2"/>
      </rPr>
      <t xml:space="preserve">有吉    葵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6:47.78</t>
  </si>
  <si>
    <r>
      <rPr>
        <sz val="8"/>
        <rFont val="Noto Sans"/>
        <family val="2"/>
      </rPr>
      <t xml:space="preserve">落合  美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6:51.47</t>
  </si>
  <si>
    <r>
      <rPr>
        <sz val="8"/>
        <rFont val="Noto Sans"/>
        <family val="2"/>
      </rPr>
      <t xml:space="preserve">小松  柚姫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6:52.53</t>
  </si>
  <si>
    <r>
      <rPr>
        <sz val="8"/>
        <rFont val="Noto Sans"/>
        <family val="2"/>
      </rPr>
      <t xml:space="preserve">藤枝  星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6:58.40</t>
  </si>
  <si>
    <t xml:space="preserve">7:00.98</t>
  </si>
  <si>
    <r>
      <rPr>
        <sz val="8"/>
        <rFont val="Noto Sans"/>
        <family val="2"/>
      </rPr>
      <t xml:space="preserve">久保田枝茉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7:39.49</t>
  </si>
  <si>
    <t xml:space="preserve">5:34.82</t>
  </si>
  <si>
    <t xml:space="preserve">5:38.49</t>
  </si>
  <si>
    <t xml:space="preserve">5:39.71</t>
  </si>
  <si>
    <r>
      <rPr>
        <sz val="8"/>
        <rFont val="Noto Sans"/>
        <family val="2"/>
      </rPr>
      <t xml:space="preserve">今崎  綾乃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43.38</t>
  </si>
  <si>
    <t xml:space="preserve">5:44.16</t>
  </si>
  <si>
    <t xml:space="preserve">5:49.82</t>
  </si>
  <si>
    <r>
      <rPr>
        <sz val="8"/>
        <rFont val="Noto Sans"/>
        <family val="2"/>
      </rPr>
      <t xml:space="preserve">塚本  琴葉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58.84</t>
  </si>
  <si>
    <t xml:space="preserve">5:59.26</t>
  </si>
  <si>
    <r>
      <rPr>
        <sz val="8"/>
        <rFont val="Noto Sans"/>
        <family val="2"/>
      </rPr>
      <t xml:space="preserve">岩井  悠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6:07.92</t>
  </si>
  <si>
    <r>
      <rPr>
        <sz val="8"/>
        <rFont val="Noto Sans"/>
        <family val="2"/>
      </rPr>
      <t xml:space="preserve">大塚  晴香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6:09.29</t>
  </si>
  <si>
    <r>
      <rPr>
        <sz val="8"/>
        <rFont val="Noto Sans"/>
        <family val="2"/>
      </rPr>
      <t xml:space="preserve">平井  珠亜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6:13.48</t>
  </si>
  <si>
    <r>
      <rPr>
        <sz val="8"/>
        <rFont val="Noto Sans"/>
        <family val="2"/>
      </rPr>
      <t xml:space="preserve">有田さやな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6:18.10</t>
  </si>
  <si>
    <r>
      <rPr>
        <sz val="8"/>
        <rFont val="Noto Sans"/>
        <family val="2"/>
      </rPr>
      <t xml:space="preserve">谷    美倫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6:39.15</t>
  </si>
  <si>
    <t xml:space="preserve">6:47.40</t>
  </si>
  <si>
    <r>
      <rPr>
        <sz val="8"/>
        <rFont val="Noto Sans"/>
        <family val="2"/>
      </rPr>
      <t xml:space="preserve">吉田  蒼来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7:01.73</t>
  </si>
  <si>
    <r>
      <rPr>
        <sz val="8"/>
        <rFont val="Noto Sans"/>
        <family val="2"/>
      </rPr>
      <t xml:space="preserve">松本  彩華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39.86</t>
  </si>
  <si>
    <t xml:space="preserve">5:40.05</t>
  </si>
  <si>
    <r>
      <rPr>
        <sz val="8"/>
        <rFont val="Noto Sans"/>
        <family val="2"/>
      </rPr>
      <t xml:space="preserve">安田ひびき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:41.02</t>
  </si>
  <si>
    <r>
      <rPr>
        <sz val="8"/>
        <rFont val="Noto Sans"/>
        <family val="2"/>
      </rPr>
      <t xml:space="preserve">塚本    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41.45</t>
  </si>
  <si>
    <r>
      <rPr>
        <sz val="8"/>
        <rFont val="Noto Sans"/>
        <family val="2"/>
      </rPr>
      <t xml:space="preserve">上野  由季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44.06</t>
  </si>
  <si>
    <r>
      <rPr>
        <sz val="8"/>
        <rFont val="Noto Sans"/>
        <family val="2"/>
      </rPr>
      <t xml:space="preserve">上田  楓香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44.21</t>
  </si>
  <si>
    <t xml:space="preserve">5:46.37</t>
  </si>
  <si>
    <t xml:space="preserve">5:48.10</t>
  </si>
  <si>
    <t xml:space="preserve">5:52.00</t>
  </si>
  <si>
    <r>
      <rPr>
        <sz val="8"/>
        <rFont val="Noto Sans"/>
        <family val="2"/>
      </rPr>
      <t xml:space="preserve">乙藤  咲来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54.94</t>
  </si>
  <si>
    <t xml:space="preserve">5:57.49</t>
  </si>
  <si>
    <r>
      <rPr>
        <sz val="8"/>
        <rFont val="Noto Sans"/>
        <family val="2"/>
      </rPr>
      <t xml:space="preserve">小野みなみ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58.23</t>
  </si>
  <si>
    <t xml:space="preserve">5:58.25</t>
  </si>
  <si>
    <t xml:space="preserve">5:58.41</t>
  </si>
  <si>
    <t xml:space="preserve">5:58.81</t>
  </si>
  <si>
    <t xml:space="preserve">5:32.24</t>
  </si>
  <si>
    <t xml:space="preserve">5:33.72</t>
  </si>
  <si>
    <t xml:space="preserve">5:34.77</t>
  </si>
  <si>
    <t xml:space="preserve">5:36.62</t>
  </si>
  <si>
    <t xml:space="preserve">5:38.07</t>
  </si>
  <si>
    <t xml:space="preserve">5:39.42</t>
  </si>
  <si>
    <t xml:space="preserve">5:46.50</t>
  </si>
  <si>
    <t xml:space="preserve">16.72</t>
  </si>
  <si>
    <t xml:space="preserve">17.32</t>
  </si>
  <si>
    <r>
      <rPr>
        <sz val="8"/>
        <rFont val="Noto Sans"/>
        <family val="2"/>
      </rPr>
      <t xml:space="preserve">岩竹  莉央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0.52</t>
  </si>
  <si>
    <t xml:space="preserve">15.53</t>
  </si>
  <si>
    <t xml:space="preserve">16.18</t>
  </si>
  <si>
    <t xml:space="preserve">16.25</t>
  </si>
  <si>
    <t xml:space="preserve">18.72</t>
  </si>
  <si>
    <r>
      <rPr>
        <sz val="8"/>
        <rFont val="Noto Sans"/>
        <family val="2"/>
      </rPr>
      <t xml:space="preserve">中学女子
</t>
    </r>
    <r>
      <rPr>
        <sz val="8"/>
        <rFont val="ＭＳ Ｐゴシック"/>
        <family val="3"/>
        <charset val="128"/>
      </rPr>
      <t xml:space="preserve">100mH(762mm_8.0m)</t>
    </r>
  </si>
  <si>
    <t xml:space="preserve">+2.0</t>
  </si>
  <si>
    <t xml:space="preserve">15.48</t>
  </si>
  <si>
    <t xml:space="preserve">16.58</t>
  </si>
  <si>
    <t xml:space="preserve">16.86</t>
  </si>
  <si>
    <t xml:space="preserve">16.96</t>
  </si>
  <si>
    <t xml:space="preserve">-0.8</t>
  </si>
  <si>
    <r>
      <rPr>
        <sz val="8"/>
        <rFont val="Noto Sans"/>
        <family val="2"/>
      </rPr>
      <t xml:space="preserve">山村  瑠華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8.14</t>
  </si>
  <si>
    <r>
      <rPr>
        <sz val="8"/>
        <rFont val="Noto Sans"/>
        <family val="2"/>
      </rPr>
      <t xml:space="preserve">小倉  干奈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8.41</t>
  </si>
  <si>
    <t xml:space="preserve">18.45</t>
  </si>
  <si>
    <r>
      <rPr>
        <sz val="8"/>
        <rFont val="Noto Sans"/>
        <family val="2"/>
      </rPr>
      <t xml:space="preserve">古賀  音海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9.18</t>
  </si>
  <si>
    <t xml:space="preserve">19.26</t>
  </si>
  <si>
    <t xml:space="preserve">20.62</t>
  </si>
  <si>
    <t xml:space="preserve">20.79</t>
  </si>
  <si>
    <t xml:space="preserve">18.85</t>
  </si>
  <si>
    <t xml:space="preserve">19.14</t>
  </si>
  <si>
    <r>
      <rPr>
        <sz val="8"/>
        <rFont val="Noto Sans"/>
        <family val="2"/>
      </rPr>
      <t xml:space="preserve">島筒  千紗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0.03</t>
  </si>
  <si>
    <t xml:space="preserve">20.65</t>
  </si>
  <si>
    <t xml:space="preserve">20.70</t>
  </si>
  <si>
    <r>
      <rPr>
        <sz val="8"/>
        <rFont val="Noto Sans"/>
        <family val="2"/>
      </rPr>
      <t xml:space="preserve">姓農  明莉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1.27</t>
  </si>
  <si>
    <r>
      <rPr>
        <sz val="8"/>
        <rFont val="Noto Sans"/>
        <family val="2"/>
      </rPr>
      <t xml:space="preserve">河野  妃七</t>
    </r>
    <r>
      <rPr>
        <sz val="8"/>
        <rFont val="ＭＳ Ｐゴシック"/>
        <family val="3"/>
        <charset val="128"/>
      </rPr>
      <t xml:space="preserve">(3)</t>
    </r>
  </si>
  <si>
    <t xml:space="preserve">20.54</t>
  </si>
  <si>
    <r>
      <rPr>
        <sz val="8"/>
        <rFont val="Noto Sans"/>
        <family val="2"/>
      </rPr>
      <t xml:space="preserve">岡田  奈々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0.64</t>
  </si>
  <si>
    <r>
      <rPr>
        <sz val="8"/>
        <rFont val="Noto Sans"/>
        <family val="2"/>
      </rPr>
      <t xml:space="preserve">坂口    凛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1.86</t>
  </si>
  <si>
    <t xml:space="preserve">+2.4</t>
  </si>
  <si>
    <t xml:space="preserve">12.93</t>
  </si>
  <si>
    <r>
      <rPr>
        <sz val="8"/>
        <rFont val="Noto Sans"/>
        <family val="2"/>
      </rPr>
      <t xml:space="preserve">作永  桃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森園  釉陽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嶋    春輝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福井こころ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53</t>
  </si>
  <si>
    <r>
      <rPr>
        <sz val="8"/>
        <rFont val="Noto Sans"/>
        <family val="2"/>
      </rPr>
      <t xml:space="preserve">川﨑  詩音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3.11</t>
  </si>
  <si>
    <r>
      <rPr>
        <sz val="8"/>
        <rFont val="Noto Sans"/>
        <family val="2"/>
      </rPr>
      <t xml:space="preserve">小林    悠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52</t>
  </si>
  <si>
    <r>
      <rPr>
        <sz val="8"/>
        <rFont val="Noto Sans"/>
        <family val="2"/>
      </rPr>
      <t xml:space="preserve">井ノ下紗妃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佐藤  椿姫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大橋  心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金澤    遥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三浦  雛子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佐藤    凛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藤本  海帆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安永美埜子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反田  舞咲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72</t>
  </si>
  <si>
    <r>
      <rPr>
        <sz val="8"/>
        <rFont val="Noto Sans"/>
        <family val="2"/>
      </rPr>
      <t xml:space="preserve">有福  凛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77</t>
  </si>
  <si>
    <r>
      <rPr>
        <sz val="8"/>
        <rFont val="Noto Sans"/>
        <family val="2"/>
      </rPr>
      <t xml:space="preserve">金光  海知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花生  ゆず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4.19</t>
  </si>
  <si>
    <t xml:space="preserve">-4.3</t>
  </si>
  <si>
    <r>
      <rPr>
        <sz val="8"/>
        <rFont val="Noto Sans"/>
        <family val="2"/>
      </rPr>
      <t xml:space="preserve">江口  果穂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廣瀬  夏彩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垣添  琴音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岡本  梨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43</t>
  </si>
  <si>
    <r>
      <rPr>
        <sz val="8"/>
        <rFont val="Noto Sans"/>
        <family val="2"/>
      </rPr>
      <t xml:space="preserve">平島  芽衣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4.77</t>
  </si>
  <si>
    <r>
      <rPr>
        <sz val="8"/>
        <rFont val="Noto Sans"/>
        <family val="2"/>
      </rPr>
      <t xml:space="preserve">野中  友香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98</t>
  </si>
  <si>
    <r>
      <rPr>
        <sz val="8"/>
        <rFont val="Noto Sans"/>
        <family val="2"/>
      </rPr>
      <t xml:space="preserve">塚本  千陽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光成  咲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72</t>
  </si>
  <si>
    <r>
      <rPr>
        <sz val="8"/>
        <rFont val="Noto Sans"/>
        <family val="2"/>
      </rPr>
      <t xml:space="preserve">坂田菜々子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83</t>
  </si>
  <si>
    <r>
      <rPr>
        <sz val="8"/>
        <rFont val="Noto Sans"/>
        <family val="2"/>
      </rPr>
      <t xml:space="preserve">太田  柚紀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5.20</t>
  </si>
  <si>
    <r>
      <rPr>
        <sz val="8"/>
        <rFont val="Noto Sans"/>
        <family val="2"/>
      </rPr>
      <t xml:space="preserve">有田  咲来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黒木  咲結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吉田瀬里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92</t>
  </si>
  <si>
    <r>
      <rPr>
        <sz val="8"/>
        <rFont val="Noto Sans"/>
        <family val="2"/>
      </rPr>
      <t xml:space="preserve">三壷  楓佳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4.79</t>
  </si>
  <si>
    <r>
      <rPr>
        <sz val="8"/>
        <rFont val="Noto Sans"/>
        <family val="2"/>
      </rPr>
      <t xml:space="preserve">中尾  優花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三浦  遙香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東家  凪沙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+1.1</t>
  </si>
  <si>
    <t xml:space="preserve">25.25</t>
  </si>
  <si>
    <t xml:space="preserve">25.39</t>
  </si>
  <si>
    <t xml:space="preserve">25.47</t>
  </si>
  <si>
    <t xml:space="preserve">25.84</t>
  </si>
  <si>
    <t xml:space="preserve">26.36</t>
  </si>
  <si>
    <t xml:space="preserve">26.40</t>
  </si>
  <si>
    <t xml:space="preserve">26.56</t>
  </si>
  <si>
    <t xml:space="preserve">27.02</t>
  </si>
  <si>
    <t xml:space="preserve">26.67</t>
  </si>
  <si>
    <t xml:space="preserve">26.79</t>
  </si>
  <si>
    <t xml:space="preserve">27.03</t>
  </si>
  <si>
    <t xml:space="preserve">27.53</t>
  </si>
  <si>
    <t xml:space="preserve">27.59</t>
  </si>
  <si>
    <r>
      <rPr>
        <sz val="8"/>
        <rFont val="Noto Sans"/>
        <family val="2"/>
      </rPr>
      <t xml:space="preserve">長田    結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7.74</t>
  </si>
  <si>
    <t xml:space="preserve">28.06</t>
  </si>
  <si>
    <t xml:space="preserve">28.14</t>
  </si>
  <si>
    <t xml:space="preserve">29.46</t>
  </si>
  <si>
    <r>
      <rPr>
        <sz val="8"/>
        <rFont val="Noto Sans"/>
        <family val="2"/>
      </rPr>
      <t xml:space="preserve">中野  遥音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1.15</t>
  </si>
  <si>
    <t xml:space="preserve">28.34</t>
  </si>
  <si>
    <r>
      <rPr>
        <sz val="8"/>
        <rFont val="Noto Sans"/>
        <family val="2"/>
      </rPr>
      <t xml:space="preserve">津留﨑里加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8.39</t>
  </si>
  <si>
    <r>
      <rPr>
        <sz val="8"/>
        <rFont val="Noto Sans"/>
        <family val="2"/>
      </rPr>
      <t xml:space="preserve">本明  海咲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9.38</t>
  </si>
  <si>
    <r>
      <rPr>
        <sz val="8"/>
        <rFont val="Noto Sans"/>
        <family val="2"/>
      </rPr>
      <t xml:space="preserve">小島ふみの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30.81</t>
  </si>
  <si>
    <t xml:space="preserve">30.85</t>
  </si>
  <si>
    <t xml:space="preserve">31.05</t>
  </si>
  <si>
    <r>
      <rPr>
        <sz val="8"/>
        <rFont val="Noto Sans"/>
        <family val="2"/>
      </rPr>
      <t xml:space="preserve">有田  ひ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3.82</t>
  </si>
  <si>
    <t xml:space="preserve">28.27</t>
  </si>
  <si>
    <r>
      <rPr>
        <sz val="8"/>
        <rFont val="Noto Sans"/>
        <family val="2"/>
      </rPr>
      <t xml:space="preserve">上野  真央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8.28</t>
  </si>
  <si>
    <r>
      <rPr>
        <sz val="8"/>
        <rFont val="Noto Sans"/>
        <family val="2"/>
      </rPr>
      <t xml:space="preserve">山崎  更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8.86</t>
  </si>
  <si>
    <t xml:space="preserve">29.06</t>
  </si>
  <si>
    <r>
      <rPr>
        <sz val="8"/>
        <rFont val="Noto Sans"/>
        <family val="2"/>
      </rPr>
      <t xml:space="preserve">井手  礼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0.31</t>
  </si>
  <si>
    <t xml:space="preserve">31.52</t>
  </si>
  <si>
    <t xml:space="preserve">1:02.78</t>
  </si>
  <si>
    <r>
      <rPr>
        <sz val="8"/>
        <rFont val="Noto Sans"/>
        <family val="2"/>
      </rPr>
      <t xml:space="preserve">田中  佑果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:12.39</t>
  </si>
  <si>
    <t xml:space="preserve">1:03.46</t>
  </si>
  <si>
    <t xml:space="preserve">1:06.89</t>
  </si>
  <si>
    <r>
      <rPr>
        <sz val="8"/>
        <rFont val="Noto Sans"/>
        <family val="2"/>
      </rPr>
      <t xml:space="preserve">阿部ゆみか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:08.21</t>
  </si>
  <si>
    <t xml:space="preserve">1:05.84</t>
  </si>
  <si>
    <r>
      <rPr>
        <sz val="8"/>
        <rFont val="Noto Sans"/>
        <family val="2"/>
      </rPr>
      <t xml:space="preserve">富田    愛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:06.03</t>
  </si>
  <si>
    <r>
      <rPr>
        <sz val="8"/>
        <rFont val="Noto Sans"/>
        <family val="2"/>
      </rPr>
      <t xml:space="preserve">松本  そら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:08.34</t>
  </si>
  <si>
    <r>
      <rPr>
        <sz val="8"/>
        <rFont val="Noto Sans"/>
        <family val="2"/>
      </rPr>
      <t xml:space="preserve">門林  愛夏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:09.04</t>
  </si>
  <si>
    <r>
      <rPr>
        <sz val="8"/>
        <rFont val="Noto Sans"/>
        <family val="2"/>
      </rPr>
      <t xml:space="preserve">長嶋  夏鈴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:09.37</t>
  </si>
  <si>
    <t xml:space="preserve">1:10.25</t>
  </si>
  <si>
    <r>
      <rPr>
        <sz val="8"/>
        <rFont val="Noto Sans"/>
        <family val="2"/>
      </rPr>
      <t xml:space="preserve">堀    美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:10.90</t>
  </si>
  <si>
    <t xml:space="preserve">1:03.51</t>
  </si>
  <si>
    <t xml:space="preserve">1:04.04</t>
  </si>
  <si>
    <t xml:space="preserve">1:05.52</t>
  </si>
  <si>
    <t xml:space="preserve">1:07.27</t>
  </si>
  <si>
    <t xml:space="preserve">1:08.64</t>
  </si>
  <si>
    <r>
      <rPr>
        <sz val="8"/>
        <rFont val="Noto Sans"/>
        <family val="2"/>
      </rPr>
      <t xml:space="preserve">大本    凜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:11.57</t>
  </si>
  <si>
    <r>
      <rPr>
        <sz val="8"/>
        <rFont val="Noto Sans"/>
        <family val="2"/>
      </rPr>
      <t xml:space="preserve">松岡  果楓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:14.91</t>
  </si>
  <si>
    <r>
      <rPr>
        <sz val="8"/>
        <rFont val="Noto Sans"/>
        <family val="2"/>
      </rPr>
      <t xml:space="preserve">河野  心春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13.79</t>
  </si>
  <si>
    <r>
      <rPr>
        <sz val="8"/>
        <rFont val="Noto Sans"/>
        <family val="2"/>
      </rPr>
      <t xml:space="preserve">清田  結愛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28.43</t>
  </si>
  <si>
    <r>
      <rPr>
        <sz val="8"/>
        <rFont val="Noto Sans"/>
        <family val="2"/>
      </rPr>
      <t xml:space="preserve">林  奈津希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:29.08</t>
  </si>
  <si>
    <r>
      <rPr>
        <sz val="8"/>
        <rFont val="Noto Sans"/>
        <family val="2"/>
      </rPr>
      <t xml:space="preserve">福永  紗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34.75</t>
  </si>
  <si>
    <r>
      <rPr>
        <sz val="8"/>
        <rFont val="Noto Sans"/>
        <family val="2"/>
      </rPr>
      <t xml:space="preserve">塩川  心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38.12</t>
  </si>
  <si>
    <t xml:space="preserve">5:40.66</t>
  </si>
  <si>
    <r>
      <rPr>
        <sz val="8"/>
        <rFont val="Noto Sans"/>
        <family val="2"/>
      </rPr>
      <t xml:space="preserve">岩井  梨奈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:44.98</t>
  </si>
  <si>
    <r>
      <rPr>
        <sz val="8"/>
        <rFont val="Noto Sans"/>
        <family val="2"/>
      </rPr>
      <t xml:space="preserve">丸田  瑞姫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:47.56</t>
  </si>
  <si>
    <r>
      <rPr>
        <sz val="8"/>
        <rFont val="Noto Sans"/>
        <family val="2"/>
      </rPr>
      <t xml:space="preserve">菅野  華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57.18</t>
  </si>
  <si>
    <r>
      <rPr>
        <sz val="8"/>
        <rFont val="Noto Sans"/>
        <family val="2"/>
      </rPr>
      <t xml:space="preserve">窪田未梨愛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:59.85</t>
  </si>
  <si>
    <r>
      <rPr>
        <sz val="8"/>
        <rFont val="Noto Sans"/>
        <family val="2"/>
      </rPr>
      <t xml:space="preserve">江川  愛心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:33.19</t>
  </si>
  <si>
    <r>
      <rPr>
        <sz val="8"/>
        <rFont val="Noto Sans"/>
        <family val="2"/>
      </rPr>
      <t xml:space="preserve">中村  花音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1:40.65</t>
  </si>
  <si>
    <r>
      <rPr>
        <sz val="8"/>
        <rFont val="Noto Sans"/>
        <family val="2"/>
      </rPr>
      <t xml:space="preserve">茶屋    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:47.96</t>
  </si>
  <si>
    <t xml:space="preserve">11:54.06</t>
  </si>
  <si>
    <r>
      <rPr>
        <sz val="8"/>
        <rFont val="Noto Sans"/>
        <family val="2"/>
      </rPr>
      <t xml:space="preserve">藤本  愛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:07.77</t>
  </si>
  <si>
    <r>
      <rPr>
        <sz val="8"/>
        <rFont val="Noto Sans"/>
        <family val="2"/>
      </rPr>
      <t xml:space="preserve">山本  天音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2:17.91</t>
  </si>
  <si>
    <r>
      <rPr>
        <sz val="8"/>
        <rFont val="Noto Sans"/>
        <family val="2"/>
      </rPr>
      <t xml:space="preserve">高校女子
</t>
    </r>
    <r>
      <rPr>
        <sz val="8"/>
        <rFont val="ＭＳ Ｐゴシック"/>
        <family val="3"/>
        <charset val="128"/>
      </rPr>
      <t xml:space="preserve">100mH(838mm_8.5m)</t>
    </r>
  </si>
  <si>
    <t xml:space="preserve">16.13</t>
  </si>
  <si>
    <t xml:space="preserve">16.50</t>
  </si>
  <si>
    <t xml:space="preserve">17.10</t>
  </si>
  <si>
    <r>
      <rPr>
        <sz val="8"/>
        <rFont val="Noto Sans"/>
        <family val="2"/>
      </rPr>
      <t xml:space="preserve">草刈  栞菜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8.02</t>
  </si>
  <si>
    <t xml:space="preserve">16.94</t>
  </si>
  <si>
    <t xml:space="preserve">17.16</t>
  </si>
  <si>
    <t xml:space="preserve">17.27</t>
  </si>
  <si>
    <r>
      <rPr>
        <sz val="8"/>
        <rFont val="Noto Sans"/>
        <family val="2"/>
      </rPr>
      <t xml:space="preserve">馬場  優衣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八幡中央高</t>
  </si>
  <si>
    <t xml:space="preserve">17.50</t>
  </si>
  <si>
    <t xml:space="preserve">17.79</t>
  </si>
  <si>
    <r>
      <rPr>
        <sz val="8"/>
        <rFont val="Noto Sans"/>
        <family val="2"/>
      </rPr>
      <t xml:space="preserve">松下  真奈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8.54</t>
  </si>
  <si>
    <r>
      <rPr>
        <sz val="8"/>
        <rFont val="Noto Sans"/>
        <family val="2"/>
      </rPr>
      <t xml:space="preserve">山本真里奈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8.57</t>
  </si>
  <si>
    <r>
      <rPr>
        <sz val="8"/>
        <rFont val="Noto Sans"/>
        <family val="2"/>
      </rPr>
      <t xml:space="preserve">西辻  陽菜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永田  彩華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8.93</t>
  </si>
  <si>
    <r>
      <rPr>
        <sz val="8"/>
        <rFont val="Noto Sans"/>
        <family val="2"/>
      </rPr>
      <t xml:space="preserve">萩尾  美紅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9.91</t>
  </si>
  <si>
    <r>
      <rPr>
        <sz val="8"/>
        <rFont val="Noto Sans"/>
        <family val="2"/>
      </rPr>
      <t xml:space="preserve">高校女子
</t>
    </r>
    <r>
      <rPr>
        <sz val="8"/>
        <rFont val="ＭＳ Ｐゴシック"/>
        <family val="3"/>
        <charset val="128"/>
      </rPr>
      <t xml:space="preserve">400mH(762mm_35)</t>
    </r>
  </si>
  <si>
    <r>
      <rPr>
        <sz val="8"/>
        <rFont val="Noto Sans"/>
        <family val="2"/>
      </rPr>
      <t xml:space="preserve">奥    桃子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:19.85</t>
  </si>
  <si>
    <t xml:space="preserve">1:12.49</t>
  </si>
  <si>
    <r>
      <rPr>
        <sz val="8"/>
        <rFont val="Noto Sans"/>
        <family val="2"/>
      </rPr>
      <t xml:space="preserve">川上  史桂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:15.58</t>
  </si>
  <si>
    <r>
      <rPr>
        <sz val="8"/>
        <rFont val="Noto Sans"/>
        <family val="2"/>
      </rPr>
      <t xml:space="preserve">渡邊  真愛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:17.78</t>
  </si>
  <si>
    <t xml:space="preserve">1:20.78</t>
  </si>
  <si>
    <t xml:space="preserve">1:26.64</t>
  </si>
  <si>
    <r>
      <rPr>
        <sz val="8"/>
        <rFont val="Noto Sans"/>
        <family val="2"/>
      </rPr>
      <t xml:space="preserve">一般女子
</t>
    </r>
    <r>
      <rPr>
        <sz val="8"/>
        <rFont val="ＭＳ Ｐゴシック"/>
        <family val="3"/>
        <charset val="128"/>
      </rPr>
      <t xml:space="preserve">100mH(838mm_8.5)</t>
    </r>
  </si>
  <si>
    <r>
      <rPr>
        <sz val="18"/>
        <rFont val="Noto Sans"/>
        <family val="2"/>
      </rPr>
      <t xml:space="preserve">フィールド記録表 </t>
    </r>
    <r>
      <rPr>
        <sz val="18"/>
        <rFont val="ＭＳ Ｐゴシック"/>
        <family val="3"/>
        <charset val="128"/>
      </rPr>
      <t xml:space="preserve">(</t>
    </r>
    <r>
      <rPr>
        <sz val="18"/>
        <rFont val="Noto Sans"/>
        <family val="2"/>
      </rPr>
      <t xml:space="preserve">男子・女子</t>
    </r>
    <r>
      <rPr>
        <sz val="18"/>
        <rFont val="ＭＳ Ｐゴシック"/>
        <family val="3"/>
        <charset val="128"/>
      </rPr>
      <t xml:space="preserve">/</t>
    </r>
    <r>
      <rPr>
        <sz val="18"/>
        <rFont val="Noto Sans"/>
        <family val="2"/>
      </rPr>
      <t xml:space="preserve">決勝</t>
    </r>
    <r>
      <rPr>
        <sz val="18"/>
        <rFont val="ＭＳ Ｐ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恒松  泰士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南部  篤春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m30</t>
  </si>
  <si>
    <t xml:space="preserve">5m04
-1.1</t>
  </si>
  <si>
    <t xml:space="preserve">4m98
-0.5</t>
  </si>
  <si>
    <t xml:space="preserve">4m96
-0.1</t>
  </si>
  <si>
    <r>
      <rPr>
        <sz val="8"/>
        <rFont val="Noto Sans"/>
        <family val="2"/>
      </rPr>
      <t xml:space="preserve">有門    優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m94
-1.2</t>
  </si>
  <si>
    <t xml:space="preserve">4m91
-0.5</t>
  </si>
  <si>
    <t xml:space="preserve">4m85
-1.1</t>
  </si>
  <si>
    <t xml:space="preserve">4m84
-1.0</t>
  </si>
  <si>
    <r>
      <rPr>
        <sz val="8"/>
        <rFont val="Noto Sans"/>
        <family val="2"/>
      </rPr>
      <t xml:space="preserve">榎本  勇心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m83
-0.5</t>
  </si>
  <si>
    <r>
      <rPr>
        <sz val="8"/>
        <rFont val="Noto Sans"/>
        <family val="2"/>
      </rPr>
      <t xml:space="preserve">荒木  大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m82
-0.1</t>
  </si>
  <si>
    <t xml:space="preserve">4m80
+1.1</t>
  </si>
  <si>
    <t xml:space="preserve">4m76
-0.2</t>
  </si>
  <si>
    <t xml:space="preserve">4m72
-1.3</t>
  </si>
  <si>
    <t xml:space="preserve">4m69
+0.6</t>
  </si>
  <si>
    <t xml:space="preserve">4m69
-0.6</t>
  </si>
  <si>
    <t xml:space="preserve">4m65
+1.5</t>
  </si>
  <si>
    <r>
      <rPr>
        <sz val="8"/>
        <rFont val="Noto Sans"/>
        <family val="2"/>
      </rPr>
      <t xml:space="preserve">牛島正太郎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m64
-0.1</t>
  </si>
  <si>
    <t xml:space="preserve">4m61
-1.3</t>
  </si>
  <si>
    <r>
      <rPr>
        <sz val="8"/>
        <rFont val="Noto Sans"/>
        <family val="2"/>
      </rPr>
      <t xml:space="preserve">大森  瑛登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m59
+0.2</t>
  </si>
  <si>
    <t xml:space="preserve">27</t>
  </si>
  <si>
    <t xml:space="preserve">4m55
-0.9</t>
  </si>
  <si>
    <t xml:space="preserve">28</t>
  </si>
  <si>
    <t xml:space="preserve">4m53
-1.4</t>
  </si>
  <si>
    <t xml:space="preserve">29</t>
  </si>
  <si>
    <r>
      <rPr>
        <sz val="8"/>
        <rFont val="Noto Sans"/>
        <family val="2"/>
      </rPr>
      <t xml:space="preserve">古谷  剣心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m53
-2.6</t>
  </si>
  <si>
    <t xml:space="preserve">30</t>
  </si>
  <si>
    <r>
      <rPr>
        <sz val="8"/>
        <rFont val="Noto Sans"/>
        <family val="2"/>
      </rPr>
      <t xml:space="preserve">阿部  遥樹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m52
-0.7</t>
  </si>
  <si>
    <t xml:space="preserve">31</t>
  </si>
  <si>
    <r>
      <rPr>
        <sz val="8"/>
        <rFont val="Noto Sans"/>
        <family val="2"/>
      </rPr>
      <t xml:space="preserve">藤井  蒼良</t>
    </r>
    <r>
      <rPr>
        <sz val="8"/>
        <rFont val="ＭＳ Ｐゴシック"/>
        <family val="3"/>
        <charset val="128"/>
      </rPr>
      <t xml:space="preserve">(3)</t>
    </r>
  </si>
  <si>
    <t xml:space="preserve">4m49
+0.0</t>
  </si>
  <si>
    <t xml:space="preserve">32</t>
  </si>
  <si>
    <r>
      <rPr>
        <sz val="8"/>
        <rFont val="Noto Sans"/>
        <family val="2"/>
      </rPr>
      <t xml:space="preserve">内丸  敬仁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m41
-0.4</t>
  </si>
  <si>
    <t xml:space="preserve">33</t>
  </si>
  <si>
    <r>
      <rPr>
        <sz val="8"/>
        <rFont val="Noto Sans"/>
        <family val="2"/>
      </rPr>
      <t xml:space="preserve">能勢  昇佑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m28
-0.4</t>
  </si>
  <si>
    <t xml:space="preserve">34</t>
  </si>
  <si>
    <r>
      <rPr>
        <sz val="8"/>
        <rFont val="Noto Sans"/>
        <family val="2"/>
      </rPr>
      <t xml:space="preserve">有田  燎斗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m24
+0.1</t>
  </si>
  <si>
    <t xml:space="preserve">35</t>
  </si>
  <si>
    <t xml:space="preserve">4m21
+2.3</t>
  </si>
  <si>
    <t xml:space="preserve">36</t>
  </si>
  <si>
    <t xml:space="preserve">4m20
+1.7</t>
  </si>
  <si>
    <t xml:space="preserve">37</t>
  </si>
  <si>
    <t xml:space="preserve">4m20
+2.2</t>
  </si>
  <si>
    <t xml:space="preserve">38</t>
  </si>
  <si>
    <r>
      <rPr>
        <sz val="8"/>
        <rFont val="Noto Sans"/>
        <family val="2"/>
      </rPr>
      <t xml:space="preserve">田中  浩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m19
+0.1</t>
  </si>
  <si>
    <t xml:space="preserve">39</t>
  </si>
  <si>
    <r>
      <rPr>
        <sz val="8"/>
        <rFont val="Noto Sans"/>
        <family val="2"/>
      </rPr>
      <t xml:space="preserve">永峰功士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m15
+0.7</t>
  </si>
  <si>
    <t xml:space="preserve">40</t>
  </si>
  <si>
    <t xml:space="preserve">4m15
-1.4</t>
  </si>
  <si>
    <t xml:space="preserve">41</t>
  </si>
  <si>
    <t xml:space="preserve">4m10
+1.3</t>
  </si>
  <si>
    <t xml:space="preserve">42</t>
  </si>
  <si>
    <r>
      <rPr>
        <sz val="8"/>
        <rFont val="Noto Sans"/>
        <family val="2"/>
      </rPr>
      <t xml:space="preserve">大竹  鼓羽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m09
-0.2</t>
  </si>
  <si>
    <t xml:space="preserve">43</t>
  </si>
  <si>
    <t xml:space="preserve">4m08
+0.0</t>
  </si>
  <si>
    <t xml:space="preserve">44</t>
  </si>
  <si>
    <t xml:space="preserve">4m06
+1.8</t>
  </si>
  <si>
    <t xml:space="preserve">45</t>
  </si>
  <si>
    <r>
      <rPr>
        <sz val="8"/>
        <rFont val="Noto Sans"/>
        <family val="2"/>
      </rPr>
      <t xml:space="preserve">塩田孝志郎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m05
-2.1</t>
  </si>
  <si>
    <t xml:space="preserve">46</t>
  </si>
  <si>
    <t xml:space="preserve">3m97
-0.1</t>
  </si>
  <si>
    <t xml:space="preserve">47</t>
  </si>
  <si>
    <r>
      <rPr>
        <sz val="8"/>
        <rFont val="Noto Sans"/>
        <family val="2"/>
      </rPr>
      <t xml:space="preserve">長住  和希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3m96
-1.4</t>
  </si>
  <si>
    <t xml:space="preserve">48</t>
  </si>
  <si>
    <t xml:space="preserve">3m95
+1.5</t>
  </si>
  <si>
    <t xml:space="preserve">49</t>
  </si>
  <si>
    <r>
      <rPr>
        <sz val="8"/>
        <rFont val="Noto Sans"/>
        <family val="2"/>
      </rPr>
      <t xml:space="preserve">久保田耀介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3m92
+0.5</t>
  </si>
  <si>
    <t xml:space="preserve">50</t>
  </si>
  <si>
    <r>
      <rPr>
        <sz val="8"/>
        <rFont val="Noto Sans"/>
        <family val="2"/>
      </rPr>
      <t xml:space="preserve">木村  旬葵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m90
-1.1</t>
  </si>
  <si>
    <t xml:space="preserve">51</t>
  </si>
  <si>
    <t xml:space="preserve">3m80
-0.2</t>
  </si>
  <si>
    <t xml:space="preserve">52</t>
  </si>
  <si>
    <t xml:space="preserve">3m77
+0.6</t>
  </si>
  <si>
    <t xml:space="preserve">53</t>
  </si>
  <si>
    <r>
      <rPr>
        <sz val="8"/>
        <rFont val="Noto Sans"/>
        <family val="2"/>
      </rPr>
      <t xml:space="preserve">岩田  祐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m74
-0.1</t>
  </si>
  <si>
    <t xml:space="preserve">54</t>
  </si>
  <si>
    <t xml:space="preserve">3m69
-1.9</t>
  </si>
  <si>
    <t xml:space="preserve">55</t>
  </si>
  <si>
    <r>
      <rPr>
        <sz val="8"/>
        <rFont val="Noto Sans"/>
        <family val="2"/>
      </rPr>
      <t xml:space="preserve">坂口  翔馬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3m64
-0.2</t>
  </si>
  <si>
    <t xml:space="preserve">56</t>
  </si>
  <si>
    <t xml:space="preserve">3m63
+0.6</t>
  </si>
  <si>
    <t xml:space="preserve">57</t>
  </si>
  <si>
    <t xml:space="preserve">3m41
-0.5</t>
  </si>
  <si>
    <t xml:space="preserve">58</t>
  </si>
  <si>
    <r>
      <rPr>
        <sz val="8"/>
        <rFont val="Noto Sans"/>
        <family val="2"/>
      </rPr>
      <t xml:space="preserve">山本  博翔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m12
+0.7</t>
  </si>
  <si>
    <t xml:space="preserve">59</t>
  </si>
  <si>
    <r>
      <rPr>
        <sz val="8"/>
        <rFont val="Noto Sans"/>
        <family val="2"/>
      </rPr>
      <t xml:space="preserve">前田  望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m99
+0.8</t>
  </si>
  <si>
    <t xml:space="preserve">7m88</t>
  </si>
  <si>
    <t xml:space="preserve">7m82</t>
  </si>
  <si>
    <t xml:space="preserve">7m80</t>
  </si>
  <si>
    <r>
      <rPr>
        <sz val="8"/>
        <rFont val="Noto Sans"/>
        <family val="2"/>
      </rPr>
      <t xml:space="preserve">松山  和輝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7m57</t>
  </si>
  <si>
    <t xml:space="preserve">7m46</t>
  </si>
  <si>
    <t xml:space="preserve">7m27</t>
  </si>
  <si>
    <t xml:space="preserve">7m20</t>
  </si>
  <si>
    <t xml:space="preserve">7m15</t>
  </si>
  <si>
    <r>
      <rPr>
        <sz val="8"/>
        <rFont val="Noto Sans"/>
        <family val="2"/>
      </rPr>
      <t xml:space="preserve">畠中  陸斗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6m90</t>
  </si>
  <si>
    <r>
      <rPr>
        <sz val="8"/>
        <rFont val="Noto Sans"/>
        <family val="2"/>
      </rPr>
      <t xml:space="preserve">西村  斗吾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6m82</t>
  </si>
  <si>
    <t xml:space="preserve">6m71</t>
  </si>
  <si>
    <t xml:space="preserve">6m62</t>
  </si>
  <si>
    <t xml:space="preserve">6m47</t>
  </si>
  <si>
    <r>
      <rPr>
        <sz val="8"/>
        <rFont val="Noto Sans"/>
        <family val="2"/>
      </rPr>
      <t xml:space="preserve">新田  悠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6m30</t>
  </si>
  <si>
    <r>
      <rPr>
        <sz val="8"/>
        <rFont val="Noto Sans"/>
        <family val="2"/>
      </rPr>
      <t xml:space="preserve">山本  瀬煌</t>
    </r>
    <r>
      <rPr>
        <sz val="8"/>
        <rFont val="ＭＳ Ｐゴシック"/>
        <family val="3"/>
        <charset val="128"/>
      </rPr>
      <t xml:space="preserve">(3)</t>
    </r>
  </si>
  <si>
    <t xml:space="preserve">6m19</t>
  </si>
  <si>
    <r>
      <rPr>
        <sz val="8"/>
        <rFont val="Noto Sans"/>
        <family val="2"/>
      </rPr>
      <t xml:space="preserve">塩見  泰生</t>
    </r>
    <r>
      <rPr>
        <sz val="8"/>
        <rFont val="ＭＳ Ｐゴシック"/>
        <family val="3"/>
        <charset val="128"/>
      </rPr>
      <t xml:space="preserve">(2)</t>
    </r>
  </si>
  <si>
    <t xml:space="preserve">6m13</t>
  </si>
  <si>
    <t xml:space="preserve">5m96</t>
  </si>
  <si>
    <r>
      <rPr>
        <sz val="8"/>
        <rFont val="Noto Sans"/>
        <family val="2"/>
      </rPr>
      <t xml:space="preserve">太田  凪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m90</t>
  </si>
  <si>
    <r>
      <rPr>
        <sz val="8"/>
        <rFont val="Noto Sans"/>
        <family val="2"/>
      </rPr>
      <t xml:space="preserve">安部  光輝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m87</t>
  </si>
  <si>
    <r>
      <rPr>
        <sz val="8"/>
        <rFont val="Noto Sans"/>
        <family val="2"/>
      </rPr>
      <t xml:space="preserve">野見山  滉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m84</t>
  </si>
  <si>
    <r>
      <rPr>
        <sz val="8"/>
        <rFont val="Noto Sans"/>
        <family val="2"/>
      </rPr>
      <t xml:space="preserve">河野  莉久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m65</t>
  </si>
  <si>
    <r>
      <rPr>
        <sz val="8"/>
        <rFont val="Noto Sans"/>
        <family val="2"/>
      </rPr>
      <t xml:space="preserve">猿渡  大士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m57</t>
  </si>
  <si>
    <r>
      <rPr>
        <sz val="8"/>
        <rFont val="Noto Sans"/>
        <family val="2"/>
      </rPr>
      <t xml:space="preserve">河野  拓弥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m44</t>
  </si>
  <si>
    <r>
      <rPr>
        <sz val="8"/>
        <rFont val="Noto Sans"/>
        <family val="2"/>
      </rPr>
      <t xml:space="preserve">出先  莞吉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m13</t>
  </si>
  <si>
    <r>
      <rPr>
        <sz val="8"/>
        <rFont val="Noto Sans"/>
        <family val="2"/>
      </rPr>
      <t xml:space="preserve">西川  龍翔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m01</t>
  </si>
  <si>
    <r>
      <rPr>
        <sz val="8"/>
        <rFont val="Noto Sans"/>
        <family val="2"/>
      </rPr>
      <t xml:space="preserve">原口  拓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m97</t>
  </si>
  <si>
    <r>
      <rPr>
        <sz val="8"/>
        <rFont val="Noto Sans"/>
        <family val="2"/>
      </rPr>
      <t xml:space="preserve">村上    蓮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m92</t>
  </si>
  <si>
    <r>
      <rPr>
        <sz val="8"/>
        <rFont val="Noto Sans"/>
        <family val="2"/>
      </rPr>
      <t xml:space="preserve">田中  楓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m82</t>
  </si>
  <si>
    <t xml:space="preserve">4m68</t>
  </si>
  <si>
    <r>
      <rPr>
        <sz val="8"/>
        <rFont val="Noto Sans"/>
        <family val="2"/>
      </rPr>
      <t xml:space="preserve">堤    彩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m60</t>
  </si>
  <si>
    <r>
      <rPr>
        <sz val="8"/>
        <rFont val="Noto Sans"/>
        <family val="2"/>
      </rPr>
      <t xml:space="preserve">田中  錬士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m53</t>
  </si>
  <si>
    <r>
      <rPr>
        <sz val="8"/>
        <rFont val="Noto Sans"/>
        <family val="2"/>
      </rPr>
      <t xml:space="preserve">綾部  翔友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m29</t>
  </si>
  <si>
    <r>
      <rPr>
        <sz val="8"/>
        <rFont val="Noto Sans"/>
        <family val="2"/>
      </rPr>
      <t xml:space="preserve">中学男子
ｼﾞｬﾍﾞﾘｯｸｽﾛｰ</t>
    </r>
    <r>
      <rPr>
        <sz val="8"/>
        <rFont val="ＭＳ Ｐゴシック"/>
        <family val="3"/>
        <charset val="128"/>
      </rPr>
      <t xml:space="preserve">(300g)</t>
    </r>
  </si>
  <si>
    <r>
      <rPr>
        <sz val="8"/>
        <rFont val="Noto Sans"/>
        <family val="2"/>
      </rPr>
      <t xml:space="preserve">力竹真太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8m00</t>
  </si>
  <si>
    <t xml:space="preserve">26m78</t>
  </si>
  <si>
    <t xml:space="preserve">24m87</t>
  </si>
  <si>
    <t xml:space="preserve">24m79</t>
  </si>
  <si>
    <t xml:space="preserve">19m90</t>
  </si>
  <si>
    <t xml:space="preserve">17m69</t>
  </si>
  <si>
    <r>
      <rPr>
        <sz val="8"/>
        <rFont val="Noto Sans"/>
        <family val="2"/>
      </rPr>
      <t xml:space="preserve">髙森  俐杏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m25</t>
  </si>
  <si>
    <r>
      <rPr>
        <sz val="8"/>
        <rFont val="Noto Sans"/>
        <family val="2"/>
      </rPr>
      <t xml:space="preserve">坂本綜太郎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田村仁希大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m65</t>
  </si>
  <si>
    <r>
      <rPr>
        <sz val="8"/>
        <rFont val="Noto Sans"/>
        <family val="2"/>
      </rPr>
      <t xml:space="preserve">鎌谷  拓海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田中  颯樹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大和  厚輝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荒木  充博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m55</t>
  </si>
  <si>
    <r>
      <rPr>
        <sz val="8"/>
        <rFont val="Noto Sans"/>
        <family val="2"/>
      </rPr>
      <t xml:space="preserve">江頭    勇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吉田  颯翔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秋月  颯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6m20
+0.8</t>
  </si>
  <si>
    <t xml:space="preserve">6m18
+1.2</t>
  </si>
  <si>
    <r>
      <rPr>
        <sz val="8"/>
        <rFont val="Noto Sans"/>
        <family val="2"/>
      </rPr>
      <t xml:space="preserve">安永  陸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6m11
+0.7</t>
  </si>
  <si>
    <r>
      <rPr>
        <sz val="8"/>
        <rFont val="Noto Sans"/>
        <family val="2"/>
      </rPr>
      <t xml:space="preserve">柏原  凛士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6m02
+1.7</t>
  </si>
  <si>
    <r>
      <rPr>
        <sz val="8"/>
        <rFont val="Noto Sans"/>
        <family val="2"/>
      </rPr>
      <t xml:space="preserve">田中  塁登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6m00
+2.6</t>
  </si>
  <si>
    <r>
      <rPr>
        <sz val="8"/>
        <rFont val="Noto Sans"/>
        <family val="2"/>
      </rPr>
      <t xml:space="preserve">坪根  優士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m98
+2.3</t>
  </si>
  <si>
    <r>
      <rPr>
        <sz val="8"/>
        <rFont val="Noto Sans"/>
        <family val="2"/>
      </rPr>
      <t xml:space="preserve">春永  逞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m97
+0.7</t>
  </si>
  <si>
    <t xml:space="preserve">5m90
+0.0</t>
  </si>
  <si>
    <t xml:space="preserve">5m90
+1.3</t>
  </si>
  <si>
    <r>
      <rPr>
        <sz val="8"/>
        <rFont val="Noto Sans"/>
        <family val="2"/>
      </rPr>
      <t xml:space="preserve">辻原  和馬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m83
+1.2</t>
  </si>
  <si>
    <t xml:space="preserve">5m78
-1.3</t>
  </si>
  <si>
    <r>
      <rPr>
        <sz val="8"/>
        <rFont val="Noto Sans"/>
        <family val="2"/>
      </rPr>
      <t xml:space="preserve">河野  稀羅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m77
-1.1</t>
  </si>
  <si>
    <t xml:space="preserve">5m68
+2.9</t>
  </si>
  <si>
    <r>
      <rPr>
        <sz val="8"/>
        <rFont val="Noto Sans"/>
        <family val="2"/>
      </rPr>
      <t xml:space="preserve">今浪  奏祇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m67
+1.5</t>
  </si>
  <si>
    <r>
      <rPr>
        <sz val="8"/>
        <rFont val="Noto Sans"/>
        <family val="2"/>
      </rPr>
      <t xml:space="preserve">戸丸  奏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m65
+0.6</t>
  </si>
  <si>
    <t xml:space="preserve">5m63
+1.3</t>
  </si>
  <si>
    <r>
      <rPr>
        <sz val="8"/>
        <rFont val="Noto Sans"/>
        <family val="2"/>
      </rPr>
      <t xml:space="preserve">飯尾希之介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m63
+1.9</t>
  </si>
  <si>
    <r>
      <rPr>
        <sz val="8"/>
        <rFont val="Noto Sans"/>
        <family val="2"/>
      </rPr>
      <t xml:space="preserve">柳井田雄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m47
+1.7</t>
  </si>
  <si>
    <r>
      <rPr>
        <sz val="8"/>
        <rFont val="Noto Sans"/>
        <family val="2"/>
      </rPr>
      <t xml:space="preserve">酒井  実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m44
+0.5</t>
  </si>
  <si>
    <r>
      <rPr>
        <sz val="8"/>
        <rFont val="Noto Sans"/>
        <family val="2"/>
      </rPr>
      <t xml:space="preserve">竹部  皇翔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m44
+3.1</t>
  </si>
  <si>
    <t xml:space="preserve">5m43
+1.2</t>
  </si>
  <si>
    <r>
      <rPr>
        <sz val="8"/>
        <rFont val="Noto Sans"/>
        <family val="2"/>
      </rPr>
      <t xml:space="preserve">岩本  空輝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m41
+2.5</t>
  </si>
  <si>
    <r>
      <rPr>
        <sz val="8"/>
        <rFont val="Noto Sans"/>
        <family val="2"/>
      </rPr>
      <t xml:space="preserve">磯部  大地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m39
+0.0</t>
  </si>
  <si>
    <t xml:space="preserve">5m38
+1.1</t>
  </si>
  <si>
    <r>
      <rPr>
        <sz val="8"/>
        <rFont val="Noto Sans"/>
        <family val="2"/>
      </rPr>
      <t xml:space="preserve">今村  和葉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m35
+3.3</t>
  </si>
  <si>
    <r>
      <rPr>
        <sz val="8"/>
        <rFont val="Noto Sans"/>
        <family val="2"/>
      </rPr>
      <t xml:space="preserve">志岐    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m26
-0.9</t>
  </si>
  <si>
    <t xml:space="preserve">5m25
+2.2</t>
  </si>
  <si>
    <r>
      <rPr>
        <sz val="8"/>
        <rFont val="Noto Sans"/>
        <family val="2"/>
      </rPr>
      <t xml:space="preserve">渕本  啓道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m24
-0.5</t>
  </si>
  <si>
    <r>
      <rPr>
        <sz val="8"/>
        <rFont val="Noto Sans"/>
        <family val="2"/>
      </rPr>
      <t xml:space="preserve">柏木  渚里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m22
+1.6</t>
  </si>
  <si>
    <r>
      <rPr>
        <sz val="8"/>
        <rFont val="Noto Sans"/>
        <family val="2"/>
      </rPr>
      <t xml:space="preserve">荒木  善晴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m20
+0.2</t>
  </si>
  <si>
    <r>
      <rPr>
        <sz val="8"/>
        <rFont val="Noto Sans"/>
        <family val="2"/>
      </rPr>
      <t xml:space="preserve">尾上    戒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m15
+2.5</t>
  </si>
  <si>
    <r>
      <rPr>
        <sz val="8"/>
        <rFont val="Noto Sans"/>
        <family val="2"/>
      </rPr>
      <t xml:space="preserve">内山    翼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m15
-1.5</t>
  </si>
  <si>
    <r>
      <rPr>
        <sz val="8"/>
        <rFont val="Noto Sans"/>
        <family val="2"/>
      </rPr>
      <t xml:space="preserve">原田  拓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m09
+1.4</t>
  </si>
  <si>
    <t xml:space="preserve">4m90
+1.5</t>
  </si>
  <si>
    <t xml:space="preserve">4m89
+1.7</t>
  </si>
  <si>
    <r>
      <rPr>
        <sz val="8"/>
        <rFont val="Noto Sans"/>
        <family val="2"/>
      </rPr>
      <t xml:space="preserve">松下    夢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m36
-0.1</t>
  </si>
  <si>
    <t xml:space="preserve">12m54
+0.1</t>
  </si>
  <si>
    <t xml:space="preserve">12m34
+0.3</t>
  </si>
  <si>
    <t xml:space="preserve">12m20
-0.5</t>
  </si>
  <si>
    <r>
      <rPr>
        <sz val="8"/>
        <rFont val="Noto Sans"/>
        <family val="2"/>
      </rPr>
      <t xml:space="preserve">阿南  虎将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2m20
+2.1</t>
  </si>
  <si>
    <t xml:space="preserve">12m14
-0.6</t>
  </si>
  <si>
    <t xml:space="preserve">11m76
+0.8</t>
  </si>
  <si>
    <t xml:space="preserve">11m41
+0.1</t>
  </si>
  <si>
    <r>
      <rPr>
        <sz val="8"/>
        <rFont val="Noto Sans"/>
        <family val="2"/>
      </rPr>
      <t xml:space="preserve">牛尾  有斗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m40
+0.0</t>
  </si>
  <si>
    <r>
      <rPr>
        <sz val="8"/>
        <rFont val="Noto Sans"/>
        <family val="2"/>
      </rPr>
      <t xml:space="preserve">宮武  朱雀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m30
+1.1</t>
  </si>
  <si>
    <t xml:space="preserve">10m94
+1.2</t>
  </si>
  <si>
    <r>
      <rPr>
        <sz val="8"/>
        <rFont val="Noto Sans"/>
        <family val="2"/>
      </rPr>
      <t xml:space="preserve">松田  徠魁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0m14</t>
  </si>
  <si>
    <r>
      <rPr>
        <sz val="8"/>
        <rFont val="Noto Sans"/>
        <family val="2"/>
      </rPr>
      <t xml:space="preserve">田中  瑛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m05</t>
  </si>
  <si>
    <r>
      <rPr>
        <sz val="8"/>
        <rFont val="Noto Sans"/>
        <family val="2"/>
      </rPr>
      <t xml:space="preserve">辛島  遼飛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9m89</t>
  </si>
  <si>
    <r>
      <rPr>
        <sz val="8"/>
        <rFont val="Noto Sans"/>
        <family val="2"/>
      </rPr>
      <t xml:space="preserve">原    陽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8m89</t>
  </si>
  <si>
    <r>
      <rPr>
        <sz val="8"/>
        <rFont val="Noto Sans"/>
        <family val="2"/>
      </rPr>
      <t xml:space="preserve">浦川    陽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8m87</t>
  </si>
  <si>
    <t xml:space="preserve">8m49</t>
  </si>
  <si>
    <r>
      <rPr>
        <sz val="8"/>
        <rFont val="Noto Sans"/>
        <family val="2"/>
      </rPr>
      <t xml:space="preserve">小林宏之助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8m37</t>
  </si>
  <si>
    <r>
      <rPr>
        <sz val="8"/>
        <rFont val="Noto Sans"/>
        <family val="2"/>
      </rPr>
      <t xml:space="preserve">中水    匠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原    拓夢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8m18</t>
  </si>
  <si>
    <r>
      <rPr>
        <sz val="8"/>
        <rFont val="Noto Sans"/>
        <family val="2"/>
      </rPr>
      <t xml:space="preserve">諏訪下優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6m91</t>
  </si>
  <si>
    <r>
      <rPr>
        <sz val="8"/>
        <rFont val="Noto Sans"/>
        <family val="2"/>
      </rPr>
      <t xml:space="preserve">長田  明祐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6m56</t>
  </si>
  <si>
    <r>
      <rPr>
        <sz val="8"/>
        <rFont val="Noto Sans"/>
        <family val="2"/>
      </rPr>
      <t xml:space="preserve">伊藤洸太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6m44</t>
  </si>
  <si>
    <r>
      <rPr>
        <sz val="8"/>
        <rFont val="Noto Sans"/>
        <family val="2"/>
      </rPr>
      <t xml:space="preserve">田中    凛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6m37</t>
  </si>
  <si>
    <r>
      <rPr>
        <sz val="8"/>
        <rFont val="Noto Sans"/>
        <family val="2"/>
      </rPr>
      <t xml:space="preserve">森安  春舞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0m82</t>
  </si>
  <si>
    <r>
      <rPr>
        <sz val="8"/>
        <rFont val="Noto Sans"/>
        <family val="2"/>
      </rPr>
      <t xml:space="preserve">中堀  綾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0m39</t>
  </si>
  <si>
    <r>
      <rPr>
        <sz val="8"/>
        <rFont val="Noto Sans"/>
        <family val="2"/>
      </rPr>
      <t xml:space="preserve">藤山  貴良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8m46</t>
  </si>
  <si>
    <r>
      <rPr>
        <sz val="8"/>
        <rFont val="Noto Sans"/>
        <family val="2"/>
      </rPr>
      <t xml:space="preserve">武田虎太郎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7m14</t>
  </si>
  <si>
    <t xml:space="preserve">24m19</t>
  </si>
  <si>
    <t xml:space="preserve">21m56</t>
  </si>
  <si>
    <r>
      <rPr>
        <sz val="8"/>
        <rFont val="Noto Sans"/>
        <family val="2"/>
      </rPr>
      <t xml:space="preserve">外園  爽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0m81</t>
  </si>
  <si>
    <t xml:space="preserve">19m83</t>
  </si>
  <si>
    <r>
      <rPr>
        <sz val="8"/>
        <rFont val="Noto Sans"/>
        <family val="2"/>
      </rPr>
      <t xml:space="preserve">上田  竜聖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8m67</t>
  </si>
  <si>
    <r>
      <rPr>
        <sz val="8"/>
        <rFont val="Noto Sans"/>
        <family val="2"/>
      </rPr>
      <t xml:space="preserve">寿山  幸慶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36m11</t>
  </si>
  <si>
    <r>
      <rPr>
        <sz val="8"/>
        <rFont val="Noto Sans"/>
        <family val="2"/>
      </rPr>
      <t xml:space="preserve">渡邉  裕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4m89</t>
  </si>
  <si>
    <t xml:space="preserve">31m24</t>
  </si>
  <si>
    <r>
      <rPr>
        <sz val="8"/>
        <rFont val="Noto Sans"/>
        <family val="2"/>
      </rPr>
      <t xml:space="preserve">岡本  輝将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5m95</t>
  </si>
  <si>
    <t xml:space="preserve">23m21</t>
  </si>
  <si>
    <r>
      <rPr>
        <sz val="8"/>
        <rFont val="Noto Sans"/>
        <family val="2"/>
      </rPr>
      <t xml:space="preserve">畠山  昊晴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2m44</t>
  </si>
  <si>
    <t xml:space="preserve">20m25</t>
  </si>
  <si>
    <r>
      <rPr>
        <sz val="8"/>
        <rFont val="Noto Sans"/>
        <family val="2"/>
      </rPr>
      <t xml:space="preserve">末松  優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m97</t>
  </si>
  <si>
    <r>
      <rPr>
        <sz val="8"/>
        <rFont val="Noto Sans"/>
        <family val="2"/>
      </rPr>
      <t xml:space="preserve">中薗  優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1m61</t>
  </si>
  <si>
    <r>
      <rPr>
        <sz val="8"/>
        <rFont val="Noto Sans"/>
        <family val="2"/>
      </rPr>
      <t xml:space="preserve">安藤  瑛大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1m23</t>
  </si>
  <si>
    <t xml:space="preserve">40m00</t>
  </si>
  <si>
    <r>
      <rPr>
        <sz val="8"/>
        <rFont val="Noto Sans"/>
        <family val="2"/>
      </rPr>
      <t xml:space="preserve">吉田  智亮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6m33</t>
  </si>
  <si>
    <r>
      <rPr>
        <sz val="8"/>
        <rFont val="Noto Sans"/>
        <family val="2"/>
      </rPr>
      <t xml:space="preserve">有吉</t>
    </r>
    <r>
      <rPr>
        <sz val="8"/>
        <rFont val="ＭＳ Ｐゴシック"/>
        <family val="3"/>
        <charset val="128"/>
      </rPr>
      <t xml:space="preserve">&amp;#x840a;</t>
    </r>
    <r>
      <rPr>
        <sz val="8"/>
        <rFont val="Noto Sans"/>
        <family val="2"/>
      </rPr>
      <t xml:space="preserve">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5m74</t>
  </si>
  <si>
    <r>
      <rPr>
        <sz val="8"/>
        <rFont val="Noto Sans"/>
        <family val="2"/>
      </rPr>
      <t xml:space="preserve">二宮  康介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34m41</t>
  </si>
  <si>
    <t xml:space="preserve">33m83</t>
  </si>
  <si>
    <r>
      <rPr>
        <sz val="8"/>
        <rFont val="Noto Sans"/>
        <family val="2"/>
      </rPr>
      <t xml:space="preserve">角屋  勇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1m23</t>
  </si>
  <si>
    <r>
      <rPr>
        <sz val="8"/>
        <rFont val="Noto Sans"/>
        <family val="2"/>
      </rPr>
      <t xml:space="preserve">境    遙陽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9m31</t>
  </si>
  <si>
    <r>
      <rPr>
        <sz val="8"/>
        <rFont val="Noto Sans"/>
        <family val="2"/>
      </rPr>
      <t xml:space="preserve">廣池  瑞紀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6m56</t>
  </si>
  <si>
    <r>
      <rPr>
        <sz val="8"/>
        <rFont val="Noto Sans"/>
        <family val="2"/>
      </rPr>
      <t xml:space="preserve">別府  郁海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藤崎  偉盛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1m98</t>
  </si>
  <si>
    <r>
      <rPr>
        <sz val="8"/>
        <rFont val="Noto Sans"/>
        <family val="2"/>
      </rPr>
      <t xml:space="preserve">辛嶋  桃果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中村  紗朱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川田  彩友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三浦  睦生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石井  知花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初山  ら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新屋  寧々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m20</t>
  </si>
  <si>
    <r>
      <rPr>
        <sz val="8"/>
        <rFont val="Noto Sans"/>
        <family val="2"/>
      </rPr>
      <t xml:space="preserve">橋本  怜依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有吉  真悠</t>
    </r>
    <r>
      <rPr>
        <sz val="8"/>
        <rFont val="ＭＳ Ｐゴシック"/>
        <family val="3"/>
        <charset val="128"/>
      </rPr>
      <t xml:space="preserve">(2)</t>
    </r>
  </si>
  <si>
    <t xml:space="preserve">1m15</t>
  </si>
  <si>
    <r>
      <rPr>
        <sz val="8"/>
        <rFont val="Noto Sans"/>
        <family val="2"/>
      </rPr>
      <t xml:space="preserve">有里  優花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田村    奏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m00
-0.7</t>
  </si>
  <si>
    <t xml:space="preserve">3m98
+3.2</t>
  </si>
  <si>
    <t xml:space="preserve">3m91
+2.0</t>
  </si>
  <si>
    <t xml:space="preserve">3m85
-2.3</t>
  </si>
  <si>
    <t xml:space="preserve">3m75
+2.3</t>
  </si>
  <si>
    <t xml:space="preserve">3m69
+0.6</t>
  </si>
  <si>
    <r>
      <rPr>
        <sz val="8"/>
        <rFont val="Noto Sans"/>
        <family val="2"/>
      </rPr>
      <t xml:space="preserve">溝邊    海</t>
    </r>
    <r>
      <rPr>
        <sz val="8"/>
        <rFont val="ＭＳ Ｐゴシック"/>
        <family val="3"/>
        <charset val="128"/>
      </rPr>
      <t xml:space="preserve">(3)</t>
    </r>
  </si>
  <si>
    <t xml:space="preserve">3m67
+0.5</t>
  </si>
  <si>
    <r>
      <rPr>
        <sz val="8"/>
        <rFont val="Noto Sans"/>
        <family val="2"/>
      </rPr>
      <t xml:space="preserve">牟田  海音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3m67
-1.3</t>
  </si>
  <si>
    <t xml:space="preserve">3m64
+2.3</t>
  </si>
  <si>
    <t xml:space="preserve">3m63
+2.2</t>
  </si>
  <si>
    <t xml:space="preserve">3m61
+0.4</t>
  </si>
  <si>
    <t xml:space="preserve">3m61
+2.1</t>
  </si>
  <si>
    <t xml:space="preserve">3m52
+1.1</t>
  </si>
  <si>
    <r>
      <rPr>
        <sz val="8"/>
        <rFont val="Noto Sans"/>
        <family val="2"/>
      </rPr>
      <t xml:space="preserve">青野  円香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m50
+0.6</t>
  </si>
  <si>
    <r>
      <rPr>
        <sz val="8"/>
        <rFont val="Noto Sans"/>
        <family val="2"/>
      </rPr>
      <t xml:space="preserve">梶原  陽花</t>
    </r>
    <r>
      <rPr>
        <sz val="8"/>
        <rFont val="ＭＳ Ｐゴシック"/>
        <family val="3"/>
        <charset val="128"/>
      </rPr>
      <t xml:space="preserve">(3)</t>
    </r>
  </si>
  <si>
    <t xml:space="preserve">3m41
+0.9</t>
  </si>
  <si>
    <t xml:space="preserve">3m41
+0.3</t>
  </si>
  <si>
    <r>
      <rPr>
        <sz val="8"/>
        <rFont val="Noto Sans"/>
        <family val="2"/>
      </rPr>
      <t xml:space="preserve">豊崎  彩七</t>
    </r>
    <r>
      <rPr>
        <sz val="8"/>
        <rFont val="ＭＳ Ｐゴシック"/>
        <family val="3"/>
        <charset val="128"/>
      </rPr>
      <t xml:space="preserve">(3)</t>
    </r>
  </si>
  <si>
    <t xml:space="preserve">3m18
-0.7</t>
  </si>
  <si>
    <r>
      <rPr>
        <sz val="8"/>
        <rFont val="Noto Sans"/>
        <family val="2"/>
      </rPr>
      <t xml:space="preserve">中川  智恵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m09
-0.4</t>
  </si>
  <si>
    <t xml:space="preserve">3m01
-0.1</t>
  </si>
  <si>
    <t xml:space="preserve">2m94
+0.7</t>
  </si>
  <si>
    <t xml:space="preserve">2m88
+2.6</t>
  </si>
  <si>
    <r>
      <rPr>
        <sz val="8"/>
        <rFont val="Noto Sans"/>
        <family val="2"/>
      </rPr>
      <t xml:space="preserve">大池  怜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7m42</t>
  </si>
  <si>
    <r>
      <rPr>
        <sz val="8"/>
        <rFont val="Noto Sans"/>
        <family val="2"/>
      </rPr>
      <t xml:space="preserve">翁林ひより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7m30</t>
  </si>
  <si>
    <r>
      <rPr>
        <sz val="8"/>
        <rFont val="Noto Sans"/>
        <family val="2"/>
      </rPr>
      <t xml:space="preserve">蕪  璃乙菜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7m24</t>
  </si>
  <si>
    <t xml:space="preserve">7m12</t>
  </si>
  <si>
    <r>
      <rPr>
        <sz val="8"/>
        <rFont val="Noto Sans"/>
        <family val="2"/>
      </rPr>
      <t xml:space="preserve">橋本  心桜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7m08</t>
  </si>
  <si>
    <r>
      <rPr>
        <sz val="8"/>
        <rFont val="Noto Sans"/>
        <family val="2"/>
      </rPr>
      <t xml:space="preserve">木村  心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7m00</t>
  </si>
  <si>
    <r>
      <rPr>
        <sz val="8"/>
        <rFont val="Noto Sans"/>
        <family val="2"/>
      </rPr>
      <t xml:space="preserve">小倉  里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6m88</t>
  </si>
  <si>
    <r>
      <rPr>
        <sz val="8"/>
        <rFont val="Noto Sans"/>
        <family val="2"/>
      </rPr>
      <t xml:space="preserve">古閑あかり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6m84</t>
  </si>
  <si>
    <t xml:space="preserve">6m25</t>
  </si>
  <si>
    <t xml:space="preserve">6m16</t>
  </si>
  <si>
    <t xml:space="preserve">6m15</t>
  </si>
  <si>
    <r>
      <rPr>
        <sz val="8"/>
        <rFont val="Noto Sans"/>
        <family val="2"/>
      </rPr>
      <t xml:space="preserve">森    羽純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m68</t>
  </si>
  <si>
    <r>
      <rPr>
        <sz val="8"/>
        <rFont val="Noto Sans"/>
        <family val="2"/>
      </rPr>
      <t xml:space="preserve">村上  永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m55</t>
  </si>
  <si>
    <r>
      <rPr>
        <sz val="8"/>
        <rFont val="Noto Sans"/>
        <family val="2"/>
      </rPr>
      <t xml:space="preserve">渡辺    響</t>
    </r>
    <r>
      <rPr>
        <sz val="8"/>
        <rFont val="ＭＳ Ｐゴシック"/>
        <family val="3"/>
        <charset val="128"/>
      </rPr>
      <t xml:space="preserve">(2)</t>
    </r>
  </si>
  <si>
    <t xml:space="preserve">5m48</t>
  </si>
  <si>
    <r>
      <rPr>
        <sz val="8"/>
        <rFont val="Noto Sans"/>
        <family val="2"/>
      </rPr>
      <t xml:space="preserve">五嶋  咲絢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河﨑  希綾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m31</t>
  </si>
  <si>
    <r>
      <rPr>
        <sz val="8"/>
        <rFont val="Noto Sans"/>
        <family val="2"/>
      </rPr>
      <t xml:space="preserve">河野みふゆ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m28</t>
  </si>
  <si>
    <t xml:space="preserve">5m27</t>
  </si>
  <si>
    <r>
      <rPr>
        <sz val="8"/>
        <rFont val="Noto Sans"/>
        <family val="2"/>
      </rPr>
      <t xml:space="preserve">中村  芽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m44</t>
  </si>
  <si>
    <r>
      <rPr>
        <sz val="8"/>
        <rFont val="Noto Sans"/>
        <family val="2"/>
      </rPr>
      <t xml:space="preserve">柿木  早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m42</t>
  </si>
  <si>
    <t xml:space="preserve">4m35</t>
  </si>
  <si>
    <t xml:space="preserve">4m15</t>
  </si>
  <si>
    <r>
      <rPr>
        <sz val="8"/>
        <rFont val="Noto Sans"/>
        <family val="2"/>
      </rPr>
      <t xml:space="preserve">中学女子
ｼﾞｬﾍﾞﾘｯｸｽﾛｰ</t>
    </r>
    <r>
      <rPr>
        <sz val="8"/>
        <rFont val="ＭＳ Ｐゴシック"/>
        <family val="3"/>
        <charset val="128"/>
      </rPr>
      <t xml:space="preserve">(300g)</t>
    </r>
  </si>
  <si>
    <t xml:space="preserve">13m62</t>
  </si>
  <si>
    <r>
      <rPr>
        <sz val="8"/>
        <rFont val="Noto Sans"/>
        <family val="2"/>
      </rPr>
      <t xml:space="preserve">草場  千穂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4m51
+2.9</t>
  </si>
  <si>
    <t xml:space="preserve">4m43
-0.3</t>
  </si>
  <si>
    <t xml:space="preserve">4m42
+0.8</t>
  </si>
  <si>
    <t xml:space="preserve">4m42
+0.9</t>
  </si>
  <si>
    <r>
      <rPr>
        <sz val="8"/>
        <rFont val="Noto Sans"/>
        <family val="2"/>
      </rPr>
      <t xml:space="preserve">井上    遥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m22
+0.7</t>
  </si>
  <si>
    <r>
      <rPr>
        <sz val="8"/>
        <rFont val="Noto Sans"/>
        <family val="2"/>
      </rPr>
      <t xml:space="preserve">松田  唯花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m21
-2.1</t>
  </si>
  <si>
    <r>
      <rPr>
        <sz val="8"/>
        <rFont val="Noto Sans"/>
        <family val="2"/>
      </rPr>
      <t xml:space="preserve">児玉  愛笑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m18
+0.3</t>
  </si>
  <si>
    <r>
      <rPr>
        <sz val="8"/>
        <rFont val="Noto Sans"/>
        <family val="2"/>
      </rPr>
      <t xml:space="preserve">小石  夢華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m17
+0.9</t>
  </si>
  <si>
    <r>
      <rPr>
        <sz val="8"/>
        <rFont val="Noto Sans"/>
        <family val="2"/>
      </rPr>
      <t xml:space="preserve">作間  杏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m11
+2.1</t>
  </si>
  <si>
    <t xml:space="preserve">4m03
+1.2</t>
  </si>
  <si>
    <t xml:space="preserve">3m84
+1.3</t>
  </si>
  <si>
    <r>
      <rPr>
        <sz val="8"/>
        <rFont val="Noto Sans"/>
        <family val="2"/>
      </rPr>
      <t xml:space="preserve">山田  志慧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m69
+1.1</t>
  </si>
  <si>
    <r>
      <rPr>
        <sz val="8"/>
        <rFont val="Noto Sans"/>
        <family val="2"/>
      </rPr>
      <t xml:space="preserve">野口明日香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m56
-0.9</t>
  </si>
  <si>
    <r>
      <rPr>
        <sz val="8"/>
        <rFont val="Noto Sans"/>
        <family val="2"/>
      </rPr>
      <t xml:space="preserve">高下  海音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8m28</t>
  </si>
  <si>
    <r>
      <rPr>
        <sz val="8"/>
        <rFont val="Noto Sans"/>
        <family val="2"/>
      </rPr>
      <t xml:space="preserve">小林  遥香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7m68</t>
  </si>
  <si>
    <t xml:space="preserve">7m43</t>
  </si>
  <si>
    <r>
      <rPr>
        <sz val="8"/>
        <rFont val="Noto Sans"/>
        <family val="2"/>
      </rPr>
      <t xml:space="preserve">勝木  咲稀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6m65</t>
  </si>
  <si>
    <t xml:space="preserve">5m80</t>
  </si>
  <si>
    <r>
      <rPr>
        <sz val="8"/>
        <rFont val="Noto Sans"/>
        <family val="2"/>
      </rPr>
      <t xml:space="preserve">岡村  桃花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7m23</t>
  </si>
  <si>
    <t xml:space="preserve">17m79</t>
  </si>
  <si>
    <r>
      <rPr>
        <sz val="8"/>
        <rFont val="Noto Sans"/>
        <family val="2"/>
      </rPr>
      <t xml:space="preserve">上原はるか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7m55</t>
  </si>
  <si>
    <t xml:space="preserve">26m79</t>
  </si>
  <si>
    <t xml:space="preserve">25m59</t>
  </si>
  <si>
    <r>
      <rPr>
        <sz val="8"/>
        <rFont val="Noto Sans"/>
        <family val="2"/>
      </rPr>
      <t xml:space="preserve">福田    凛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5m22</t>
  </si>
  <si>
    <t xml:space="preserve">23m34</t>
  </si>
  <si>
    <t xml:space="preserve">22m20</t>
  </si>
  <si>
    <r>
      <rPr>
        <sz val="8"/>
        <rFont val="Noto Sans"/>
        <family val="2"/>
      </rPr>
      <t xml:space="preserve">渡邉  瑞彩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1m89</t>
  </si>
  <si>
    <r>
      <rPr>
        <sz val="8"/>
        <rFont val="Noto Sans"/>
        <family val="2"/>
      </rPr>
      <t xml:space="preserve">畠中  紅羽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0m71</t>
  </si>
  <si>
    <t xml:space="preserve">17m12</t>
  </si>
  <si>
    <r>
      <rPr>
        <sz val="8"/>
        <rFont val="Noto Sans"/>
        <family val="2"/>
      </rPr>
      <t xml:space="preserve">髙丸  優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m46</t>
  </si>
  <si>
    <r>
      <rPr>
        <sz val="8"/>
        <rFont val="Noto Sans"/>
        <family val="2"/>
      </rPr>
      <t xml:space="preserve">大野    舞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m87</t>
  </si>
  <si>
    <r>
      <rPr>
        <sz val="18"/>
        <rFont val="Noto Sans"/>
        <family val="2"/>
      </rPr>
      <t xml:space="preserve">リレー記録表 </t>
    </r>
    <r>
      <rPr>
        <sz val="18"/>
        <rFont val="ＭＳ Ｐゴシック"/>
        <family val="3"/>
        <charset val="128"/>
      </rPr>
      <t xml:space="preserve">(</t>
    </r>
    <r>
      <rPr>
        <sz val="18"/>
        <rFont val="Noto Sans"/>
        <family val="2"/>
      </rPr>
      <t xml:space="preserve">男子･女子</t>
    </r>
    <r>
      <rPr>
        <sz val="18"/>
        <rFont val="ＭＳ Ｐゴシック"/>
        <family val="3"/>
        <charset val="128"/>
      </rPr>
      <t xml:space="preserve">/</t>
    </r>
    <r>
      <rPr>
        <sz val="18"/>
        <rFont val="Noto Sans"/>
        <family val="2"/>
      </rPr>
      <t xml:space="preserve">決勝</t>
    </r>
    <r>
      <rPr>
        <sz val="18"/>
        <rFont val="ＭＳ Ｐ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板谷  優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平井  伶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吉本  寿樹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金谷  大雅</t>
    </r>
    <r>
      <rPr>
        <sz val="8"/>
        <rFont val="ＭＳ Ｐゴシック"/>
        <family val="3"/>
        <charset val="128"/>
      </rPr>
      <t xml:space="preserve">(3)</t>
    </r>
  </si>
  <si>
    <t xml:space="preserve">48.94</t>
  </si>
  <si>
    <r>
      <rPr>
        <sz val="8"/>
        <rFont val="Noto Sans"/>
        <family val="2"/>
      </rPr>
      <t xml:space="preserve">加藤  凛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川上  想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後藤  滉貴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國弘  一樹</t>
    </r>
    <r>
      <rPr>
        <sz val="8"/>
        <rFont val="ＭＳ Ｐゴシック"/>
        <family val="3"/>
        <charset val="128"/>
      </rPr>
      <t xml:space="preserve">(3)</t>
    </r>
  </si>
  <si>
    <t xml:space="preserve">48.67</t>
  </si>
  <si>
    <r>
      <rPr>
        <sz val="8"/>
        <rFont val="Noto Sans"/>
        <family val="2"/>
      </rPr>
      <t xml:space="preserve">吉村  陽瑠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藤本  武蔵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内山  楓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權田衣久都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阿部  悠守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玉城  琉碧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森岡  祐輔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植田  雄太</t>
    </r>
    <r>
      <rPr>
        <sz val="8"/>
        <rFont val="ＭＳ Ｐゴシック"/>
        <family val="3"/>
        <charset val="128"/>
      </rPr>
      <t xml:space="preserve">(3)</t>
    </r>
  </si>
  <si>
    <t xml:space="preserve">50.24</t>
  </si>
  <si>
    <r>
      <rPr>
        <sz val="8"/>
        <rFont val="Noto Sans"/>
        <family val="2"/>
      </rPr>
      <t xml:space="preserve">山口  夏輝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古賀  彪牙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大谷  拓士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黒田  流聖</t>
    </r>
    <r>
      <rPr>
        <sz val="8"/>
        <rFont val="ＭＳ Ｐゴシック"/>
        <family val="3"/>
        <charset val="128"/>
      </rPr>
      <t xml:space="preserve">(3)</t>
    </r>
  </si>
  <si>
    <t xml:space="preserve">50.25</t>
  </si>
  <si>
    <r>
      <rPr>
        <sz val="8"/>
        <rFont val="Noto Sans"/>
        <family val="2"/>
      </rPr>
      <t xml:space="preserve">宮脇  侑太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池田  貴彦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大音  奏輔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青野  一矢</t>
    </r>
    <r>
      <rPr>
        <sz val="8"/>
        <rFont val="ＭＳ Ｐゴシック"/>
        <family val="3"/>
        <charset val="128"/>
      </rPr>
      <t xml:space="preserve">(3)</t>
    </r>
  </si>
  <si>
    <t xml:space="preserve">49.12</t>
  </si>
  <si>
    <r>
      <rPr>
        <sz val="8"/>
        <rFont val="Noto Sans"/>
        <family val="2"/>
      </rPr>
      <t xml:space="preserve">山口  徹祥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竹中  尚輝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八岡  武流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前川  優吏</t>
    </r>
    <r>
      <rPr>
        <sz val="8"/>
        <rFont val="ＭＳ Ｐゴシック"/>
        <family val="3"/>
        <charset val="128"/>
      </rPr>
      <t xml:space="preserve">(3)</t>
    </r>
  </si>
  <si>
    <t xml:space="preserve">49.22</t>
  </si>
  <si>
    <r>
      <rPr>
        <sz val="8"/>
        <rFont val="Noto Sans"/>
        <family val="2"/>
      </rPr>
      <t xml:space="preserve">中村  透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大石京一郎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森    晴亮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高橋  朋也</t>
    </r>
    <r>
      <rPr>
        <sz val="8"/>
        <rFont val="ＭＳ Ｐゴシック"/>
        <family val="3"/>
        <charset val="128"/>
      </rPr>
      <t xml:space="preserve">(2)</t>
    </r>
  </si>
  <si>
    <t xml:space="preserve">49.25</t>
  </si>
  <si>
    <r>
      <rPr>
        <sz val="8"/>
        <rFont val="Noto Sans"/>
        <family val="2"/>
      </rPr>
      <t xml:space="preserve">武内    輝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牟田凛乃介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坂本  成輝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越智  遥輝</t>
    </r>
    <r>
      <rPr>
        <sz val="8"/>
        <rFont val="ＭＳ Ｐゴシック"/>
        <family val="3"/>
        <charset val="128"/>
      </rPr>
      <t xml:space="preserve">(3)</t>
    </r>
  </si>
  <si>
    <t xml:space="preserve">49.53</t>
  </si>
  <si>
    <r>
      <rPr>
        <sz val="8"/>
        <rFont val="Noto Sans"/>
        <family val="2"/>
      </rPr>
      <t xml:space="preserve">福島  祥太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岩尾  優斗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久保  琉哉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細田  大樹</t>
    </r>
    <r>
      <rPr>
        <sz val="8"/>
        <rFont val="ＭＳ Ｐゴシック"/>
        <family val="3"/>
        <charset val="128"/>
      </rPr>
      <t xml:space="preserve">(3)</t>
    </r>
  </si>
  <si>
    <t xml:space="preserve">50.03</t>
  </si>
  <si>
    <r>
      <rPr>
        <sz val="8"/>
        <rFont val="Noto Sans"/>
        <family val="2"/>
      </rPr>
      <t xml:space="preserve">三原  孝太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田中翔太郎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伊藤  頼那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草場  海晴</t>
    </r>
    <r>
      <rPr>
        <sz val="8"/>
        <rFont val="ＭＳ Ｐゴシック"/>
        <family val="3"/>
        <charset val="128"/>
      </rPr>
      <t xml:space="preserve">(3)</t>
    </r>
  </si>
  <si>
    <t xml:space="preserve">50.54</t>
  </si>
  <si>
    <r>
      <rPr>
        <sz val="8"/>
        <rFont val="Noto Sans"/>
        <family val="2"/>
      </rPr>
      <t xml:space="preserve">桑原  静瑠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中村    隼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天野  創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松山  和輝</t>
    </r>
    <r>
      <rPr>
        <sz val="8"/>
        <rFont val="ＭＳ Ｐゴシック"/>
        <family val="3"/>
        <charset val="128"/>
      </rPr>
      <t xml:space="preserve">(2)</t>
    </r>
  </si>
  <si>
    <t xml:space="preserve">56.77</t>
  </si>
  <si>
    <r>
      <rPr>
        <sz val="8"/>
        <rFont val="Noto Sans"/>
        <family val="2"/>
      </rPr>
      <t xml:space="preserve">山本  瑛翔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谷口  昊龍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小川  昊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湯浅慈乃里</t>
    </r>
    <r>
      <rPr>
        <sz val="8"/>
        <rFont val="ＭＳ Ｐゴシック"/>
        <family val="3"/>
        <charset val="128"/>
      </rPr>
      <t xml:space="preserve">(3)</t>
    </r>
  </si>
  <si>
    <t xml:space="preserve">48.86</t>
  </si>
  <si>
    <r>
      <rPr>
        <sz val="8"/>
        <rFont val="Noto Sans"/>
        <family val="2"/>
      </rPr>
      <t xml:space="preserve">花山  渉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石田  晃大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重森  翔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川野  永彗</t>
    </r>
    <r>
      <rPr>
        <sz val="8"/>
        <rFont val="ＭＳ Ｐゴシック"/>
        <family val="3"/>
        <charset val="128"/>
      </rPr>
      <t xml:space="preserve">(3)</t>
    </r>
  </si>
  <si>
    <t xml:space="preserve">49.64</t>
  </si>
  <si>
    <r>
      <rPr>
        <sz val="8"/>
        <rFont val="Noto Sans"/>
        <family val="2"/>
      </rPr>
      <t xml:space="preserve">安永    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坂田  龍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野村紘志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石田    樹</t>
    </r>
    <r>
      <rPr>
        <sz val="8"/>
        <rFont val="ＭＳ Ｐゴシック"/>
        <family val="3"/>
        <charset val="128"/>
      </rPr>
      <t xml:space="preserve">(2)</t>
    </r>
  </si>
  <si>
    <t xml:space="preserve">49.68</t>
  </si>
  <si>
    <r>
      <rPr>
        <sz val="8"/>
        <rFont val="Noto Sans"/>
        <family val="2"/>
      </rPr>
      <t xml:space="preserve">小郷  大輝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岩崎  蒼歩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小松  聖汰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奥野  瑛太</t>
    </r>
    <r>
      <rPr>
        <sz val="8"/>
        <rFont val="ＭＳ Ｐゴシック"/>
        <family val="3"/>
        <charset val="128"/>
      </rPr>
      <t xml:space="preserve">(3)</t>
    </r>
  </si>
  <si>
    <t xml:space="preserve">50.83</t>
  </si>
  <si>
    <r>
      <rPr>
        <sz val="8"/>
        <rFont val="Noto Sans"/>
        <family val="2"/>
      </rPr>
      <t xml:space="preserve">徳永  陽音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能美  悠虎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真木  颯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牧    雅都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久保田耀介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岩﨑  琉牙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久野    蓮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矢部  正宗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圖師  晃介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佐伯  颯介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前田    樹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塩見  泰生</t>
    </r>
    <r>
      <rPr>
        <sz val="8"/>
        <rFont val="ＭＳ Ｐゴシック"/>
        <family val="3"/>
        <charset val="128"/>
      </rPr>
      <t xml:space="preserve">(2)</t>
    </r>
  </si>
  <si>
    <t xml:space="preserve">54.61</t>
  </si>
  <si>
    <r>
      <rPr>
        <sz val="8"/>
        <rFont val="Noto Sans"/>
        <family val="2"/>
      </rPr>
      <t xml:space="preserve">荒木  大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北久保綜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藤田  一善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中田  大翔</t>
    </r>
    <r>
      <rPr>
        <sz val="8"/>
        <rFont val="ＭＳ Ｐゴシック"/>
        <family val="3"/>
        <charset val="128"/>
      </rPr>
      <t xml:space="preserve">(3)</t>
    </r>
  </si>
  <si>
    <t xml:space="preserve">48.16</t>
  </si>
  <si>
    <r>
      <rPr>
        <sz val="8"/>
        <rFont val="Noto Sans"/>
        <family val="2"/>
      </rPr>
      <t xml:space="preserve">中島    楓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近藤  春樹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石丸  友翔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大山  癒雲</t>
    </r>
    <r>
      <rPr>
        <sz val="8"/>
        <rFont val="ＭＳ Ｐゴシック"/>
        <family val="3"/>
        <charset val="128"/>
      </rPr>
      <t xml:space="preserve">(2)</t>
    </r>
  </si>
  <si>
    <t xml:space="preserve">49.78</t>
  </si>
  <si>
    <r>
      <rPr>
        <sz val="8"/>
        <rFont val="Noto Sans"/>
        <family val="2"/>
      </rPr>
      <t xml:space="preserve">河野  佑飛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筒井  海翔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永末  勇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浦邉    望</t>
    </r>
    <r>
      <rPr>
        <sz val="8"/>
        <rFont val="ＭＳ Ｐゴシック"/>
        <family val="3"/>
        <charset val="128"/>
      </rPr>
      <t xml:space="preserve">(3)</t>
    </r>
  </si>
  <si>
    <t xml:space="preserve">50.20</t>
  </si>
  <si>
    <r>
      <rPr>
        <sz val="8"/>
        <rFont val="Noto Sans"/>
        <family val="2"/>
      </rPr>
      <t xml:space="preserve">岩本  聡介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河野  莉久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一ノ瀬立喜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山川  琉功</t>
    </r>
    <r>
      <rPr>
        <sz val="8"/>
        <rFont val="ＭＳ Ｐゴシック"/>
        <family val="3"/>
        <charset val="128"/>
      </rPr>
      <t xml:space="preserve">(3)</t>
    </r>
  </si>
  <si>
    <t xml:space="preserve">50.65</t>
  </si>
  <si>
    <r>
      <rPr>
        <sz val="8"/>
        <rFont val="Noto Sans"/>
        <family val="2"/>
      </rPr>
      <t xml:space="preserve">岩崎  佑飛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西濵  結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杉山  雄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矢野  颯馬</t>
    </r>
    <r>
      <rPr>
        <sz val="8"/>
        <rFont val="ＭＳ Ｐゴシック"/>
        <family val="3"/>
        <charset val="128"/>
      </rPr>
      <t xml:space="preserve">(1)</t>
    </r>
  </si>
  <si>
    <t xml:space="preserve">44.91</t>
  </si>
  <si>
    <r>
      <rPr>
        <sz val="8"/>
        <rFont val="Noto Sans"/>
        <family val="2"/>
      </rPr>
      <t xml:space="preserve">戸丸  奏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永  青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田中  悠太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松岡世志洋</t>
    </r>
    <r>
      <rPr>
        <sz val="8"/>
        <rFont val="ＭＳ Ｐゴシック"/>
        <family val="3"/>
        <charset val="128"/>
      </rPr>
      <t xml:space="preserve">(2)</t>
    </r>
  </si>
  <si>
    <t xml:space="preserve">45.34</t>
  </si>
  <si>
    <r>
      <rPr>
        <sz val="8"/>
        <rFont val="Noto Sans"/>
        <family val="2"/>
      </rPr>
      <t xml:space="preserve">田中  李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片田  蒼大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中塚  一稀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田村  影虎</t>
    </r>
    <r>
      <rPr>
        <sz val="8"/>
        <rFont val="ＭＳ Ｐゴシック"/>
        <family val="3"/>
        <charset val="128"/>
      </rPr>
      <t xml:space="preserve">(2)</t>
    </r>
  </si>
  <si>
    <t xml:space="preserve">46.90</t>
  </si>
  <si>
    <r>
      <rPr>
        <sz val="8"/>
        <rFont val="Noto Sans"/>
        <family val="2"/>
      </rPr>
      <t xml:space="preserve">宮﨑  康輔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髙尾  幸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田中  孔陽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岡部  雄真</t>
    </r>
    <r>
      <rPr>
        <sz val="8"/>
        <rFont val="ＭＳ Ｐゴシック"/>
        <family val="3"/>
        <charset val="128"/>
      </rPr>
      <t xml:space="preserve">(2)</t>
    </r>
  </si>
  <si>
    <t xml:space="preserve">47.01</t>
  </si>
  <si>
    <r>
      <rPr>
        <sz val="8"/>
        <rFont val="Noto Sans"/>
        <family val="2"/>
      </rPr>
      <t xml:space="preserve">嶋元  十夢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松田    慧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中村  東睦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寿山  幸慶</t>
    </r>
    <r>
      <rPr>
        <sz val="8"/>
        <rFont val="ＭＳ Ｐゴシック"/>
        <family val="3"/>
        <charset val="128"/>
      </rPr>
      <t xml:space="preserve">(3)</t>
    </r>
  </si>
  <si>
    <t xml:space="preserve">47.97</t>
  </si>
  <si>
    <r>
      <rPr>
        <sz val="8"/>
        <rFont val="Noto Sans"/>
        <family val="2"/>
      </rPr>
      <t xml:space="preserve">泉    結衣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山本  琴葉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石田  華子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堀    光稀</t>
    </r>
    <r>
      <rPr>
        <sz val="8"/>
        <rFont val="ＭＳ Ｐゴシック"/>
        <family val="3"/>
        <charset val="128"/>
      </rPr>
      <t xml:space="preserve">(3)</t>
    </r>
  </si>
  <si>
    <t xml:space="preserve">55.10</t>
  </si>
  <si>
    <r>
      <rPr>
        <sz val="8"/>
        <rFont val="Noto Sans"/>
        <family val="2"/>
      </rPr>
      <t xml:space="preserve">入倉  雅楽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宮城    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久良木寧乙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亀﨑    萌</t>
    </r>
    <r>
      <rPr>
        <sz val="8"/>
        <rFont val="ＭＳ Ｐゴシック"/>
        <family val="3"/>
        <charset val="128"/>
      </rPr>
      <t xml:space="preserve">(3)</t>
    </r>
  </si>
  <si>
    <t xml:space="preserve">55.24</t>
  </si>
  <si>
    <r>
      <rPr>
        <sz val="8"/>
        <rFont val="Noto Sans"/>
        <family val="2"/>
      </rPr>
      <t xml:space="preserve">中野  真緒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櫻井  結萌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市川  七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吉川  瑛里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西尾  美咲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村瀬  光穂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松村  心愛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木村  麗華</t>
    </r>
    <r>
      <rPr>
        <sz val="8"/>
        <rFont val="ＭＳ Ｐゴシック"/>
        <family val="3"/>
        <charset val="128"/>
      </rPr>
      <t xml:space="preserve">(3)</t>
    </r>
  </si>
  <si>
    <t xml:space="preserve">56.93</t>
  </si>
  <si>
    <r>
      <rPr>
        <sz val="8"/>
        <rFont val="Noto Sans"/>
        <family val="2"/>
      </rPr>
      <t xml:space="preserve">古賀彩和乃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飯島帆乃風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満永梨々花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德永  衣織</t>
    </r>
    <r>
      <rPr>
        <sz val="8"/>
        <rFont val="ＭＳ Ｐゴシック"/>
        <family val="3"/>
        <charset val="128"/>
      </rPr>
      <t xml:space="preserve">(3)</t>
    </r>
  </si>
  <si>
    <t xml:space="preserve">57.07</t>
  </si>
  <si>
    <r>
      <rPr>
        <sz val="8"/>
        <rFont val="Noto Sans"/>
        <family val="2"/>
      </rPr>
      <t xml:space="preserve">小柳  千尋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有里  優花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野内  未夢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田村    奏</t>
    </r>
    <r>
      <rPr>
        <sz val="8"/>
        <rFont val="ＭＳ Ｐゴシック"/>
        <family val="3"/>
        <charset val="128"/>
      </rPr>
      <t xml:space="preserve">(3)</t>
    </r>
  </si>
  <si>
    <t xml:space="preserve">57.08</t>
  </si>
  <si>
    <r>
      <rPr>
        <sz val="8"/>
        <rFont val="Noto Sans"/>
        <family val="2"/>
      </rPr>
      <t xml:space="preserve">大野  優華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直居あさひ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村上  真央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渡邉  いゆ</t>
    </r>
    <r>
      <rPr>
        <sz val="8"/>
        <rFont val="ＭＳ Ｐゴシック"/>
        <family val="3"/>
        <charset val="128"/>
      </rPr>
      <t xml:space="preserve">(3)</t>
    </r>
  </si>
  <si>
    <t xml:space="preserve">57.23</t>
  </si>
  <si>
    <r>
      <rPr>
        <sz val="8"/>
        <rFont val="Noto Sans"/>
        <family val="2"/>
      </rPr>
      <t xml:space="preserve">田邉  芽奈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東    涼花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辛嶋  桃果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中村  紗朱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山田  心結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城戸    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真浦  日咲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溝邊    海</t>
    </r>
    <r>
      <rPr>
        <sz val="8"/>
        <rFont val="ＭＳ Ｐゴシック"/>
        <family val="3"/>
        <charset val="128"/>
      </rPr>
      <t xml:space="preserve">(3)</t>
    </r>
  </si>
  <si>
    <t xml:space="preserve">57.03</t>
  </si>
  <si>
    <r>
      <rPr>
        <sz val="8"/>
        <rFont val="Noto Sans"/>
        <family val="2"/>
      </rPr>
      <t xml:space="preserve">鹿沼凛々子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加塩  莉子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坂本  そら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北川  深春</t>
    </r>
    <r>
      <rPr>
        <sz val="8"/>
        <rFont val="ＭＳ Ｐゴシック"/>
        <family val="3"/>
        <charset val="128"/>
      </rPr>
      <t xml:space="preserve">(3)</t>
    </r>
  </si>
  <si>
    <t xml:space="preserve">57.64</t>
  </si>
  <si>
    <r>
      <rPr>
        <sz val="8"/>
        <rFont val="Noto Sans"/>
        <family val="2"/>
      </rPr>
      <t xml:space="preserve">尾﨑  瑠菜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篠崎  伊織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上田  芽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石井  奏海</t>
    </r>
    <r>
      <rPr>
        <sz val="8"/>
        <rFont val="ＭＳ Ｐゴシック"/>
        <family val="3"/>
        <charset val="128"/>
      </rPr>
      <t xml:space="preserve">(3)</t>
    </r>
  </si>
  <si>
    <t xml:space="preserve">58.78</t>
  </si>
  <si>
    <r>
      <rPr>
        <sz val="8"/>
        <rFont val="Noto Sans"/>
        <family val="2"/>
      </rPr>
      <t xml:space="preserve">籾    桜良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鬼束  花梨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佐々木優衣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永濱  心暖</t>
    </r>
    <r>
      <rPr>
        <sz val="8"/>
        <rFont val="ＭＳ Ｐゴシック"/>
        <family val="3"/>
        <charset val="128"/>
      </rPr>
      <t xml:space="preserve">(2)</t>
    </r>
  </si>
  <si>
    <t xml:space="preserve">58.80</t>
  </si>
  <si>
    <r>
      <rPr>
        <sz val="8"/>
        <rFont val="Noto Sans"/>
        <family val="2"/>
      </rPr>
      <t xml:space="preserve">湯川  希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稲木  佳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吉塚  鈴音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川田  彩友</t>
    </r>
    <r>
      <rPr>
        <sz val="8"/>
        <rFont val="ＭＳ Ｐゴシック"/>
        <family val="3"/>
        <charset val="128"/>
      </rPr>
      <t xml:space="preserve">(2)</t>
    </r>
  </si>
  <si>
    <t xml:space="preserve">59.06</t>
  </si>
  <si>
    <r>
      <rPr>
        <sz val="8"/>
        <rFont val="Noto Sans"/>
        <family val="2"/>
      </rPr>
      <t xml:space="preserve">渡辺  結花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伊藤    百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坂井  そら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月守  柚葉</t>
    </r>
    <r>
      <rPr>
        <sz val="8"/>
        <rFont val="ＭＳ Ｐゴシック"/>
        <family val="3"/>
        <charset val="128"/>
      </rPr>
      <t xml:space="preserve">(2)</t>
    </r>
  </si>
  <si>
    <t xml:space="preserve">1:00.15</t>
  </si>
  <si>
    <r>
      <rPr>
        <sz val="8"/>
        <rFont val="Noto Sans"/>
        <family val="2"/>
      </rPr>
      <t xml:space="preserve">藤原ひな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貞方  美羽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新屋  寧々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百瀬    柚</t>
    </r>
    <r>
      <rPr>
        <sz val="8"/>
        <rFont val="ＭＳ Ｐゴシック"/>
        <family val="3"/>
        <charset val="128"/>
      </rPr>
      <t xml:space="preserve">(2)</t>
    </r>
  </si>
  <si>
    <t xml:space="preserve">55.94</t>
  </si>
  <si>
    <r>
      <rPr>
        <sz val="8"/>
        <rFont val="Noto Sans"/>
        <family val="2"/>
      </rPr>
      <t xml:space="preserve">曽根  真弥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大野  紗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中尾  衣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柚木りるあ</t>
    </r>
    <r>
      <rPr>
        <sz val="8"/>
        <rFont val="ＭＳ Ｐゴシック"/>
        <family val="3"/>
        <charset val="128"/>
      </rPr>
      <t xml:space="preserve">(2)</t>
    </r>
  </si>
  <si>
    <t xml:space="preserve">1:02.55</t>
  </si>
  <si>
    <r>
      <rPr>
        <sz val="8"/>
        <rFont val="Noto Sans"/>
        <family val="2"/>
      </rPr>
      <t xml:space="preserve">千々和玲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山村  瑠華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山本  心春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川田  陽葵</t>
    </r>
    <r>
      <rPr>
        <sz val="8"/>
        <rFont val="ＭＳ Ｐゴシック"/>
        <family val="3"/>
        <charset val="128"/>
      </rPr>
      <t xml:space="preserve">(3)</t>
    </r>
  </si>
  <si>
    <t xml:space="preserve">1:03.61</t>
  </si>
  <si>
    <r>
      <rPr>
        <sz val="8"/>
        <rFont val="Noto Sans"/>
        <family val="2"/>
      </rPr>
      <t xml:space="preserve">佐々木真白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原    杏花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友田  樹里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玉置  眞子</t>
    </r>
    <r>
      <rPr>
        <sz val="8"/>
        <rFont val="ＭＳ Ｐゴシック"/>
        <family val="3"/>
        <charset val="128"/>
      </rPr>
      <t xml:space="preserve">(2)</t>
    </r>
  </si>
  <si>
    <t xml:space="preserve">57.35</t>
  </si>
  <si>
    <r>
      <rPr>
        <sz val="8"/>
        <rFont val="Noto Sans"/>
        <family val="2"/>
      </rPr>
      <t xml:space="preserve">大庭  蘭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川越  紀歩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三船  紗英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久野  聖奈</t>
    </r>
    <r>
      <rPr>
        <sz val="8"/>
        <rFont val="ＭＳ Ｐゴシック"/>
        <family val="3"/>
        <charset val="128"/>
      </rPr>
      <t xml:space="preserve">(3)</t>
    </r>
  </si>
  <si>
    <t xml:space="preserve">59.18</t>
  </si>
  <si>
    <r>
      <rPr>
        <sz val="8"/>
        <rFont val="Noto Sans"/>
        <family val="2"/>
      </rPr>
      <t xml:space="preserve">坂口    凛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藤本  千春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藤本    蒼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田  美月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髙橋  舞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中野  梨央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山下  華暖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川並  希歩</t>
    </r>
    <r>
      <rPr>
        <sz val="8"/>
        <rFont val="ＭＳ Ｐゴシック"/>
        <family val="3"/>
        <charset val="128"/>
      </rPr>
      <t xml:space="preserve">(3)</t>
    </r>
  </si>
  <si>
    <t xml:space="preserve">59.2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mm/dd"/>
    <numFmt numFmtId="167" formatCode="[$-409]m/d/yyyy"/>
    <numFmt numFmtId="168" formatCode="[$-409]h:mm"/>
    <numFmt numFmtId="169" formatCode="0.0_);[RED]\(0.0\)"/>
    <numFmt numFmtId="170" formatCode="0.0_ "/>
    <numFmt numFmtId="171" formatCode="General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0"/>
      <name val="ＭＳ ゴシック"/>
      <family val="3"/>
      <charset val="128"/>
    </font>
    <font>
      <sz val="10.5"/>
      <name val="Noto Sans"/>
      <family val="2"/>
    </font>
    <font>
      <b val="true"/>
      <sz val="11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sz val="10.5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sz val="11"/>
      <name val="Noto Sans"/>
      <family val="2"/>
    </font>
    <font>
      <sz val="8"/>
      <name val="ＭＳ Ｐゴシック"/>
      <family val="3"/>
      <charset val="128"/>
    </font>
    <font>
      <i val="true"/>
      <sz val="24"/>
      <name val="ＭＳ Ｐゴシック"/>
      <family val="3"/>
      <charset val="128"/>
    </font>
    <font>
      <sz val="9"/>
      <name val="Noto Sans"/>
      <family val="2"/>
    </font>
    <font>
      <sz val="9"/>
      <name val="ＭＳ Ｐゴシック"/>
      <family val="3"/>
      <charset val="128"/>
    </font>
    <font>
      <sz val="8"/>
      <name val="Noto Sans"/>
      <family val="2"/>
    </font>
    <font>
      <sz val="6"/>
      <name val="Noto Sans"/>
      <family val="2"/>
    </font>
    <font>
      <sz val="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2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2" fillId="0" borderId="2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3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TempExcel" xfId="20"/>
    <cellStyle name="標準_TempExcel_20160416西日本記録会(鞘)" xfId="21"/>
    <cellStyle name="標準_TempExcelB8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WINDOWS/&#65411;&#65438;&#65405;&#65400;&#65412;&#65391;&#65420;&#65439;/M1&#38520;&#19978;-&#65420;&#65383;&#65394;&#654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ﾌｧｲﾙ一覧"/>
      <sheetName val="M1_Local.ini"/>
      <sheetName val="Environ.ini"/>
      <sheetName val="User.ini"/>
      <sheetName val="Location.ini"/>
      <sheetName val="Mark1.ini"/>
      <sheetName val="Default.ini"/>
      <sheetName val="ラウンド名"/>
      <sheetName val="都道府県"/>
      <sheetName val="種目名称"/>
      <sheetName val="出力項目設定"/>
      <sheetName val="混成得点"/>
      <sheetName val="新記録名称"/>
      <sheetName val="新記録"/>
      <sheetName val="新記録保持者"/>
      <sheetName val="マスター競技"/>
      <sheetName val="マスター上位所属"/>
      <sheetName val="マスター都道府県ソート"/>
      <sheetName val="競技会情報"/>
      <sheetName val="審判"/>
      <sheetName val="上位所属"/>
      <sheetName val="都道府県ソート"/>
      <sheetName val="種目"/>
      <sheetName val="クラス"/>
      <sheetName val="スケジュール"/>
      <sheetName val="組情報"/>
      <sheetName val="所属"/>
      <sheetName val="選手"/>
      <sheetName val="参加種目"/>
      <sheetName val="記録"/>
      <sheetName val="トラック詳細"/>
      <sheetName val="リレー詳細"/>
      <sheetName val="高跳詳細"/>
      <sheetName val="幅投詳細"/>
      <sheetName val="混成詳細"/>
      <sheetName val="得点集計"/>
      <sheetName val="得点集計種目"/>
      <sheetName val="気象状況"/>
      <sheetName val="電光"/>
      <sheetName val="変更履歴"/>
      <sheetName val="ﾓｼﾞｭｰﾙ"/>
    </sheetNames>
    <definedNames>
      <definedName name="Add_Sheets_File_Format"/>
      <definedName name="Move_Sheets"/>
      <definedName name="Move_Sheets_Numbering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2.44"/>
    <col collapsed="false" customWidth="true" hidden="false" outlineLevel="0" max="2" min="2" style="2" width="13.66"/>
    <col collapsed="false" customWidth="true" hidden="false" outlineLevel="0" max="3" min="3" style="3" width="6.88"/>
    <col collapsed="false" customWidth="true" hidden="false" outlineLevel="0" max="6" min="4" style="1" width="6.88"/>
    <col collapsed="false" customWidth="true" hidden="false" outlineLevel="0" max="7" min="7" style="4" width="6.88"/>
    <col collapsed="false" customWidth="true" hidden="false" outlineLevel="0" max="9" min="8" style="5" width="6.88"/>
    <col collapsed="false" customWidth="true" hidden="false" outlineLevel="0" max="11" min="10" style="1" width="6.88"/>
    <col collapsed="false" customWidth="true" hidden="false" outlineLevel="0" max="12" min="12" style="4" width="6.88"/>
    <col collapsed="false" customWidth="true" hidden="false" outlineLevel="0" max="13" min="13" style="4" width="7.44"/>
    <col collapsed="false" customWidth="true" hidden="false" outlineLevel="0" max="14" min="14" style="1" width="1.99"/>
    <col collapsed="false" customWidth="true" hidden="false" outlineLevel="0" max="15" min="15" style="1" width="5.88"/>
    <col collapsed="false" customWidth="true" hidden="false" outlineLevel="0" max="16" min="16" style="4" width="5.88"/>
    <col collapsed="false" customWidth="true" hidden="false" outlineLevel="0" max="17" min="17" style="4" width="7.44"/>
    <col collapsed="false" customWidth="true" hidden="false" outlineLevel="0" max="18" min="18" style="1" width="1.99"/>
    <col collapsed="false" customWidth="true" hidden="false" outlineLevel="0" max="19" min="19" style="1" width="5.88"/>
    <col collapsed="false" customWidth="true" hidden="false" outlineLevel="0" max="20" min="20" style="4" width="5.88"/>
    <col collapsed="false" customWidth="true" hidden="false" outlineLevel="0" max="21" min="21" style="4" width="7.44"/>
    <col collapsed="false" customWidth="true" hidden="false" outlineLevel="0" max="22" min="22" style="1" width="1.99"/>
    <col collapsed="false" customWidth="true" hidden="false" outlineLevel="0" max="23" min="23" style="1" width="5.88"/>
    <col collapsed="false" customWidth="true" hidden="false" outlineLevel="0" max="24" min="24" style="4" width="5.88"/>
    <col collapsed="false" customWidth="true" hidden="false" outlineLevel="0" max="25" min="25" style="4" width="7.44"/>
    <col collapsed="false" customWidth="true" hidden="false" outlineLevel="0" max="26" min="26" style="1" width="1.99"/>
    <col collapsed="false" customWidth="true" hidden="false" outlineLevel="0" max="27" min="27" style="1" width="5.88"/>
    <col collapsed="false" customWidth="true" hidden="false" outlineLevel="0" max="28" min="28" style="4" width="5.88"/>
    <col collapsed="false" customWidth="true" hidden="false" outlineLevel="0" max="29" min="29" style="4" width="7.44"/>
    <col collapsed="false" customWidth="true" hidden="false" outlineLevel="0" max="30" min="30" style="1" width="1.99"/>
    <col collapsed="false" customWidth="true" hidden="false" outlineLevel="0" max="31" min="31" style="1" width="5.88"/>
    <col collapsed="false" customWidth="true" hidden="false" outlineLevel="0" max="32" min="32" style="4" width="5.88"/>
    <col collapsed="false" customWidth="true" hidden="false" outlineLevel="0" max="33" min="33" style="4" width="7.44"/>
    <col collapsed="false" customWidth="true" hidden="false" outlineLevel="0" max="34" min="34" style="1" width="1.99"/>
    <col collapsed="false" customWidth="true" hidden="false" outlineLevel="0" max="35" min="35" style="1" width="5.88"/>
    <col collapsed="false" customWidth="true" hidden="false" outlineLevel="0" max="36" min="36" style="4" width="5.88"/>
    <col collapsed="false" customWidth="true" hidden="false" outlineLevel="0" max="37" min="37" style="4" width="7.44"/>
    <col collapsed="false" customWidth="true" hidden="false" outlineLevel="0" max="38" min="38" style="1" width="1.44"/>
    <col collapsed="false" customWidth="false" hidden="false" outlineLevel="0" max="257" min="39" style="1" width="8.99"/>
  </cols>
  <sheetData>
    <row r="1" customFormat="false" ht="13.65" hidden="false" customHeight="true" outlineLevel="0" collapsed="false">
      <c r="A1" s="6"/>
      <c r="B1" s="7" t="s">
        <v>0</v>
      </c>
      <c r="C1" s="8" t="s">
        <v>1</v>
      </c>
      <c r="D1" s="8"/>
      <c r="E1" s="8"/>
      <c r="F1" s="8"/>
      <c r="G1" s="8"/>
      <c r="H1" s="8"/>
      <c r="I1" s="8"/>
      <c r="J1" s="8"/>
      <c r="K1" s="8"/>
      <c r="L1" s="8"/>
      <c r="M1" s="9"/>
      <c r="P1" s="10"/>
      <c r="Q1" s="3"/>
      <c r="R1" s="11"/>
      <c r="S1" s="12"/>
      <c r="T1" s="13"/>
      <c r="U1" s="14"/>
      <c r="V1" s="15"/>
      <c r="W1" s="15"/>
      <c r="X1" s="14"/>
      <c r="Y1" s="14"/>
      <c r="AD1" s="4"/>
      <c r="AE1" s="4"/>
      <c r="AH1" s="4"/>
      <c r="AI1" s="4"/>
    </row>
    <row r="2" customFormat="false" ht="13.65" hidden="false" customHeight="true" outlineLevel="0" collapsed="false">
      <c r="B2" s="16"/>
      <c r="C2" s="17"/>
      <c r="D2" s="18"/>
      <c r="E2" s="18"/>
      <c r="F2" s="18"/>
      <c r="G2" s="9"/>
      <c r="H2" s="19"/>
      <c r="I2" s="19"/>
      <c r="J2" s="18"/>
      <c r="K2" s="18"/>
      <c r="L2" s="9"/>
      <c r="M2" s="9"/>
      <c r="R2" s="20"/>
      <c r="S2" s="20"/>
      <c r="T2" s="14"/>
      <c r="U2" s="21"/>
      <c r="V2" s="22"/>
      <c r="W2" s="22"/>
      <c r="X2" s="14"/>
      <c r="Y2" s="14"/>
      <c r="AD2" s="4"/>
      <c r="AE2" s="4"/>
      <c r="AH2" s="4"/>
      <c r="AI2" s="4"/>
    </row>
    <row r="3" s="3" customFormat="true" ht="13.65" hidden="false" customHeight="true" outlineLevel="0" collapsed="false">
      <c r="B3" s="23" t="s">
        <v>2</v>
      </c>
      <c r="C3" s="8" t="s">
        <v>3</v>
      </c>
      <c r="D3" s="8"/>
      <c r="E3" s="8"/>
      <c r="F3" s="8"/>
      <c r="G3" s="8"/>
      <c r="H3" s="8"/>
      <c r="I3" s="8"/>
      <c r="J3" s="8"/>
      <c r="K3" s="24"/>
      <c r="L3" s="25"/>
      <c r="M3" s="25"/>
      <c r="P3" s="26"/>
      <c r="Q3" s="26"/>
      <c r="R3" s="12"/>
      <c r="S3" s="12"/>
      <c r="T3" s="13"/>
      <c r="U3" s="27"/>
      <c r="V3" s="28"/>
      <c r="W3" s="28"/>
      <c r="X3" s="13"/>
      <c r="Y3" s="13"/>
      <c r="AB3" s="26"/>
      <c r="AC3" s="26"/>
      <c r="AD3" s="26"/>
      <c r="AE3" s="26"/>
      <c r="AF3" s="26"/>
      <c r="AG3" s="26"/>
      <c r="AH3" s="26"/>
      <c r="AI3" s="26"/>
      <c r="AJ3" s="26"/>
      <c r="AK3" s="26"/>
    </row>
    <row r="4" s="3" customFormat="true" ht="13.65" hidden="false" customHeight="true" outlineLevel="0" collapsed="false">
      <c r="B4" s="29" t="s">
        <v>4</v>
      </c>
      <c r="C4" s="8" t="s">
        <v>5</v>
      </c>
      <c r="D4" s="8"/>
      <c r="E4" s="24"/>
      <c r="F4" s="24"/>
      <c r="G4" s="25"/>
      <c r="H4" s="30"/>
      <c r="I4" s="30"/>
      <c r="J4" s="24"/>
      <c r="K4" s="24"/>
      <c r="L4" s="25"/>
      <c r="M4" s="25"/>
      <c r="P4" s="13"/>
      <c r="Q4" s="13"/>
      <c r="R4" s="31"/>
      <c r="S4" s="12"/>
      <c r="T4" s="13"/>
      <c r="AB4" s="26"/>
      <c r="AC4" s="26"/>
      <c r="AD4" s="26"/>
      <c r="AE4" s="26"/>
      <c r="AF4" s="26"/>
      <c r="AG4" s="26"/>
      <c r="AH4" s="26"/>
      <c r="AI4" s="26"/>
      <c r="AJ4" s="26"/>
      <c r="AK4" s="26"/>
    </row>
    <row r="5" s="3" customFormat="true" ht="13.65" hidden="false" customHeight="true" outlineLevel="0" collapsed="false">
      <c r="B5" s="29" t="s">
        <v>6</v>
      </c>
      <c r="C5" s="8" t="s">
        <v>7</v>
      </c>
      <c r="D5" s="8"/>
      <c r="E5" s="8"/>
      <c r="F5" s="8"/>
      <c r="G5" s="8"/>
      <c r="H5" s="8"/>
      <c r="P5" s="32"/>
      <c r="Q5" s="32"/>
      <c r="R5" s="33"/>
      <c r="S5" s="12"/>
      <c r="T5" s="13"/>
      <c r="AB5" s="26"/>
      <c r="AC5" s="26"/>
      <c r="AD5" s="33"/>
      <c r="AE5" s="12"/>
      <c r="AF5" s="6"/>
      <c r="AG5" s="25"/>
      <c r="AH5" s="24"/>
      <c r="AI5" s="24"/>
      <c r="AJ5" s="25"/>
      <c r="AK5" s="25"/>
    </row>
    <row r="6" s="3" customFormat="true" ht="13.65" hidden="false" customHeight="true" outlineLevel="0" collapsed="false">
      <c r="B6" s="7" t="s">
        <v>8</v>
      </c>
      <c r="C6" s="8" t="s">
        <v>9</v>
      </c>
      <c r="D6" s="8"/>
      <c r="E6" s="8"/>
      <c r="F6" s="8"/>
      <c r="G6" s="8"/>
      <c r="H6" s="8"/>
      <c r="I6" s="8"/>
      <c r="J6" s="8"/>
      <c r="N6" s="26"/>
      <c r="O6" s="26"/>
      <c r="R6" s="13"/>
      <c r="Z6" s="26"/>
      <c r="AA6" s="26"/>
      <c r="AD6" s="26"/>
      <c r="AE6" s="26"/>
      <c r="AH6" s="26"/>
      <c r="AI6" s="26"/>
    </row>
    <row r="7" customFormat="false" ht="13.65" hidden="false" customHeight="true" outlineLevel="0" collapsed="false">
      <c r="B7" s="34"/>
      <c r="C7" s="17"/>
      <c r="D7" s="18"/>
      <c r="E7" s="18"/>
      <c r="F7" s="18"/>
      <c r="G7" s="9"/>
      <c r="H7" s="19"/>
      <c r="I7" s="19"/>
      <c r="J7" s="18"/>
      <c r="K7" s="18"/>
      <c r="L7" s="9"/>
      <c r="M7" s="9"/>
      <c r="R7" s="20"/>
      <c r="S7" s="20"/>
      <c r="T7" s="14"/>
      <c r="U7" s="21"/>
      <c r="V7" s="22"/>
      <c r="W7" s="22"/>
      <c r="X7" s="14"/>
      <c r="Y7" s="14"/>
      <c r="AD7" s="4"/>
      <c r="AE7" s="4"/>
      <c r="AH7" s="4"/>
      <c r="AI7" s="4"/>
    </row>
    <row r="8" customFormat="false" ht="13.65" hidden="false" customHeight="true" outlineLevel="0" collapsed="false">
      <c r="B8" s="35" t="s">
        <v>10</v>
      </c>
      <c r="C8" s="36" t="s">
        <v>11</v>
      </c>
      <c r="D8" s="36"/>
      <c r="G8" s="37"/>
    </row>
    <row r="9" customFormat="false" ht="13.65" hidden="false" customHeight="true" outlineLevel="0" collapsed="false">
      <c r="B9" s="35" t="s">
        <v>12</v>
      </c>
      <c r="C9" s="36" t="s">
        <v>13</v>
      </c>
      <c r="D9" s="36"/>
    </row>
    <row r="10" customFormat="false" ht="13.65" hidden="false" customHeight="true" outlineLevel="0" collapsed="false">
      <c r="B10" s="38"/>
      <c r="C10" s="39"/>
    </row>
    <row r="11" customFormat="false" ht="13.65" hidden="false" customHeight="true" outlineLevel="0" collapsed="false">
      <c r="B11" s="40" t="s">
        <v>14</v>
      </c>
      <c r="C11" s="41" t="s">
        <v>15</v>
      </c>
      <c r="D11" s="41"/>
      <c r="E11" s="13"/>
      <c r="F11" s="13"/>
      <c r="G11" s="13"/>
    </row>
    <row r="12" customFormat="false" ht="13.65" hidden="false" customHeight="true" outlineLevel="0" collapsed="false">
      <c r="B12" s="42" t="s">
        <v>16</v>
      </c>
      <c r="C12" s="43" t="s">
        <v>17</v>
      </c>
      <c r="D12" s="43"/>
      <c r="E12" s="43" t="s">
        <v>18</v>
      </c>
      <c r="F12" s="43"/>
      <c r="G12" s="43" t="s">
        <v>19</v>
      </c>
      <c r="H12" s="43"/>
      <c r="I12" s="43" t="s">
        <v>20</v>
      </c>
      <c r="J12" s="43"/>
      <c r="K12" s="43" t="s">
        <v>21</v>
      </c>
      <c r="L12" s="43"/>
    </row>
    <row r="13" customFormat="false" ht="13.65" hidden="false" customHeight="true" outlineLevel="0" collapsed="false">
      <c r="B13" s="42"/>
      <c r="C13" s="44" t="s">
        <v>22</v>
      </c>
      <c r="D13" s="44"/>
      <c r="E13" s="44" t="s">
        <v>23</v>
      </c>
      <c r="F13" s="44"/>
      <c r="G13" s="44" t="s">
        <v>24</v>
      </c>
      <c r="H13" s="44"/>
      <c r="I13" s="44" t="s">
        <v>25</v>
      </c>
      <c r="J13" s="44"/>
      <c r="K13" s="44" t="s">
        <v>26</v>
      </c>
      <c r="L13" s="44"/>
    </row>
    <row r="14" customFormat="false" ht="13.65" hidden="false" customHeight="true" outlineLevel="0" collapsed="false">
      <c r="B14" s="42" t="s">
        <v>27</v>
      </c>
      <c r="C14" s="41" t="s">
        <v>28</v>
      </c>
      <c r="D14" s="41"/>
      <c r="E14" s="13"/>
      <c r="F14" s="13"/>
      <c r="G14" s="13"/>
    </row>
    <row r="16" customFormat="false" ht="13.2" hidden="false" customHeight="false" outlineLevel="0" collapsed="false">
      <c r="B16" s="45" t="s">
        <v>29</v>
      </c>
      <c r="I16" s="1"/>
      <c r="J16" s="4"/>
      <c r="K16" s="4"/>
      <c r="L16" s="1"/>
      <c r="M16" s="1"/>
      <c r="N16" s="4"/>
      <c r="O16" s="4"/>
      <c r="P16" s="1"/>
      <c r="Q16" s="1"/>
      <c r="R16" s="4"/>
      <c r="S16" s="4"/>
      <c r="T16" s="1"/>
      <c r="U16" s="1"/>
      <c r="V16" s="4"/>
      <c r="W16" s="4"/>
      <c r="X16" s="1"/>
      <c r="Y16" s="1"/>
      <c r="Z16" s="4"/>
      <c r="AA16" s="4"/>
      <c r="AB16" s="1"/>
      <c r="AC16" s="1"/>
      <c r="AD16" s="4"/>
      <c r="AE16" s="4"/>
      <c r="AF16" s="1"/>
      <c r="AG16" s="1"/>
      <c r="AH16" s="4"/>
      <c r="AI16" s="4"/>
      <c r="AJ16" s="1"/>
      <c r="AK16" s="1"/>
    </row>
    <row r="17" customFormat="false" ht="26.4" hidden="false" customHeight="false" outlineLevel="0" collapsed="false">
      <c r="B17" s="46" t="s">
        <v>30</v>
      </c>
      <c r="C17" s="46" t="s">
        <v>31</v>
      </c>
      <c r="D17" s="47" t="s">
        <v>32</v>
      </c>
      <c r="E17" s="48" t="s">
        <v>33</v>
      </c>
      <c r="F17" s="48" t="s">
        <v>34</v>
      </c>
      <c r="G17" s="48" t="s">
        <v>35</v>
      </c>
      <c r="H17" s="49" t="s">
        <v>36</v>
      </c>
      <c r="I17" s="1"/>
      <c r="J17" s="4"/>
      <c r="K17" s="4"/>
      <c r="L17" s="1"/>
      <c r="M17" s="1"/>
      <c r="N17" s="4"/>
      <c r="O17" s="4"/>
      <c r="P17" s="1"/>
      <c r="Q17" s="1"/>
      <c r="R17" s="4"/>
      <c r="S17" s="4"/>
      <c r="T17" s="1"/>
      <c r="U17" s="1"/>
      <c r="V17" s="4"/>
      <c r="W17" s="4"/>
      <c r="X17" s="1"/>
      <c r="Y17" s="1"/>
      <c r="Z17" s="4"/>
      <c r="AA17" s="4"/>
      <c r="AB17" s="1"/>
      <c r="AC17" s="1"/>
      <c r="AD17" s="4"/>
      <c r="AE17" s="4"/>
      <c r="AF17" s="1"/>
      <c r="AG17" s="1"/>
      <c r="AH17" s="4"/>
      <c r="AI17" s="4"/>
      <c r="AJ17" s="1"/>
      <c r="AK17" s="1"/>
    </row>
    <row r="18" customFormat="false" ht="13.2" hidden="false" customHeight="true" outlineLevel="0" collapsed="false">
      <c r="B18" s="50" t="s">
        <v>37</v>
      </c>
      <c r="C18" s="51" t="n">
        <v>0.375</v>
      </c>
      <c r="D18" s="52" t="s">
        <v>38</v>
      </c>
      <c r="E18" s="53" t="n">
        <v>13.5</v>
      </c>
      <c r="F18" s="53" t="n">
        <v>77</v>
      </c>
      <c r="G18" s="54" t="s">
        <v>39</v>
      </c>
      <c r="H18" s="55" t="n">
        <v>1.4</v>
      </c>
      <c r="I18" s="1"/>
      <c r="J18" s="4"/>
      <c r="K18" s="4"/>
      <c r="L18" s="1"/>
      <c r="M18" s="1"/>
      <c r="N18" s="4"/>
      <c r="O18" s="4"/>
      <c r="P18" s="1"/>
      <c r="Q18" s="1"/>
      <c r="R18" s="4"/>
      <c r="S18" s="4"/>
      <c r="T18" s="1"/>
      <c r="U18" s="1"/>
      <c r="V18" s="4"/>
      <c r="W18" s="4"/>
      <c r="X18" s="1"/>
      <c r="Y18" s="1"/>
      <c r="Z18" s="4"/>
      <c r="AA18" s="4"/>
      <c r="AB18" s="1"/>
      <c r="AC18" s="1"/>
      <c r="AD18" s="4"/>
      <c r="AE18" s="4"/>
      <c r="AF18" s="1"/>
      <c r="AG18" s="1"/>
      <c r="AH18" s="4"/>
      <c r="AI18" s="4"/>
      <c r="AJ18" s="1"/>
      <c r="AK18" s="1"/>
    </row>
    <row r="19" customFormat="false" ht="13.2" hidden="false" customHeight="false" outlineLevel="0" collapsed="false">
      <c r="B19" s="50"/>
      <c r="C19" s="56" t="n">
        <v>0.416666666666667</v>
      </c>
      <c r="D19" s="57" t="s">
        <v>38</v>
      </c>
      <c r="E19" s="58" t="n">
        <v>14</v>
      </c>
      <c r="F19" s="58" t="n">
        <v>62</v>
      </c>
      <c r="G19" s="59" t="s">
        <v>40</v>
      </c>
      <c r="H19" s="60" t="n">
        <v>2.6</v>
      </c>
      <c r="I19" s="1"/>
      <c r="J19" s="4"/>
      <c r="K19" s="4"/>
      <c r="L19" s="1"/>
      <c r="M19" s="1"/>
      <c r="N19" s="4"/>
      <c r="O19" s="4"/>
      <c r="P19" s="1"/>
      <c r="Q19" s="1"/>
      <c r="R19" s="4"/>
      <c r="S19" s="4"/>
      <c r="T19" s="1"/>
      <c r="U19" s="1"/>
      <c r="V19" s="4"/>
      <c r="W19" s="4"/>
      <c r="X19" s="1"/>
      <c r="Y19" s="1"/>
      <c r="Z19" s="4"/>
      <c r="AA19" s="4"/>
      <c r="AB19" s="1"/>
      <c r="AC19" s="1"/>
      <c r="AD19" s="4"/>
      <c r="AE19" s="4"/>
      <c r="AF19" s="1"/>
      <c r="AG19" s="1"/>
      <c r="AH19" s="4"/>
      <c r="AI19" s="4"/>
      <c r="AJ19" s="1"/>
      <c r="AK19" s="1"/>
    </row>
    <row r="20" customFormat="false" ht="13.2" hidden="false" customHeight="false" outlineLevel="0" collapsed="false">
      <c r="B20" s="50"/>
      <c r="C20" s="56" t="n">
        <v>0.458333333333333</v>
      </c>
      <c r="D20" s="57" t="s">
        <v>38</v>
      </c>
      <c r="E20" s="58" t="n">
        <v>15.5</v>
      </c>
      <c r="F20" s="58" t="n">
        <v>58</v>
      </c>
      <c r="G20" s="59" t="s">
        <v>39</v>
      </c>
      <c r="H20" s="60" t="n">
        <v>3</v>
      </c>
      <c r="I20" s="1"/>
      <c r="J20" s="4"/>
      <c r="K20" s="4"/>
      <c r="L20" s="1"/>
      <c r="M20" s="1"/>
      <c r="N20" s="4"/>
      <c r="O20" s="4"/>
      <c r="P20" s="1"/>
      <c r="Q20" s="1"/>
      <c r="R20" s="4"/>
      <c r="S20" s="4"/>
      <c r="T20" s="1"/>
      <c r="U20" s="1"/>
      <c r="V20" s="4"/>
      <c r="W20" s="4"/>
      <c r="X20" s="1"/>
      <c r="Y20" s="1"/>
      <c r="Z20" s="4"/>
      <c r="AA20" s="4"/>
      <c r="AB20" s="1"/>
      <c r="AC20" s="1"/>
      <c r="AD20" s="4"/>
      <c r="AE20" s="4"/>
      <c r="AF20" s="1"/>
      <c r="AG20" s="1"/>
      <c r="AH20" s="4"/>
      <c r="AI20" s="4"/>
      <c r="AJ20" s="1"/>
      <c r="AK20" s="1"/>
    </row>
    <row r="21" customFormat="false" ht="13.2" hidden="false" customHeight="false" outlineLevel="0" collapsed="false">
      <c r="B21" s="50"/>
      <c r="C21" s="56" t="n">
        <v>0.5</v>
      </c>
      <c r="D21" s="57" t="s">
        <v>38</v>
      </c>
      <c r="E21" s="58" t="n">
        <v>17</v>
      </c>
      <c r="F21" s="58" t="n">
        <v>56</v>
      </c>
      <c r="G21" s="59" t="s">
        <v>40</v>
      </c>
      <c r="H21" s="60" t="n">
        <v>2.4</v>
      </c>
      <c r="I21" s="1"/>
      <c r="J21" s="4"/>
      <c r="K21" s="4"/>
      <c r="L21" s="1"/>
      <c r="M21" s="1"/>
      <c r="N21" s="4"/>
      <c r="O21" s="4"/>
      <c r="P21" s="1"/>
      <c r="Q21" s="1"/>
      <c r="R21" s="4"/>
      <c r="S21" s="4"/>
      <c r="T21" s="1"/>
      <c r="U21" s="1"/>
      <c r="V21" s="4"/>
      <c r="W21" s="4"/>
      <c r="X21" s="1"/>
      <c r="Y21" s="1"/>
      <c r="Z21" s="4"/>
      <c r="AA21" s="4"/>
      <c r="AB21" s="1"/>
      <c r="AC21" s="1"/>
      <c r="AD21" s="4"/>
      <c r="AE21" s="4"/>
      <c r="AF21" s="1"/>
      <c r="AG21" s="1"/>
      <c r="AH21" s="4"/>
      <c r="AI21" s="4"/>
      <c r="AJ21" s="1"/>
      <c r="AK21" s="1"/>
    </row>
    <row r="22" customFormat="false" ht="13.2" hidden="false" customHeight="false" outlineLevel="0" collapsed="false">
      <c r="B22" s="50"/>
      <c r="C22" s="61" t="n">
        <v>0.541666666666667</v>
      </c>
      <c r="D22" s="57" t="s">
        <v>38</v>
      </c>
      <c r="E22" s="58" t="n">
        <v>18</v>
      </c>
      <c r="F22" s="58" t="n">
        <v>53</v>
      </c>
      <c r="G22" s="59" t="s">
        <v>39</v>
      </c>
      <c r="H22" s="60" t="n">
        <v>2.7</v>
      </c>
      <c r="I22" s="1"/>
      <c r="J22" s="4"/>
      <c r="K22" s="4"/>
      <c r="L22" s="1"/>
      <c r="M22" s="1"/>
      <c r="N22" s="4"/>
      <c r="O22" s="4"/>
      <c r="P22" s="1"/>
      <c r="Q22" s="1"/>
      <c r="R22" s="4"/>
      <c r="S22" s="4"/>
      <c r="T22" s="1"/>
      <c r="U22" s="1"/>
      <c r="V22" s="4"/>
      <c r="W22" s="4"/>
      <c r="X22" s="1"/>
      <c r="Y22" s="1"/>
      <c r="Z22" s="4"/>
      <c r="AA22" s="4"/>
      <c r="AB22" s="1"/>
      <c r="AC22" s="1"/>
      <c r="AD22" s="4"/>
      <c r="AE22" s="4"/>
      <c r="AF22" s="1"/>
      <c r="AG22" s="1"/>
      <c r="AH22" s="4"/>
      <c r="AI22" s="4"/>
      <c r="AJ22" s="1"/>
      <c r="AK22" s="1"/>
    </row>
    <row r="23" customFormat="false" ht="13.2" hidden="false" customHeight="false" outlineLevel="0" collapsed="false">
      <c r="B23" s="50"/>
      <c r="C23" s="62" t="n">
        <v>0.583333333333333</v>
      </c>
      <c r="D23" s="57" t="s">
        <v>38</v>
      </c>
      <c r="E23" s="58" t="n">
        <v>16</v>
      </c>
      <c r="F23" s="58" t="n">
        <v>59</v>
      </c>
      <c r="G23" s="59" t="s">
        <v>40</v>
      </c>
      <c r="H23" s="60" t="n">
        <v>3.2</v>
      </c>
      <c r="I23" s="1"/>
      <c r="J23" s="4"/>
      <c r="K23" s="4"/>
      <c r="L23" s="1"/>
      <c r="M23" s="1"/>
      <c r="N23" s="4"/>
      <c r="O23" s="4"/>
      <c r="P23" s="1"/>
      <c r="Q23" s="1"/>
      <c r="R23" s="4"/>
      <c r="S23" s="4"/>
      <c r="T23" s="1"/>
      <c r="U23" s="1"/>
      <c r="V23" s="4"/>
      <c r="W23" s="4"/>
      <c r="X23" s="1"/>
      <c r="Y23" s="1"/>
      <c r="Z23" s="4"/>
      <c r="AA23" s="4"/>
      <c r="AB23" s="1"/>
      <c r="AC23" s="1"/>
      <c r="AD23" s="4"/>
      <c r="AE23" s="4"/>
      <c r="AF23" s="1"/>
      <c r="AG23" s="1"/>
      <c r="AH23" s="4"/>
      <c r="AI23" s="4"/>
      <c r="AJ23" s="1"/>
      <c r="AK23" s="1"/>
    </row>
    <row r="24" customFormat="false" ht="13.2" hidden="false" customHeight="false" outlineLevel="0" collapsed="false">
      <c r="B24" s="50"/>
      <c r="C24" s="63" t="n">
        <v>0.625</v>
      </c>
      <c r="D24" s="64" t="s">
        <v>38</v>
      </c>
      <c r="E24" s="65" t="n">
        <v>16.5</v>
      </c>
      <c r="F24" s="65" t="n">
        <v>59</v>
      </c>
      <c r="G24" s="66" t="s">
        <v>39</v>
      </c>
      <c r="H24" s="67" t="n">
        <v>2.1</v>
      </c>
      <c r="I24" s="1"/>
      <c r="J24" s="4"/>
      <c r="K24" s="4"/>
      <c r="L24" s="1"/>
      <c r="M24" s="1"/>
      <c r="N24" s="4"/>
      <c r="O24" s="4"/>
      <c r="P24" s="1"/>
      <c r="Q24" s="1"/>
      <c r="R24" s="4"/>
      <c r="S24" s="4"/>
      <c r="T24" s="1"/>
      <c r="U24" s="1"/>
      <c r="V24" s="4"/>
      <c r="W24" s="4"/>
      <c r="X24" s="1"/>
      <c r="Y24" s="1"/>
      <c r="Z24" s="4"/>
      <c r="AA24" s="4"/>
      <c r="AB24" s="1"/>
      <c r="AC24" s="1"/>
      <c r="AD24" s="4"/>
      <c r="AE24" s="4"/>
      <c r="AF24" s="1"/>
      <c r="AG24" s="1"/>
      <c r="AH24" s="4"/>
      <c r="AI24" s="4"/>
      <c r="AJ24" s="1"/>
      <c r="AK24" s="1"/>
    </row>
    <row r="25" customFormat="false" ht="13.2" hidden="false" customHeight="true" outlineLevel="0" collapsed="false">
      <c r="B25" s="50" t="s">
        <v>41</v>
      </c>
      <c r="C25" s="51" t="n">
        <v>0.375</v>
      </c>
      <c r="D25" s="52" t="s">
        <v>42</v>
      </c>
      <c r="E25" s="53" t="n">
        <v>13.5</v>
      </c>
      <c r="F25" s="53" t="n">
        <v>39</v>
      </c>
      <c r="G25" s="54" t="s">
        <v>39</v>
      </c>
      <c r="H25" s="55" t="n">
        <v>4.4</v>
      </c>
      <c r="I25" s="1"/>
      <c r="J25" s="4"/>
      <c r="K25" s="4"/>
      <c r="L25" s="1"/>
      <c r="M25" s="1"/>
      <c r="N25" s="4"/>
      <c r="O25" s="4"/>
      <c r="P25" s="1"/>
      <c r="Q25" s="1"/>
      <c r="R25" s="4"/>
      <c r="S25" s="4"/>
      <c r="T25" s="1"/>
      <c r="U25" s="1"/>
      <c r="V25" s="4"/>
      <c r="W25" s="4"/>
      <c r="X25" s="1"/>
      <c r="Y25" s="1"/>
      <c r="Z25" s="4"/>
      <c r="AA25" s="4"/>
      <c r="AB25" s="1"/>
      <c r="AC25" s="1"/>
      <c r="AD25" s="4"/>
      <c r="AE25" s="4"/>
      <c r="AF25" s="1"/>
      <c r="AG25" s="1"/>
      <c r="AH25" s="4"/>
      <c r="AI25" s="4"/>
      <c r="AJ25" s="1"/>
      <c r="AK25" s="1"/>
    </row>
    <row r="26" customFormat="false" ht="13.2" hidden="false" customHeight="false" outlineLevel="0" collapsed="false">
      <c r="B26" s="50"/>
      <c r="C26" s="56" t="n">
        <v>0.416666666666667</v>
      </c>
      <c r="D26" s="57" t="s">
        <v>42</v>
      </c>
      <c r="E26" s="58" t="n">
        <v>15</v>
      </c>
      <c r="F26" s="58" t="n">
        <v>30</v>
      </c>
      <c r="G26" s="59" t="s">
        <v>43</v>
      </c>
      <c r="H26" s="60" t="n">
        <v>3.2</v>
      </c>
      <c r="I26" s="1"/>
      <c r="J26" s="4"/>
      <c r="K26" s="4"/>
      <c r="L26" s="1"/>
      <c r="M26" s="1"/>
      <c r="N26" s="4"/>
      <c r="O26" s="4"/>
      <c r="P26" s="1"/>
      <c r="Q26" s="1"/>
      <c r="R26" s="4"/>
      <c r="S26" s="4"/>
      <c r="T26" s="1"/>
      <c r="U26" s="1"/>
      <c r="V26" s="4"/>
      <c r="W26" s="4"/>
      <c r="X26" s="1"/>
      <c r="Y26" s="1"/>
      <c r="Z26" s="4"/>
      <c r="AA26" s="4"/>
      <c r="AB26" s="1"/>
      <c r="AC26" s="1"/>
      <c r="AD26" s="4"/>
      <c r="AE26" s="4"/>
      <c r="AF26" s="1"/>
      <c r="AG26" s="1"/>
      <c r="AH26" s="4"/>
      <c r="AI26" s="4"/>
      <c r="AJ26" s="1"/>
      <c r="AK26" s="1"/>
    </row>
    <row r="27" customFormat="false" ht="13.2" hidden="false" customHeight="false" outlineLevel="0" collapsed="false">
      <c r="B27" s="50"/>
      <c r="C27" s="56" t="n">
        <v>0.458333333333333</v>
      </c>
      <c r="D27" s="57" t="s">
        <v>42</v>
      </c>
      <c r="E27" s="58" t="n">
        <v>16</v>
      </c>
      <c r="F27" s="58" t="n">
        <v>32</v>
      </c>
      <c r="G27" s="59" t="s">
        <v>44</v>
      </c>
      <c r="H27" s="60" t="n">
        <v>2.6</v>
      </c>
      <c r="I27" s="1"/>
      <c r="J27" s="4"/>
      <c r="K27" s="4"/>
      <c r="L27" s="1"/>
      <c r="M27" s="1"/>
      <c r="N27" s="4"/>
      <c r="O27" s="4"/>
      <c r="P27" s="1"/>
      <c r="Q27" s="1"/>
      <c r="R27" s="4"/>
      <c r="S27" s="4"/>
      <c r="T27" s="1"/>
      <c r="U27" s="1"/>
      <c r="V27" s="4"/>
      <c r="W27" s="4"/>
      <c r="X27" s="1"/>
      <c r="Y27" s="1"/>
      <c r="Z27" s="4"/>
      <c r="AA27" s="4"/>
      <c r="AB27" s="1"/>
      <c r="AC27" s="1"/>
      <c r="AD27" s="4"/>
      <c r="AE27" s="4"/>
      <c r="AF27" s="1"/>
      <c r="AG27" s="1"/>
      <c r="AH27" s="4"/>
      <c r="AI27" s="4"/>
      <c r="AJ27" s="1"/>
      <c r="AK27" s="1"/>
    </row>
    <row r="28" customFormat="false" ht="13.2" hidden="false" customHeight="false" outlineLevel="0" collapsed="false">
      <c r="B28" s="50"/>
      <c r="C28" s="56" t="n">
        <v>0.5</v>
      </c>
      <c r="D28" s="57" t="s">
        <v>42</v>
      </c>
      <c r="E28" s="58" t="n">
        <v>16</v>
      </c>
      <c r="F28" s="58" t="n">
        <v>32</v>
      </c>
      <c r="G28" s="59" t="s">
        <v>45</v>
      </c>
      <c r="H28" s="60" t="n">
        <v>1.8</v>
      </c>
      <c r="I28" s="1"/>
      <c r="J28" s="4"/>
      <c r="K28" s="4"/>
      <c r="L28" s="1"/>
      <c r="M28" s="1"/>
      <c r="N28" s="4"/>
      <c r="O28" s="4"/>
      <c r="P28" s="1"/>
      <c r="Q28" s="1"/>
      <c r="R28" s="4"/>
      <c r="S28" s="4"/>
      <c r="T28" s="1"/>
      <c r="U28" s="1"/>
      <c r="V28" s="4"/>
      <c r="W28" s="4"/>
      <c r="X28" s="1"/>
      <c r="Y28" s="1"/>
      <c r="Z28" s="4"/>
      <c r="AA28" s="4"/>
      <c r="AB28" s="1"/>
      <c r="AC28" s="1"/>
      <c r="AD28" s="4"/>
      <c r="AE28" s="4"/>
      <c r="AF28" s="1"/>
      <c r="AG28" s="1"/>
      <c r="AH28" s="4"/>
      <c r="AI28" s="4"/>
      <c r="AJ28" s="1"/>
      <c r="AK28" s="1"/>
    </row>
    <row r="29" customFormat="false" ht="13.2" hidden="false" customHeight="false" outlineLevel="0" collapsed="false">
      <c r="B29" s="50"/>
      <c r="C29" s="56" t="n">
        <v>0.541666666666667</v>
      </c>
      <c r="D29" s="57" t="s">
        <v>42</v>
      </c>
      <c r="E29" s="58" t="n">
        <v>16</v>
      </c>
      <c r="F29" s="58" t="n">
        <v>32</v>
      </c>
      <c r="G29" s="59" t="s">
        <v>44</v>
      </c>
      <c r="H29" s="60" t="n">
        <v>1.6</v>
      </c>
      <c r="I29" s="1"/>
      <c r="J29" s="4"/>
      <c r="K29" s="4"/>
      <c r="L29" s="1"/>
      <c r="M29" s="1"/>
      <c r="N29" s="4"/>
      <c r="O29" s="4"/>
      <c r="P29" s="1"/>
      <c r="Q29" s="1"/>
      <c r="R29" s="4"/>
      <c r="S29" s="4"/>
      <c r="T29" s="1"/>
      <c r="U29" s="1"/>
      <c r="V29" s="4"/>
      <c r="W29" s="4"/>
      <c r="X29" s="1"/>
      <c r="Y29" s="1"/>
      <c r="Z29" s="4"/>
      <c r="AA29" s="4"/>
      <c r="AB29" s="1"/>
      <c r="AC29" s="1"/>
      <c r="AD29" s="4"/>
      <c r="AE29" s="4"/>
      <c r="AF29" s="1"/>
      <c r="AG29" s="1"/>
      <c r="AH29" s="4"/>
      <c r="AI29" s="4"/>
      <c r="AJ29" s="1"/>
      <c r="AK29" s="1"/>
    </row>
    <row r="30" customFormat="false" ht="13.2" hidden="false" customHeight="false" outlineLevel="0" collapsed="false">
      <c r="B30" s="50"/>
      <c r="C30" s="56" t="n">
        <v>0.583333333333333</v>
      </c>
      <c r="D30" s="57" t="s">
        <v>42</v>
      </c>
      <c r="E30" s="58" t="n">
        <v>16</v>
      </c>
      <c r="F30" s="58" t="n">
        <v>28</v>
      </c>
      <c r="G30" s="59" t="s">
        <v>45</v>
      </c>
      <c r="H30" s="60" t="n">
        <v>2.2</v>
      </c>
      <c r="I30" s="1"/>
      <c r="J30" s="4"/>
      <c r="K30" s="4"/>
      <c r="L30" s="1"/>
      <c r="M30" s="1"/>
      <c r="N30" s="4"/>
      <c r="O30" s="4"/>
      <c r="P30" s="1"/>
      <c r="Q30" s="1"/>
      <c r="R30" s="4"/>
      <c r="S30" s="4"/>
      <c r="T30" s="1"/>
      <c r="U30" s="1"/>
      <c r="V30" s="4"/>
      <c r="W30" s="4"/>
      <c r="X30" s="1"/>
      <c r="Y30" s="1"/>
      <c r="Z30" s="4"/>
      <c r="AA30" s="4"/>
      <c r="AB30" s="1"/>
      <c r="AC30" s="1"/>
      <c r="AD30" s="4"/>
      <c r="AE30" s="4"/>
      <c r="AF30" s="1"/>
      <c r="AG30" s="1"/>
      <c r="AH30" s="4"/>
      <c r="AI30" s="4"/>
      <c r="AJ30" s="1"/>
      <c r="AK30" s="1"/>
    </row>
    <row r="31" customFormat="false" ht="13.2" hidden="false" customHeight="false" outlineLevel="0" collapsed="false">
      <c r="B31" s="50"/>
      <c r="C31" s="56" t="n">
        <v>0.625</v>
      </c>
      <c r="D31" s="57" t="s">
        <v>42</v>
      </c>
      <c r="E31" s="58" t="n">
        <v>15.5</v>
      </c>
      <c r="F31" s="58" t="n">
        <v>27</v>
      </c>
      <c r="G31" s="59" t="s">
        <v>45</v>
      </c>
      <c r="H31" s="60" t="n">
        <v>3.6</v>
      </c>
      <c r="I31" s="1"/>
      <c r="J31" s="4"/>
      <c r="K31" s="4"/>
      <c r="L31" s="1"/>
      <c r="M31" s="1"/>
      <c r="N31" s="4"/>
      <c r="O31" s="4"/>
      <c r="P31" s="1"/>
      <c r="Q31" s="1"/>
      <c r="R31" s="4"/>
      <c r="S31" s="4"/>
      <c r="T31" s="1"/>
      <c r="U31" s="1"/>
      <c r="V31" s="4"/>
      <c r="W31" s="4"/>
      <c r="X31" s="1"/>
      <c r="Y31" s="1"/>
      <c r="Z31" s="4"/>
      <c r="AA31" s="4"/>
      <c r="AB31" s="1"/>
      <c r="AC31" s="1"/>
      <c r="AD31" s="4"/>
      <c r="AE31" s="4"/>
      <c r="AF31" s="1"/>
      <c r="AG31" s="1"/>
      <c r="AH31" s="4"/>
      <c r="AI31" s="4"/>
      <c r="AJ31" s="1"/>
      <c r="AK31" s="1"/>
    </row>
    <row r="32" customFormat="false" ht="13.2" hidden="false" customHeight="false" outlineLevel="0" collapsed="false">
      <c r="B32" s="50"/>
      <c r="C32" s="63" t="n">
        <v>0.666666666666667</v>
      </c>
      <c r="D32" s="64" t="s">
        <v>42</v>
      </c>
      <c r="E32" s="65" t="n">
        <v>15</v>
      </c>
      <c r="F32" s="65" t="n">
        <v>30</v>
      </c>
      <c r="G32" s="66" t="s">
        <v>45</v>
      </c>
      <c r="H32" s="67" t="n">
        <v>4.1</v>
      </c>
      <c r="I32" s="1"/>
      <c r="J32" s="4"/>
      <c r="K32" s="4"/>
      <c r="L32" s="1"/>
      <c r="M32" s="1"/>
      <c r="N32" s="4"/>
      <c r="O32" s="4"/>
      <c r="P32" s="1"/>
      <c r="Q32" s="1"/>
      <c r="R32" s="4"/>
      <c r="S32" s="4"/>
      <c r="T32" s="1"/>
      <c r="U32" s="1"/>
      <c r="V32" s="4"/>
      <c r="W32" s="4"/>
      <c r="X32" s="1"/>
      <c r="Y32" s="1"/>
      <c r="Z32" s="4"/>
      <c r="AA32" s="4"/>
      <c r="AB32" s="1"/>
      <c r="AC32" s="1"/>
      <c r="AD32" s="4"/>
      <c r="AE32" s="4"/>
      <c r="AF32" s="1"/>
      <c r="AG32" s="1"/>
      <c r="AH32" s="4"/>
      <c r="AI32" s="4"/>
      <c r="AJ32" s="1"/>
      <c r="AK32" s="1"/>
    </row>
  </sheetData>
  <mergeCells count="22">
    <mergeCell ref="C1:L1"/>
    <mergeCell ref="C3:J3"/>
    <mergeCell ref="C4:D4"/>
    <mergeCell ref="C5:H5"/>
    <mergeCell ref="C6:J6"/>
    <mergeCell ref="C8:D8"/>
    <mergeCell ref="C9:D9"/>
    <mergeCell ref="C11:D11"/>
    <mergeCell ref="B12:B13"/>
    <mergeCell ref="C12:D12"/>
    <mergeCell ref="E12:F12"/>
    <mergeCell ref="G12:H12"/>
    <mergeCell ref="I12:J12"/>
    <mergeCell ref="K12:L12"/>
    <mergeCell ref="C13:D13"/>
    <mergeCell ref="E13:F13"/>
    <mergeCell ref="G13:H13"/>
    <mergeCell ref="I13:J13"/>
    <mergeCell ref="K13:L13"/>
    <mergeCell ref="C14:D14"/>
    <mergeCell ref="B18:B24"/>
    <mergeCell ref="B25:B32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8.9921875" defaultRowHeight="9.6" zeroHeight="false" outlineLevelRow="0" outlineLevelCol="0"/>
  <cols>
    <col collapsed="false" customWidth="true" hidden="false" outlineLevel="0" max="1" min="1" style="68" width="4.44"/>
    <col collapsed="false" customWidth="true" hidden="false" outlineLevel="0" max="2" min="2" style="68" width="9.44"/>
    <col collapsed="false" customWidth="true" hidden="false" outlineLevel="0" max="3" min="3" style="69" width="3.99"/>
    <col collapsed="false" customWidth="true" hidden="false" outlineLevel="0" max="4" min="4" style="68" width="10.66"/>
    <col collapsed="false" customWidth="true" hidden="false" outlineLevel="0" max="5" min="5" style="69" width="5.66"/>
    <col collapsed="false" customWidth="true" hidden="false" outlineLevel="0" max="6" min="6" style="68" width="10.66"/>
    <col collapsed="false" customWidth="true" hidden="false" outlineLevel="0" max="7" min="7" style="69" width="5.66"/>
    <col collapsed="false" customWidth="true" hidden="false" outlineLevel="0" max="8" min="8" style="68" width="10.66"/>
    <col collapsed="false" customWidth="true" hidden="false" outlineLevel="0" max="9" min="9" style="69" width="5.66"/>
    <col collapsed="false" customWidth="true" hidden="false" outlineLevel="0" max="10" min="10" style="68" width="10.66"/>
    <col collapsed="false" customWidth="true" hidden="false" outlineLevel="0" max="11" min="11" style="69" width="5.66"/>
    <col collapsed="false" customWidth="true" hidden="false" outlineLevel="0" max="12" min="12" style="68" width="10.66"/>
    <col collapsed="false" customWidth="true" hidden="false" outlineLevel="0" max="13" min="13" style="69" width="5.66"/>
    <col collapsed="false" customWidth="true" hidden="false" outlineLevel="0" max="14" min="14" style="68" width="10.66"/>
    <col collapsed="false" customWidth="true" hidden="false" outlineLevel="0" max="15" min="15" style="69" width="5.66"/>
    <col collapsed="false" customWidth="true" hidden="false" outlineLevel="0" max="16" min="16" style="68" width="10.66"/>
    <col collapsed="false" customWidth="true" hidden="false" outlineLevel="0" max="17" min="17" style="69" width="5.66"/>
    <col collapsed="false" customWidth="true" hidden="false" outlineLevel="0" max="18" min="18" style="68" width="10.66"/>
    <col collapsed="false" customWidth="true" hidden="false" outlineLevel="0" max="19" min="19" style="69" width="5.66"/>
    <col collapsed="false" customWidth="false" hidden="false" outlineLevel="0" max="257" min="20" style="68" width="8.99"/>
  </cols>
  <sheetData>
    <row r="1" customFormat="false" ht="21" hidden="false" customHeight="true" outlineLevel="0" collapsed="false">
      <c r="A1" s="70" t="str">
        <f aca="false">ﾀｲﾄﾙ!C1&amp;"【男子】"</f>
        <v>朝日記録会【男子】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S1" s="71" t="s">
        <v>46</v>
      </c>
    </row>
    <row r="2" customFormat="false" ht="10.8" hidden="false" customHeight="false" outlineLevel="0" collapsed="false">
      <c r="A2" s="70"/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  <c r="S2" s="71" t="s">
        <v>47</v>
      </c>
    </row>
    <row r="3" customFormat="false" ht="9.6" hidden="false" customHeight="false" outlineLevel="0" collapsed="false">
      <c r="A3" s="72" t="s">
        <v>48</v>
      </c>
      <c r="B3" s="72" t="s">
        <v>49</v>
      </c>
      <c r="C3" s="73" t="s">
        <v>50</v>
      </c>
      <c r="D3" s="74" t="s">
        <v>51</v>
      </c>
      <c r="E3" s="75"/>
      <c r="F3" s="74" t="s">
        <v>52</v>
      </c>
      <c r="G3" s="75"/>
      <c r="H3" s="74" t="s">
        <v>53</v>
      </c>
      <c r="I3" s="75"/>
      <c r="J3" s="74" t="s">
        <v>54</v>
      </c>
      <c r="K3" s="75"/>
      <c r="L3" s="74" t="s">
        <v>55</v>
      </c>
      <c r="M3" s="75"/>
      <c r="N3" s="74" t="s">
        <v>56</v>
      </c>
      <c r="O3" s="75"/>
      <c r="P3" s="74" t="s">
        <v>57</v>
      </c>
      <c r="Q3" s="75"/>
      <c r="R3" s="74" t="s">
        <v>58</v>
      </c>
      <c r="S3" s="75"/>
    </row>
    <row r="4" s="81" customFormat="true" ht="10.5" hidden="false" customHeight="true" outlineLevel="0" collapsed="false">
      <c r="A4" s="76" t="s">
        <v>59</v>
      </c>
      <c r="B4" s="77" t="s">
        <v>60</v>
      </c>
      <c r="C4" s="78"/>
      <c r="D4" s="79" t="s">
        <v>61</v>
      </c>
      <c r="E4" s="80" t="s">
        <v>62</v>
      </c>
      <c r="F4" s="79" t="s">
        <v>63</v>
      </c>
      <c r="G4" s="80" t="s">
        <v>64</v>
      </c>
      <c r="H4" s="79" t="s">
        <v>65</v>
      </c>
      <c r="I4" s="80" t="s">
        <v>66</v>
      </c>
      <c r="J4" s="79" t="s">
        <v>67</v>
      </c>
      <c r="K4" s="80" t="s">
        <v>68</v>
      </c>
      <c r="L4" s="79" t="s">
        <v>69</v>
      </c>
      <c r="M4" s="80" t="s">
        <v>70</v>
      </c>
      <c r="N4" s="79" t="s">
        <v>71</v>
      </c>
      <c r="O4" s="80" t="s">
        <v>72</v>
      </c>
      <c r="P4" s="79" t="s">
        <v>73</v>
      </c>
      <c r="Q4" s="80" t="s">
        <v>74</v>
      </c>
      <c r="R4" s="79" t="s">
        <v>75</v>
      </c>
      <c r="S4" s="80" t="s">
        <v>76</v>
      </c>
    </row>
    <row r="5" s="84" customFormat="true" ht="10.5" hidden="false" customHeight="true" outlineLevel="0" collapsed="false">
      <c r="A5" s="82"/>
      <c r="B5" s="77"/>
      <c r="C5" s="82"/>
      <c r="D5" s="83" t="s">
        <v>77</v>
      </c>
      <c r="E5" s="80"/>
      <c r="F5" s="83" t="s">
        <v>78</v>
      </c>
      <c r="G5" s="80"/>
      <c r="H5" s="83" t="s">
        <v>79</v>
      </c>
      <c r="I5" s="80"/>
      <c r="J5" s="83" t="s">
        <v>80</v>
      </c>
      <c r="K5" s="80"/>
      <c r="L5" s="83" t="s">
        <v>81</v>
      </c>
      <c r="M5" s="80"/>
      <c r="N5" s="83" t="s">
        <v>82</v>
      </c>
      <c r="O5" s="80"/>
      <c r="P5" s="83" t="s">
        <v>83</v>
      </c>
      <c r="Q5" s="80"/>
      <c r="R5" s="83" t="s">
        <v>84</v>
      </c>
      <c r="S5" s="80"/>
    </row>
    <row r="6" s="81" customFormat="true" ht="10.5" hidden="false" customHeight="true" outlineLevel="0" collapsed="false">
      <c r="A6" s="76" t="s">
        <v>59</v>
      </c>
      <c r="B6" s="77" t="s">
        <v>85</v>
      </c>
      <c r="C6" s="78"/>
      <c r="D6" s="79" t="s">
        <v>86</v>
      </c>
      <c r="E6" s="80" t="s">
        <v>87</v>
      </c>
      <c r="F6" s="79" t="s">
        <v>88</v>
      </c>
      <c r="G6" s="80" t="s">
        <v>89</v>
      </c>
      <c r="H6" s="79" t="s">
        <v>90</v>
      </c>
      <c r="I6" s="80" t="s">
        <v>91</v>
      </c>
      <c r="J6" s="79" t="s">
        <v>92</v>
      </c>
      <c r="K6" s="80" t="s">
        <v>93</v>
      </c>
      <c r="L6" s="79" t="s">
        <v>94</v>
      </c>
      <c r="M6" s="80" t="s">
        <v>95</v>
      </c>
      <c r="N6" s="79" t="s">
        <v>96</v>
      </c>
      <c r="O6" s="80" t="s">
        <v>97</v>
      </c>
      <c r="P6" s="79" t="s">
        <v>98</v>
      </c>
      <c r="Q6" s="80" t="s">
        <v>99</v>
      </c>
      <c r="R6" s="79" t="s">
        <v>100</v>
      </c>
      <c r="S6" s="80" t="s">
        <v>101</v>
      </c>
    </row>
    <row r="7" s="84" customFormat="true" ht="10.5" hidden="false" customHeight="true" outlineLevel="0" collapsed="false">
      <c r="A7" s="82"/>
      <c r="B7" s="77"/>
      <c r="C7" s="82"/>
      <c r="D7" s="83" t="s">
        <v>102</v>
      </c>
      <c r="E7" s="80"/>
      <c r="F7" s="83" t="s">
        <v>83</v>
      </c>
      <c r="G7" s="80"/>
      <c r="H7" s="83" t="s">
        <v>82</v>
      </c>
      <c r="I7" s="80"/>
      <c r="J7" s="83" t="s">
        <v>82</v>
      </c>
      <c r="K7" s="80"/>
      <c r="L7" s="83" t="s">
        <v>84</v>
      </c>
      <c r="M7" s="80"/>
      <c r="N7" s="83" t="s">
        <v>103</v>
      </c>
      <c r="O7" s="80"/>
      <c r="P7" s="83" t="s">
        <v>104</v>
      </c>
      <c r="Q7" s="80"/>
      <c r="R7" s="83" t="s">
        <v>105</v>
      </c>
      <c r="S7" s="80"/>
    </row>
    <row r="8" s="81" customFormat="true" ht="10.5" hidden="false" customHeight="true" outlineLevel="0" collapsed="false">
      <c r="A8" s="76" t="s">
        <v>106</v>
      </c>
      <c r="B8" s="77" t="s">
        <v>107</v>
      </c>
      <c r="C8" s="78"/>
      <c r="D8" s="79" t="s">
        <v>108</v>
      </c>
      <c r="E8" s="80" t="s">
        <v>109</v>
      </c>
      <c r="F8" s="79" t="s">
        <v>92</v>
      </c>
      <c r="G8" s="80" t="s">
        <v>110</v>
      </c>
      <c r="H8" s="79" t="s">
        <v>98</v>
      </c>
      <c r="I8" s="80" t="s">
        <v>111</v>
      </c>
      <c r="J8" s="79" t="s">
        <v>86</v>
      </c>
      <c r="K8" s="80" t="s">
        <v>112</v>
      </c>
      <c r="L8" s="79" t="s">
        <v>63</v>
      </c>
      <c r="M8" s="80" t="s">
        <v>113</v>
      </c>
      <c r="N8" s="79" t="s">
        <v>114</v>
      </c>
      <c r="O8" s="80" t="s">
        <v>115</v>
      </c>
      <c r="P8" s="79" t="s">
        <v>61</v>
      </c>
      <c r="Q8" s="80" t="s">
        <v>116</v>
      </c>
      <c r="R8" s="79" t="s">
        <v>117</v>
      </c>
      <c r="S8" s="80" t="s">
        <v>118</v>
      </c>
    </row>
    <row r="9" s="84" customFormat="true" ht="10.5" hidden="false" customHeight="true" outlineLevel="0" collapsed="false">
      <c r="A9" s="82"/>
      <c r="B9" s="77"/>
      <c r="C9" s="82"/>
      <c r="D9" s="83" t="s">
        <v>83</v>
      </c>
      <c r="E9" s="80"/>
      <c r="F9" s="83" t="s">
        <v>82</v>
      </c>
      <c r="G9" s="80"/>
      <c r="H9" s="83" t="s">
        <v>104</v>
      </c>
      <c r="I9" s="80"/>
      <c r="J9" s="83" t="s">
        <v>102</v>
      </c>
      <c r="K9" s="80"/>
      <c r="L9" s="83" t="s">
        <v>78</v>
      </c>
      <c r="M9" s="80"/>
      <c r="N9" s="83" t="s">
        <v>119</v>
      </c>
      <c r="O9" s="80"/>
      <c r="P9" s="83" t="s">
        <v>77</v>
      </c>
      <c r="Q9" s="80"/>
      <c r="R9" s="83" t="s">
        <v>120</v>
      </c>
      <c r="S9" s="80"/>
    </row>
    <row r="10" s="81" customFormat="true" ht="10.5" hidden="false" customHeight="true" outlineLevel="0" collapsed="false">
      <c r="A10" s="76" t="s">
        <v>59</v>
      </c>
      <c r="B10" s="77" t="s">
        <v>121</v>
      </c>
      <c r="C10" s="78"/>
      <c r="D10" s="79" t="s">
        <v>98</v>
      </c>
      <c r="E10" s="80" t="s">
        <v>122</v>
      </c>
      <c r="F10" s="79" t="s">
        <v>123</v>
      </c>
      <c r="G10" s="80" t="s">
        <v>124</v>
      </c>
      <c r="H10" s="79" t="s">
        <v>114</v>
      </c>
      <c r="I10" s="80" t="s">
        <v>125</v>
      </c>
      <c r="J10" s="79" t="s">
        <v>108</v>
      </c>
      <c r="K10" s="80" t="s">
        <v>126</v>
      </c>
      <c r="L10" s="79" t="s">
        <v>127</v>
      </c>
      <c r="M10" s="80" t="s">
        <v>128</v>
      </c>
      <c r="N10" s="79" t="s">
        <v>129</v>
      </c>
      <c r="O10" s="80" t="s">
        <v>130</v>
      </c>
      <c r="P10" s="79" t="s">
        <v>131</v>
      </c>
      <c r="Q10" s="80" t="s">
        <v>132</v>
      </c>
      <c r="R10" s="79" t="s">
        <v>133</v>
      </c>
      <c r="S10" s="80" t="s">
        <v>134</v>
      </c>
    </row>
    <row r="11" s="84" customFormat="true" ht="10.5" hidden="false" customHeight="true" outlineLevel="0" collapsed="false">
      <c r="A11" s="82"/>
      <c r="B11" s="77"/>
      <c r="C11" s="82"/>
      <c r="D11" s="83" t="s">
        <v>104</v>
      </c>
      <c r="E11" s="80"/>
      <c r="F11" s="83" t="s">
        <v>83</v>
      </c>
      <c r="G11" s="80"/>
      <c r="H11" s="83" t="s">
        <v>119</v>
      </c>
      <c r="I11" s="80"/>
      <c r="J11" s="83" t="s">
        <v>83</v>
      </c>
      <c r="K11" s="80"/>
      <c r="L11" s="83" t="s">
        <v>135</v>
      </c>
      <c r="M11" s="80"/>
      <c r="N11" s="83" t="s">
        <v>120</v>
      </c>
      <c r="O11" s="80"/>
      <c r="P11" s="83" t="s">
        <v>136</v>
      </c>
      <c r="Q11" s="80"/>
      <c r="R11" s="83" t="s">
        <v>105</v>
      </c>
      <c r="S11" s="80"/>
    </row>
    <row r="12" s="81" customFormat="true" ht="10.5" hidden="false" customHeight="true" outlineLevel="0" collapsed="false">
      <c r="A12" s="76" t="s">
        <v>106</v>
      </c>
      <c r="B12" s="77" t="s">
        <v>137</v>
      </c>
      <c r="C12" s="78"/>
      <c r="D12" s="79" t="s">
        <v>138</v>
      </c>
      <c r="E12" s="80" t="s">
        <v>139</v>
      </c>
      <c r="F12" s="79" t="s">
        <v>140</v>
      </c>
      <c r="G12" s="80" t="s">
        <v>141</v>
      </c>
      <c r="H12" s="79" t="s">
        <v>142</v>
      </c>
      <c r="I12" s="80" t="s">
        <v>143</v>
      </c>
      <c r="J12" s="79" t="s">
        <v>144</v>
      </c>
      <c r="K12" s="80" t="s">
        <v>145</v>
      </c>
      <c r="L12" s="79" t="s">
        <v>146</v>
      </c>
      <c r="M12" s="80" t="s">
        <v>147</v>
      </c>
      <c r="N12" s="79" t="s">
        <v>148</v>
      </c>
      <c r="O12" s="80" t="s">
        <v>149</v>
      </c>
      <c r="P12" s="79" t="s">
        <v>150</v>
      </c>
      <c r="Q12" s="80" t="s">
        <v>151</v>
      </c>
      <c r="R12" s="79" t="s">
        <v>152</v>
      </c>
      <c r="S12" s="80" t="s">
        <v>153</v>
      </c>
    </row>
    <row r="13" s="84" customFormat="true" ht="10.5" hidden="false" customHeight="true" outlineLevel="0" collapsed="false">
      <c r="A13" s="82"/>
      <c r="B13" s="77"/>
      <c r="C13" s="82"/>
      <c r="D13" s="83" t="s">
        <v>79</v>
      </c>
      <c r="E13" s="80"/>
      <c r="F13" s="83" t="s">
        <v>154</v>
      </c>
      <c r="G13" s="80"/>
      <c r="H13" s="83" t="s">
        <v>155</v>
      </c>
      <c r="I13" s="80"/>
      <c r="J13" s="83" t="s">
        <v>156</v>
      </c>
      <c r="K13" s="80"/>
      <c r="L13" s="83" t="s">
        <v>83</v>
      </c>
      <c r="M13" s="80"/>
      <c r="N13" s="83" t="s">
        <v>83</v>
      </c>
      <c r="O13" s="80"/>
      <c r="P13" s="83" t="s">
        <v>154</v>
      </c>
      <c r="Q13" s="80"/>
      <c r="R13" s="83" t="s">
        <v>84</v>
      </c>
      <c r="S13" s="80"/>
    </row>
    <row r="14" s="81" customFormat="true" ht="10.5" hidden="false" customHeight="true" outlineLevel="0" collapsed="false">
      <c r="A14" s="76" t="s">
        <v>59</v>
      </c>
      <c r="B14" s="77" t="s">
        <v>157</v>
      </c>
      <c r="C14" s="78"/>
      <c r="D14" s="79" t="s">
        <v>158</v>
      </c>
      <c r="E14" s="80" t="s">
        <v>159</v>
      </c>
      <c r="F14" s="79" t="s">
        <v>160</v>
      </c>
      <c r="G14" s="80" t="s">
        <v>161</v>
      </c>
      <c r="H14" s="79" t="s">
        <v>162</v>
      </c>
      <c r="I14" s="80" t="s">
        <v>163</v>
      </c>
      <c r="J14" s="79" t="s">
        <v>164</v>
      </c>
      <c r="K14" s="80" t="s">
        <v>165</v>
      </c>
      <c r="L14" s="79" t="s">
        <v>166</v>
      </c>
      <c r="M14" s="80" t="s">
        <v>167</v>
      </c>
      <c r="N14" s="79" t="s">
        <v>144</v>
      </c>
      <c r="O14" s="80" t="s">
        <v>168</v>
      </c>
      <c r="P14" s="79" t="s">
        <v>169</v>
      </c>
      <c r="Q14" s="80" t="s">
        <v>170</v>
      </c>
      <c r="R14" s="79" t="s">
        <v>171</v>
      </c>
      <c r="S14" s="80" t="s">
        <v>172</v>
      </c>
    </row>
    <row r="15" s="84" customFormat="true" ht="10.5" hidden="false" customHeight="true" outlineLevel="0" collapsed="false">
      <c r="A15" s="82"/>
      <c r="B15" s="77"/>
      <c r="C15" s="82"/>
      <c r="D15" s="83" t="s">
        <v>173</v>
      </c>
      <c r="E15" s="80"/>
      <c r="F15" s="83" t="s">
        <v>174</v>
      </c>
      <c r="G15" s="80"/>
      <c r="H15" s="83" t="s">
        <v>173</v>
      </c>
      <c r="I15" s="80"/>
      <c r="J15" s="83" t="s">
        <v>173</v>
      </c>
      <c r="K15" s="80"/>
      <c r="L15" s="83" t="s">
        <v>175</v>
      </c>
      <c r="M15" s="80"/>
      <c r="N15" s="83" t="s">
        <v>156</v>
      </c>
      <c r="O15" s="80"/>
      <c r="P15" s="83" t="s">
        <v>174</v>
      </c>
      <c r="Q15" s="80"/>
      <c r="R15" s="83" t="s">
        <v>176</v>
      </c>
      <c r="S15" s="80"/>
    </row>
    <row r="16" s="81" customFormat="true" ht="10.5" hidden="false" customHeight="true" outlineLevel="0" collapsed="false">
      <c r="A16" s="76" t="s">
        <v>59</v>
      </c>
      <c r="B16" s="77" t="s">
        <v>177</v>
      </c>
      <c r="C16" s="78"/>
      <c r="D16" s="79" t="s">
        <v>138</v>
      </c>
      <c r="E16" s="80" t="s">
        <v>178</v>
      </c>
      <c r="F16" s="79" t="s">
        <v>179</v>
      </c>
      <c r="G16" s="80" t="s">
        <v>180</v>
      </c>
      <c r="H16" s="79" t="s">
        <v>181</v>
      </c>
      <c r="I16" s="80" t="s">
        <v>182</v>
      </c>
      <c r="J16" s="79" t="s">
        <v>183</v>
      </c>
      <c r="K16" s="80" t="s">
        <v>184</v>
      </c>
      <c r="L16" s="79" t="s">
        <v>185</v>
      </c>
      <c r="M16" s="80" t="s">
        <v>186</v>
      </c>
      <c r="N16" s="79" t="s">
        <v>187</v>
      </c>
      <c r="O16" s="80" t="s">
        <v>188</v>
      </c>
      <c r="P16" s="79" t="s">
        <v>189</v>
      </c>
      <c r="Q16" s="80" t="s">
        <v>190</v>
      </c>
      <c r="R16" s="79" t="s">
        <v>191</v>
      </c>
      <c r="S16" s="80" t="s">
        <v>192</v>
      </c>
    </row>
    <row r="17" s="84" customFormat="true" ht="10.5" hidden="false" customHeight="true" outlineLevel="0" collapsed="false">
      <c r="A17" s="82"/>
      <c r="B17" s="77"/>
      <c r="C17" s="82"/>
      <c r="D17" s="83" t="s">
        <v>79</v>
      </c>
      <c r="E17" s="80"/>
      <c r="F17" s="83" t="s">
        <v>82</v>
      </c>
      <c r="G17" s="80"/>
      <c r="H17" s="83" t="s">
        <v>173</v>
      </c>
      <c r="I17" s="80"/>
      <c r="J17" s="83" t="s">
        <v>120</v>
      </c>
      <c r="K17" s="80"/>
      <c r="L17" s="83" t="s">
        <v>176</v>
      </c>
      <c r="M17" s="80"/>
      <c r="N17" s="83" t="s">
        <v>174</v>
      </c>
      <c r="O17" s="80"/>
      <c r="P17" s="83" t="s">
        <v>193</v>
      </c>
      <c r="Q17" s="80"/>
      <c r="R17" s="83" t="s">
        <v>193</v>
      </c>
      <c r="S17" s="80"/>
    </row>
    <row r="18" s="81" customFormat="true" ht="10.5" hidden="false" customHeight="true" outlineLevel="0" collapsed="false">
      <c r="A18" s="76" t="s">
        <v>106</v>
      </c>
      <c r="B18" s="77" t="s">
        <v>194</v>
      </c>
      <c r="C18" s="78"/>
      <c r="D18" s="79" t="s">
        <v>181</v>
      </c>
      <c r="E18" s="80" t="s">
        <v>195</v>
      </c>
      <c r="F18" s="79" t="s">
        <v>158</v>
      </c>
      <c r="G18" s="80" t="s">
        <v>196</v>
      </c>
      <c r="H18" s="79" t="s">
        <v>187</v>
      </c>
      <c r="I18" s="80" t="s">
        <v>197</v>
      </c>
      <c r="J18" s="79" t="s">
        <v>185</v>
      </c>
      <c r="K18" s="80" t="s">
        <v>198</v>
      </c>
      <c r="L18" s="79" t="s">
        <v>162</v>
      </c>
      <c r="M18" s="80" t="s">
        <v>199</v>
      </c>
      <c r="N18" s="79" t="s">
        <v>183</v>
      </c>
      <c r="O18" s="80" t="s">
        <v>200</v>
      </c>
      <c r="P18" s="79" t="s">
        <v>201</v>
      </c>
      <c r="Q18" s="80" t="s">
        <v>202</v>
      </c>
      <c r="R18" s="79" t="s">
        <v>160</v>
      </c>
      <c r="S18" s="80" t="s">
        <v>203</v>
      </c>
    </row>
    <row r="19" s="84" customFormat="true" ht="10.5" hidden="false" customHeight="true" outlineLevel="0" collapsed="false">
      <c r="A19" s="82"/>
      <c r="B19" s="77"/>
      <c r="C19" s="82"/>
      <c r="D19" s="83" t="s">
        <v>173</v>
      </c>
      <c r="E19" s="80"/>
      <c r="F19" s="83" t="s">
        <v>173</v>
      </c>
      <c r="G19" s="80"/>
      <c r="H19" s="83" t="s">
        <v>174</v>
      </c>
      <c r="I19" s="80"/>
      <c r="J19" s="83" t="s">
        <v>176</v>
      </c>
      <c r="K19" s="80"/>
      <c r="L19" s="83" t="s">
        <v>173</v>
      </c>
      <c r="M19" s="80"/>
      <c r="N19" s="83" t="s">
        <v>120</v>
      </c>
      <c r="O19" s="80"/>
      <c r="P19" s="83" t="s">
        <v>176</v>
      </c>
      <c r="Q19" s="80"/>
      <c r="R19" s="83" t="s">
        <v>174</v>
      </c>
      <c r="S19" s="80"/>
    </row>
    <row r="20" s="81" customFormat="true" ht="10.5" hidden="false" customHeight="true" outlineLevel="0" collapsed="false">
      <c r="A20" s="76" t="s">
        <v>59</v>
      </c>
      <c r="B20" s="77" t="s">
        <v>204</v>
      </c>
      <c r="C20" s="78"/>
      <c r="D20" s="79" t="s">
        <v>205</v>
      </c>
      <c r="E20" s="80" t="s">
        <v>206</v>
      </c>
      <c r="F20" s="79" t="s">
        <v>207</v>
      </c>
      <c r="G20" s="80" t="s">
        <v>208</v>
      </c>
      <c r="H20" s="79" t="s">
        <v>209</v>
      </c>
      <c r="I20" s="80" t="s">
        <v>210</v>
      </c>
      <c r="J20" s="79" t="s">
        <v>211</v>
      </c>
      <c r="K20" s="80" t="s">
        <v>212</v>
      </c>
      <c r="L20" s="79" t="s">
        <v>213</v>
      </c>
      <c r="M20" s="80" t="s">
        <v>214</v>
      </c>
      <c r="N20" s="79" t="s">
        <v>215</v>
      </c>
      <c r="O20" s="80" t="s">
        <v>216</v>
      </c>
      <c r="P20" s="79" t="s">
        <v>217</v>
      </c>
      <c r="Q20" s="80" t="s">
        <v>218</v>
      </c>
      <c r="R20" s="79" t="s">
        <v>219</v>
      </c>
      <c r="S20" s="80" t="s">
        <v>220</v>
      </c>
    </row>
    <row r="21" s="84" customFormat="true" ht="10.5" hidden="false" customHeight="true" outlineLevel="0" collapsed="false">
      <c r="A21" s="82"/>
      <c r="B21" s="77"/>
      <c r="C21" s="82"/>
      <c r="D21" s="83" t="s">
        <v>82</v>
      </c>
      <c r="E21" s="80"/>
      <c r="F21" s="83" t="s">
        <v>221</v>
      </c>
      <c r="G21" s="80"/>
      <c r="H21" s="83" t="s">
        <v>104</v>
      </c>
      <c r="I21" s="80"/>
      <c r="J21" s="83" t="s">
        <v>222</v>
      </c>
      <c r="K21" s="80"/>
      <c r="L21" s="83" t="s">
        <v>223</v>
      </c>
      <c r="M21" s="80"/>
      <c r="N21" s="83" t="s">
        <v>222</v>
      </c>
      <c r="O21" s="80"/>
      <c r="P21" s="83" t="s">
        <v>103</v>
      </c>
      <c r="Q21" s="80"/>
      <c r="R21" s="83" t="s">
        <v>174</v>
      </c>
      <c r="S21" s="80"/>
    </row>
    <row r="22" s="81" customFormat="true" ht="10.5" hidden="false" customHeight="true" outlineLevel="0" collapsed="false">
      <c r="A22" s="76" t="s">
        <v>59</v>
      </c>
      <c r="B22" s="77" t="s">
        <v>224</v>
      </c>
      <c r="C22" s="78"/>
      <c r="D22" s="79" t="s">
        <v>225</v>
      </c>
      <c r="E22" s="80" t="s">
        <v>226</v>
      </c>
      <c r="F22" s="79" t="s">
        <v>227</v>
      </c>
      <c r="G22" s="80" t="s">
        <v>228</v>
      </c>
      <c r="H22" s="79" t="s">
        <v>100</v>
      </c>
      <c r="I22" s="80" t="s">
        <v>229</v>
      </c>
      <c r="J22" s="79" t="s">
        <v>230</v>
      </c>
      <c r="K22" s="80" t="s">
        <v>231</v>
      </c>
      <c r="L22" s="79" t="s">
        <v>232</v>
      </c>
      <c r="M22" s="80" t="s">
        <v>233</v>
      </c>
      <c r="N22" s="79" t="s">
        <v>234</v>
      </c>
      <c r="O22" s="80" t="s">
        <v>235</v>
      </c>
      <c r="P22" s="79" t="s">
        <v>236</v>
      </c>
      <c r="Q22" s="80" t="s">
        <v>237</v>
      </c>
      <c r="R22" s="79" t="s">
        <v>238</v>
      </c>
      <c r="S22" s="80" t="s">
        <v>239</v>
      </c>
    </row>
    <row r="23" s="84" customFormat="true" ht="10.5" hidden="false" customHeight="true" outlineLevel="0" collapsed="false">
      <c r="A23" s="82"/>
      <c r="B23" s="77"/>
      <c r="C23" s="82"/>
      <c r="D23" s="83" t="s">
        <v>240</v>
      </c>
      <c r="E23" s="80"/>
      <c r="F23" s="83" t="s">
        <v>176</v>
      </c>
      <c r="G23" s="80"/>
      <c r="H23" s="83" t="s">
        <v>105</v>
      </c>
      <c r="I23" s="80"/>
      <c r="J23" s="83" t="s">
        <v>82</v>
      </c>
      <c r="K23" s="80"/>
      <c r="L23" s="83" t="s">
        <v>241</v>
      </c>
      <c r="M23" s="80"/>
      <c r="N23" s="83" t="s">
        <v>176</v>
      </c>
      <c r="O23" s="80"/>
      <c r="P23" s="83" t="s">
        <v>102</v>
      </c>
      <c r="Q23" s="80"/>
      <c r="R23" s="83" t="s">
        <v>79</v>
      </c>
      <c r="S23" s="80"/>
    </row>
    <row r="24" s="81" customFormat="true" ht="9.6" hidden="false" customHeight="true" outlineLevel="0" collapsed="false">
      <c r="A24" s="76" t="s">
        <v>106</v>
      </c>
      <c r="B24" s="77" t="s">
        <v>242</v>
      </c>
      <c r="C24" s="78"/>
      <c r="D24" s="85" t="s">
        <v>82</v>
      </c>
      <c r="E24" s="86" t="s">
        <v>243</v>
      </c>
      <c r="F24" s="85" t="s">
        <v>83</v>
      </c>
      <c r="G24" s="86" t="s">
        <v>244</v>
      </c>
      <c r="H24" s="85" t="s">
        <v>240</v>
      </c>
      <c r="I24" s="86" t="s">
        <v>245</v>
      </c>
      <c r="J24" s="85" t="s">
        <v>77</v>
      </c>
      <c r="K24" s="86" t="s">
        <v>246</v>
      </c>
      <c r="L24" s="85" t="s">
        <v>136</v>
      </c>
      <c r="M24" s="86" t="s">
        <v>247</v>
      </c>
      <c r="N24" s="85" t="s">
        <v>105</v>
      </c>
      <c r="O24" s="86" t="s">
        <v>248</v>
      </c>
      <c r="P24" s="85" t="s">
        <v>120</v>
      </c>
      <c r="Q24" s="86" t="s">
        <v>249</v>
      </c>
      <c r="R24" s="85" t="s">
        <v>79</v>
      </c>
      <c r="S24" s="86" t="s">
        <v>250</v>
      </c>
    </row>
    <row r="25" s="84" customFormat="true" ht="38.4" hidden="false" customHeight="false" outlineLevel="0" collapsed="false">
      <c r="A25" s="82"/>
      <c r="B25" s="77"/>
      <c r="C25" s="82"/>
      <c r="D25" s="87" t="s">
        <v>251</v>
      </c>
      <c r="E25" s="88"/>
      <c r="F25" s="87" t="s">
        <v>252</v>
      </c>
      <c r="G25" s="88"/>
      <c r="H25" s="87" t="s">
        <v>253</v>
      </c>
      <c r="I25" s="88"/>
      <c r="J25" s="87" t="s">
        <v>254</v>
      </c>
      <c r="K25" s="88"/>
      <c r="L25" s="87" t="s">
        <v>255</v>
      </c>
      <c r="M25" s="88"/>
      <c r="N25" s="87" t="s">
        <v>256</v>
      </c>
      <c r="O25" s="88"/>
      <c r="P25" s="87" t="s">
        <v>257</v>
      </c>
      <c r="Q25" s="88"/>
      <c r="R25" s="87" t="s">
        <v>258</v>
      </c>
      <c r="S25" s="88"/>
    </row>
    <row r="26" s="81" customFormat="true" ht="10.5" hidden="false" customHeight="true" outlineLevel="0" collapsed="false">
      <c r="A26" s="76" t="s">
        <v>59</v>
      </c>
      <c r="B26" s="77" t="s">
        <v>259</v>
      </c>
      <c r="C26" s="78"/>
      <c r="D26" s="79" t="s">
        <v>260</v>
      </c>
      <c r="E26" s="80" t="s">
        <v>261</v>
      </c>
      <c r="F26" s="79" t="s">
        <v>225</v>
      </c>
      <c r="G26" s="80" t="s">
        <v>262</v>
      </c>
      <c r="H26" s="79" t="s">
        <v>263</v>
      </c>
      <c r="I26" s="80" t="s">
        <v>262</v>
      </c>
      <c r="J26" s="79" t="s">
        <v>264</v>
      </c>
      <c r="K26" s="89" t="s">
        <v>265</v>
      </c>
      <c r="L26" s="90" t="s">
        <v>266</v>
      </c>
      <c r="M26" s="89" t="s">
        <v>267</v>
      </c>
      <c r="N26" s="90" t="s">
        <v>268</v>
      </c>
      <c r="O26" s="89" t="s">
        <v>267</v>
      </c>
      <c r="P26" s="90" t="s">
        <v>269</v>
      </c>
      <c r="Q26" s="80" t="s">
        <v>267</v>
      </c>
      <c r="R26" s="79" t="s">
        <v>270</v>
      </c>
      <c r="S26" s="80" t="s">
        <v>265</v>
      </c>
    </row>
    <row r="27" s="84" customFormat="true" ht="10.5" hidden="false" customHeight="true" outlineLevel="0" collapsed="false">
      <c r="A27" s="82"/>
      <c r="B27" s="77"/>
      <c r="C27" s="82"/>
      <c r="D27" s="83" t="s">
        <v>271</v>
      </c>
      <c r="E27" s="80"/>
      <c r="F27" s="83" t="s">
        <v>240</v>
      </c>
      <c r="G27" s="80"/>
      <c r="H27" s="83" t="s">
        <v>176</v>
      </c>
      <c r="I27" s="80"/>
      <c r="J27" s="83" t="s">
        <v>272</v>
      </c>
      <c r="K27" s="89"/>
      <c r="L27" s="91" t="s">
        <v>273</v>
      </c>
      <c r="M27" s="89"/>
      <c r="N27" s="91" t="s">
        <v>84</v>
      </c>
      <c r="O27" s="89"/>
      <c r="P27" s="91" t="s">
        <v>274</v>
      </c>
      <c r="Q27" s="80"/>
      <c r="R27" s="83" t="s">
        <v>275</v>
      </c>
      <c r="S27" s="80"/>
    </row>
    <row r="28" s="81" customFormat="true" ht="10.5" hidden="false" customHeight="true" outlineLevel="0" collapsed="false">
      <c r="A28" s="76" t="s">
        <v>106</v>
      </c>
      <c r="B28" s="77" t="s">
        <v>276</v>
      </c>
      <c r="C28" s="78"/>
      <c r="D28" s="79" t="s">
        <v>277</v>
      </c>
      <c r="E28" s="80" t="s">
        <v>278</v>
      </c>
      <c r="F28" s="79" t="s">
        <v>279</v>
      </c>
      <c r="G28" s="80" t="s">
        <v>280</v>
      </c>
      <c r="H28" s="79" t="s">
        <v>281</v>
      </c>
      <c r="I28" s="80" t="s">
        <v>282</v>
      </c>
      <c r="J28" s="79"/>
      <c r="K28" s="80"/>
      <c r="L28" s="79"/>
      <c r="M28" s="80"/>
      <c r="N28" s="79"/>
      <c r="O28" s="80"/>
      <c r="P28" s="79"/>
      <c r="Q28" s="80"/>
      <c r="R28" s="79"/>
      <c r="S28" s="80"/>
    </row>
    <row r="29" s="84" customFormat="true" ht="10.5" hidden="false" customHeight="true" outlineLevel="0" collapsed="false">
      <c r="A29" s="82"/>
      <c r="B29" s="77"/>
      <c r="C29" s="82"/>
      <c r="D29" s="83" t="s">
        <v>176</v>
      </c>
      <c r="E29" s="80"/>
      <c r="F29" s="83" t="s">
        <v>176</v>
      </c>
      <c r="G29" s="80"/>
      <c r="H29" s="83" t="s">
        <v>176</v>
      </c>
      <c r="I29" s="80"/>
      <c r="J29" s="83"/>
      <c r="K29" s="80"/>
      <c r="L29" s="83"/>
      <c r="M29" s="80"/>
      <c r="N29" s="83"/>
      <c r="O29" s="80"/>
      <c r="P29" s="83"/>
      <c r="Q29" s="80"/>
      <c r="R29" s="83"/>
      <c r="S29" s="80"/>
    </row>
    <row r="30" s="81" customFormat="true" ht="10.5" hidden="false" customHeight="true" outlineLevel="0" collapsed="false">
      <c r="A30" s="76" t="s">
        <v>106</v>
      </c>
      <c r="B30" s="77" t="s">
        <v>283</v>
      </c>
      <c r="C30" s="78"/>
      <c r="D30" s="79" t="s">
        <v>284</v>
      </c>
      <c r="E30" s="80" t="s">
        <v>285</v>
      </c>
      <c r="F30" s="79" t="s">
        <v>286</v>
      </c>
      <c r="G30" s="80" t="s">
        <v>287</v>
      </c>
      <c r="H30" s="79" t="s">
        <v>288</v>
      </c>
      <c r="I30" s="80" t="s">
        <v>289</v>
      </c>
      <c r="J30" s="79" t="s">
        <v>290</v>
      </c>
      <c r="K30" s="80" t="s">
        <v>291</v>
      </c>
      <c r="L30" s="79" t="s">
        <v>292</v>
      </c>
      <c r="M30" s="80" t="s">
        <v>293</v>
      </c>
      <c r="N30" s="79" t="s">
        <v>294</v>
      </c>
      <c r="O30" s="80" t="s">
        <v>295</v>
      </c>
      <c r="P30" s="79" t="s">
        <v>296</v>
      </c>
      <c r="Q30" s="80" t="s">
        <v>297</v>
      </c>
      <c r="R30" s="79" t="s">
        <v>298</v>
      </c>
      <c r="S30" s="80" t="s">
        <v>299</v>
      </c>
    </row>
    <row r="31" s="84" customFormat="true" ht="10.5" hidden="false" customHeight="true" outlineLevel="0" collapsed="false">
      <c r="A31" s="82"/>
      <c r="B31" s="77"/>
      <c r="C31" s="82"/>
      <c r="D31" s="83" t="s">
        <v>272</v>
      </c>
      <c r="E31" s="80"/>
      <c r="F31" s="83" t="s">
        <v>82</v>
      </c>
      <c r="G31" s="80"/>
      <c r="H31" s="83" t="s">
        <v>79</v>
      </c>
      <c r="I31" s="80"/>
      <c r="J31" s="83" t="s">
        <v>136</v>
      </c>
      <c r="K31" s="80"/>
      <c r="L31" s="83" t="s">
        <v>174</v>
      </c>
      <c r="M31" s="80"/>
      <c r="N31" s="83" t="s">
        <v>82</v>
      </c>
      <c r="O31" s="80"/>
      <c r="P31" s="83" t="s">
        <v>240</v>
      </c>
      <c r="Q31" s="80"/>
      <c r="R31" s="83" t="s">
        <v>83</v>
      </c>
      <c r="S31" s="80"/>
    </row>
    <row r="32" s="81" customFormat="true" ht="10.5" hidden="false" customHeight="true" outlineLevel="0" collapsed="false">
      <c r="A32" s="76" t="s">
        <v>106</v>
      </c>
      <c r="B32" s="77" t="s">
        <v>300</v>
      </c>
      <c r="C32" s="78"/>
      <c r="D32" s="79" t="s">
        <v>301</v>
      </c>
      <c r="E32" s="80" t="s">
        <v>302</v>
      </c>
      <c r="F32" s="79" t="s">
        <v>303</v>
      </c>
      <c r="G32" s="80" t="s">
        <v>304</v>
      </c>
      <c r="H32" s="79" t="s">
        <v>305</v>
      </c>
      <c r="I32" s="80" t="s">
        <v>306</v>
      </c>
      <c r="J32" s="79" t="s">
        <v>307</v>
      </c>
      <c r="K32" s="80" t="s">
        <v>308</v>
      </c>
      <c r="L32" s="79" t="s">
        <v>309</v>
      </c>
      <c r="M32" s="80" t="s">
        <v>310</v>
      </c>
      <c r="N32" s="79" t="s">
        <v>263</v>
      </c>
      <c r="O32" s="80" t="s">
        <v>311</v>
      </c>
      <c r="P32" s="79" t="s">
        <v>312</v>
      </c>
      <c r="Q32" s="80" t="s">
        <v>313</v>
      </c>
      <c r="R32" s="79" t="s">
        <v>314</v>
      </c>
      <c r="S32" s="80" t="s">
        <v>315</v>
      </c>
    </row>
    <row r="33" s="84" customFormat="true" ht="10.5" hidden="false" customHeight="true" outlineLevel="0" collapsed="false">
      <c r="A33" s="82"/>
      <c r="B33" s="77"/>
      <c r="C33" s="82"/>
      <c r="D33" s="83" t="s">
        <v>240</v>
      </c>
      <c r="E33" s="80"/>
      <c r="F33" s="83" t="s">
        <v>104</v>
      </c>
      <c r="G33" s="80"/>
      <c r="H33" s="83" t="s">
        <v>104</v>
      </c>
      <c r="I33" s="80"/>
      <c r="J33" s="83" t="s">
        <v>176</v>
      </c>
      <c r="K33" s="80"/>
      <c r="L33" s="83" t="s">
        <v>176</v>
      </c>
      <c r="M33" s="80"/>
      <c r="N33" s="83" t="s">
        <v>176</v>
      </c>
      <c r="O33" s="80"/>
      <c r="P33" s="83" t="s">
        <v>79</v>
      </c>
      <c r="Q33" s="80"/>
      <c r="R33" s="83" t="s">
        <v>316</v>
      </c>
      <c r="S33" s="80"/>
    </row>
    <row r="34" s="81" customFormat="true" ht="10.5" hidden="false" customHeight="true" outlineLevel="0" collapsed="false">
      <c r="A34" s="76" t="s">
        <v>106</v>
      </c>
      <c r="B34" s="77" t="s">
        <v>317</v>
      </c>
      <c r="C34" s="78"/>
      <c r="D34" s="79" t="s">
        <v>301</v>
      </c>
      <c r="E34" s="80" t="s">
        <v>318</v>
      </c>
      <c r="F34" s="79" t="s">
        <v>309</v>
      </c>
      <c r="G34" s="80" t="s">
        <v>319</v>
      </c>
      <c r="H34" s="79" t="s">
        <v>320</v>
      </c>
      <c r="I34" s="80" t="s">
        <v>321</v>
      </c>
      <c r="J34" s="79" t="s">
        <v>305</v>
      </c>
      <c r="K34" s="80" t="s">
        <v>322</v>
      </c>
      <c r="L34" s="79" t="s">
        <v>323</v>
      </c>
      <c r="M34" s="80" t="s">
        <v>324</v>
      </c>
      <c r="N34" s="79" t="s">
        <v>307</v>
      </c>
      <c r="O34" s="80" t="s">
        <v>325</v>
      </c>
      <c r="P34" s="79" t="s">
        <v>326</v>
      </c>
      <c r="Q34" s="80" t="s">
        <v>327</v>
      </c>
      <c r="R34" s="79"/>
      <c r="S34" s="80"/>
    </row>
    <row r="35" s="84" customFormat="true" ht="10.5" hidden="false" customHeight="true" outlineLevel="0" collapsed="false">
      <c r="A35" s="82"/>
      <c r="B35" s="77"/>
      <c r="C35" s="82"/>
      <c r="D35" s="83" t="s">
        <v>240</v>
      </c>
      <c r="E35" s="80"/>
      <c r="F35" s="83" t="s">
        <v>176</v>
      </c>
      <c r="G35" s="80"/>
      <c r="H35" s="83" t="s">
        <v>176</v>
      </c>
      <c r="I35" s="80"/>
      <c r="J35" s="83" t="s">
        <v>104</v>
      </c>
      <c r="K35" s="80"/>
      <c r="L35" s="83" t="s">
        <v>240</v>
      </c>
      <c r="M35" s="80"/>
      <c r="N35" s="83" t="s">
        <v>176</v>
      </c>
      <c r="O35" s="80"/>
      <c r="P35" s="83" t="s">
        <v>120</v>
      </c>
      <c r="Q35" s="80"/>
      <c r="R35" s="83"/>
      <c r="S35" s="80"/>
    </row>
    <row r="36" s="81" customFormat="true" ht="10.5" hidden="false" customHeight="true" outlineLevel="0" collapsed="false">
      <c r="A36" s="76" t="s">
        <v>59</v>
      </c>
      <c r="B36" s="77" t="s">
        <v>328</v>
      </c>
      <c r="C36" s="78"/>
      <c r="D36" s="79" t="s">
        <v>329</v>
      </c>
      <c r="E36" s="80" t="s">
        <v>330</v>
      </c>
      <c r="F36" s="79" t="s">
        <v>331</v>
      </c>
      <c r="G36" s="80" t="s">
        <v>332</v>
      </c>
      <c r="H36" s="79" t="s">
        <v>333</v>
      </c>
      <c r="I36" s="80" t="s">
        <v>334</v>
      </c>
      <c r="J36" s="79" t="s">
        <v>335</v>
      </c>
      <c r="K36" s="80" t="s">
        <v>336</v>
      </c>
      <c r="L36" s="79" t="s">
        <v>337</v>
      </c>
      <c r="M36" s="80" t="s">
        <v>338</v>
      </c>
      <c r="N36" s="79" t="s">
        <v>305</v>
      </c>
      <c r="O36" s="80" t="s">
        <v>339</v>
      </c>
      <c r="P36" s="79" t="s">
        <v>340</v>
      </c>
      <c r="Q36" s="80" t="s">
        <v>341</v>
      </c>
      <c r="R36" s="79" t="s">
        <v>312</v>
      </c>
      <c r="S36" s="80" t="s">
        <v>342</v>
      </c>
    </row>
    <row r="37" s="84" customFormat="true" ht="9.6" hidden="false" customHeight="false" outlineLevel="0" collapsed="false">
      <c r="A37" s="82"/>
      <c r="B37" s="77"/>
      <c r="C37" s="82"/>
      <c r="D37" s="83" t="s">
        <v>343</v>
      </c>
      <c r="E37" s="80"/>
      <c r="F37" s="83" t="s">
        <v>82</v>
      </c>
      <c r="G37" s="80"/>
      <c r="H37" s="83" t="s">
        <v>344</v>
      </c>
      <c r="I37" s="80"/>
      <c r="J37" s="83" t="s">
        <v>223</v>
      </c>
      <c r="K37" s="80"/>
      <c r="L37" s="83" t="s">
        <v>223</v>
      </c>
      <c r="M37" s="80"/>
      <c r="N37" s="83" t="s">
        <v>104</v>
      </c>
      <c r="O37" s="80"/>
      <c r="P37" s="83" t="s">
        <v>344</v>
      </c>
      <c r="Q37" s="80"/>
      <c r="R37" s="83" t="s">
        <v>79</v>
      </c>
      <c r="S37" s="80"/>
    </row>
    <row r="38" s="81" customFormat="true" ht="10.5" hidden="false" customHeight="true" outlineLevel="0" collapsed="false">
      <c r="A38" s="76" t="s">
        <v>59</v>
      </c>
      <c r="B38" s="77" t="s">
        <v>345</v>
      </c>
      <c r="C38" s="78"/>
      <c r="D38" s="79" t="s">
        <v>346</v>
      </c>
      <c r="E38" s="80" t="s">
        <v>347</v>
      </c>
      <c r="F38" s="79" t="s">
        <v>348</v>
      </c>
      <c r="G38" s="80" t="s">
        <v>349</v>
      </c>
      <c r="H38" s="79" t="s">
        <v>350</v>
      </c>
      <c r="I38" s="80" t="s">
        <v>351</v>
      </c>
      <c r="J38" s="79" t="s">
        <v>352</v>
      </c>
      <c r="K38" s="80" t="s">
        <v>353</v>
      </c>
      <c r="L38" s="79" t="s">
        <v>354</v>
      </c>
      <c r="M38" s="80" t="s">
        <v>355</v>
      </c>
      <c r="N38" s="79" t="s">
        <v>356</v>
      </c>
      <c r="O38" s="80" t="s">
        <v>357</v>
      </c>
      <c r="P38" s="79" t="s">
        <v>358</v>
      </c>
      <c r="Q38" s="80" t="s">
        <v>359</v>
      </c>
      <c r="R38" s="79" t="s">
        <v>360</v>
      </c>
      <c r="S38" s="80" t="s">
        <v>359</v>
      </c>
    </row>
    <row r="39" s="84" customFormat="true" ht="10.5" hidden="false" customHeight="true" outlineLevel="0" collapsed="false">
      <c r="A39" s="82"/>
      <c r="B39" s="77"/>
      <c r="C39" s="82"/>
      <c r="D39" s="83" t="s">
        <v>361</v>
      </c>
      <c r="E39" s="80"/>
      <c r="F39" s="83" t="s">
        <v>362</v>
      </c>
      <c r="G39" s="80"/>
      <c r="H39" s="83" t="s">
        <v>362</v>
      </c>
      <c r="I39" s="80"/>
      <c r="J39" s="83" t="s">
        <v>361</v>
      </c>
      <c r="K39" s="80"/>
      <c r="L39" s="83" t="s">
        <v>362</v>
      </c>
      <c r="M39" s="80"/>
      <c r="N39" s="83" t="s">
        <v>361</v>
      </c>
      <c r="O39" s="80"/>
      <c r="P39" s="83" t="s">
        <v>363</v>
      </c>
      <c r="Q39" s="80"/>
      <c r="R39" s="83" t="s">
        <v>362</v>
      </c>
      <c r="S39" s="80"/>
    </row>
    <row r="40" s="81" customFormat="true" ht="10.5" hidden="false" customHeight="true" outlineLevel="0" collapsed="false">
      <c r="A40" s="76" t="s">
        <v>106</v>
      </c>
      <c r="B40" s="77" t="s">
        <v>364</v>
      </c>
      <c r="C40" s="78"/>
      <c r="D40" s="79" t="s">
        <v>346</v>
      </c>
      <c r="E40" s="80" t="s">
        <v>365</v>
      </c>
      <c r="F40" s="79" t="s">
        <v>350</v>
      </c>
      <c r="G40" s="80" t="s">
        <v>366</v>
      </c>
      <c r="H40" s="79" t="s">
        <v>367</v>
      </c>
      <c r="I40" s="80" t="s">
        <v>368</v>
      </c>
      <c r="J40" s="79" t="s">
        <v>369</v>
      </c>
      <c r="K40" s="80" t="s">
        <v>370</v>
      </c>
      <c r="L40" s="79" t="s">
        <v>371</v>
      </c>
      <c r="M40" s="80" t="s">
        <v>372</v>
      </c>
      <c r="N40" s="79" t="s">
        <v>352</v>
      </c>
      <c r="O40" s="80" t="s">
        <v>373</v>
      </c>
      <c r="P40" s="79" t="s">
        <v>348</v>
      </c>
      <c r="Q40" s="80" t="s">
        <v>374</v>
      </c>
      <c r="R40" s="79" t="s">
        <v>375</v>
      </c>
      <c r="S40" s="80" t="s">
        <v>376</v>
      </c>
    </row>
    <row r="41" s="84" customFormat="true" ht="10.5" hidden="false" customHeight="true" outlineLevel="0" collapsed="false">
      <c r="A41" s="82"/>
      <c r="B41" s="77"/>
      <c r="C41" s="82"/>
      <c r="D41" s="83" t="s">
        <v>361</v>
      </c>
      <c r="E41" s="80"/>
      <c r="F41" s="83" t="s">
        <v>362</v>
      </c>
      <c r="G41" s="80"/>
      <c r="H41" s="83" t="s">
        <v>377</v>
      </c>
      <c r="I41" s="80"/>
      <c r="J41" s="83" t="s">
        <v>378</v>
      </c>
      <c r="K41" s="80"/>
      <c r="L41" s="83" t="s">
        <v>379</v>
      </c>
      <c r="M41" s="80"/>
      <c r="N41" s="83" t="s">
        <v>361</v>
      </c>
      <c r="O41" s="80"/>
      <c r="P41" s="83" t="s">
        <v>362</v>
      </c>
      <c r="Q41" s="80"/>
      <c r="R41" s="83" t="s">
        <v>379</v>
      </c>
      <c r="S41" s="80"/>
    </row>
    <row r="42" s="81" customFormat="true" ht="10.5" hidden="false" customHeight="true" outlineLevel="0" collapsed="false">
      <c r="A42" s="76" t="s">
        <v>59</v>
      </c>
      <c r="B42" s="77" t="s">
        <v>380</v>
      </c>
      <c r="C42" s="78"/>
      <c r="D42" s="79" t="s">
        <v>346</v>
      </c>
      <c r="E42" s="80" t="s">
        <v>381</v>
      </c>
      <c r="F42" s="79" t="s">
        <v>382</v>
      </c>
      <c r="G42" s="80" t="s">
        <v>383</v>
      </c>
      <c r="H42" s="79" t="s">
        <v>369</v>
      </c>
      <c r="I42" s="80" t="s">
        <v>384</v>
      </c>
      <c r="J42" s="79" t="s">
        <v>375</v>
      </c>
      <c r="K42" s="80" t="s">
        <v>385</v>
      </c>
      <c r="L42" s="79" t="s">
        <v>386</v>
      </c>
      <c r="M42" s="80" t="s">
        <v>387</v>
      </c>
      <c r="N42" s="79" t="s">
        <v>367</v>
      </c>
      <c r="O42" s="80" t="s">
        <v>388</v>
      </c>
      <c r="P42" s="79" t="s">
        <v>389</v>
      </c>
      <c r="Q42" s="80" t="s">
        <v>390</v>
      </c>
      <c r="R42" s="79" t="s">
        <v>391</v>
      </c>
      <c r="S42" s="80" t="s">
        <v>392</v>
      </c>
    </row>
    <row r="43" s="84" customFormat="true" ht="10.5" hidden="false" customHeight="true" outlineLevel="0" collapsed="false">
      <c r="A43" s="82"/>
      <c r="B43" s="77"/>
      <c r="C43" s="82"/>
      <c r="D43" s="83" t="s">
        <v>361</v>
      </c>
      <c r="E43" s="80"/>
      <c r="F43" s="83" t="s">
        <v>378</v>
      </c>
      <c r="G43" s="80"/>
      <c r="H43" s="83" t="s">
        <v>378</v>
      </c>
      <c r="I43" s="80"/>
      <c r="J43" s="83" t="s">
        <v>379</v>
      </c>
      <c r="K43" s="80"/>
      <c r="L43" s="83" t="s">
        <v>378</v>
      </c>
      <c r="M43" s="80"/>
      <c r="N43" s="83" t="s">
        <v>377</v>
      </c>
      <c r="O43" s="80"/>
      <c r="P43" s="83" t="s">
        <v>393</v>
      </c>
      <c r="Q43" s="80"/>
      <c r="R43" s="83" t="s">
        <v>378</v>
      </c>
      <c r="S43" s="80"/>
    </row>
    <row r="44" s="81" customFormat="true" ht="10.5" hidden="false" customHeight="true" outlineLevel="0" collapsed="false">
      <c r="A44" s="76" t="s">
        <v>106</v>
      </c>
      <c r="B44" s="77" t="s">
        <v>394</v>
      </c>
      <c r="C44" s="78"/>
      <c r="D44" s="79" t="s">
        <v>395</v>
      </c>
      <c r="E44" s="80" t="s">
        <v>396</v>
      </c>
      <c r="F44" s="79" t="s">
        <v>397</v>
      </c>
      <c r="G44" s="80" t="s">
        <v>398</v>
      </c>
      <c r="H44" s="79" t="s">
        <v>399</v>
      </c>
      <c r="I44" s="80" t="s">
        <v>400</v>
      </c>
      <c r="J44" s="79" t="s">
        <v>401</v>
      </c>
      <c r="K44" s="80" t="s">
        <v>402</v>
      </c>
      <c r="L44" s="79" t="s">
        <v>403</v>
      </c>
      <c r="M44" s="80" t="s">
        <v>404</v>
      </c>
      <c r="N44" s="79" t="s">
        <v>405</v>
      </c>
      <c r="O44" s="80" t="s">
        <v>406</v>
      </c>
      <c r="P44" s="79" t="s">
        <v>407</v>
      </c>
      <c r="Q44" s="80" t="s">
        <v>408</v>
      </c>
      <c r="R44" s="79" t="s">
        <v>409</v>
      </c>
      <c r="S44" s="80" t="s">
        <v>410</v>
      </c>
    </row>
    <row r="45" s="84" customFormat="true" ht="10.5" hidden="false" customHeight="true" outlineLevel="0" collapsed="false">
      <c r="A45" s="82"/>
      <c r="B45" s="77"/>
      <c r="C45" s="82"/>
      <c r="D45" s="83" t="s">
        <v>411</v>
      </c>
      <c r="E45" s="80"/>
      <c r="F45" s="83" t="s">
        <v>363</v>
      </c>
      <c r="G45" s="80"/>
      <c r="H45" s="83" t="s">
        <v>377</v>
      </c>
      <c r="I45" s="80"/>
      <c r="J45" s="83" t="s">
        <v>379</v>
      </c>
      <c r="K45" s="80"/>
      <c r="L45" s="83" t="s">
        <v>412</v>
      </c>
      <c r="M45" s="80"/>
      <c r="N45" s="83" t="s">
        <v>412</v>
      </c>
      <c r="O45" s="80"/>
      <c r="P45" s="83" t="s">
        <v>393</v>
      </c>
      <c r="Q45" s="80"/>
      <c r="R45" s="83" t="s">
        <v>379</v>
      </c>
      <c r="S45" s="80"/>
    </row>
    <row r="46" s="81" customFormat="true" ht="10.5" hidden="false" customHeight="true" outlineLevel="0" collapsed="false">
      <c r="A46" s="76" t="s">
        <v>106</v>
      </c>
      <c r="B46" s="77" t="s">
        <v>413</v>
      </c>
      <c r="C46" s="78"/>
      <c r="D46" s="79" t="s">
        <v>414</v>
      </c>
      <c r="E46" s="80" t="s">
        <v>415</v>
      </c>
      <c r="F46" s="79" t="s">
        <v>416</v>
      </c>
      <c r="G46" s="80" t="s">
        <v>417</v>
      </c>
      <c r="H46" s="79" t="s">
        <v>418</v>
      </c>
      <c r="I46" s="80" t="s">
        <v>419</v>
      </c>
      <c r="J46" s="79" t="s">
        <v>420</v>
      </c>
      <c r="K46" s="80" t="s">
        <v>421</v>
      </c>
      <c r="L46" s="79" t="s">
        <v>422</v>
      </c>
      <c r="M46" s="80" t="s">
        <v>423</v>
      </c>
      <c r="N46" s="79" t="s">
        <v>424</v>
      </c>
      <c r="O46" s="80" t="s">
        <v>425</v>
      </c>
      <c r="P46" s="79" t="s">
        <v>426</v>
      </c>
      <c r="Q46" s="80" t="s">
        <v>427</v>
      </c>
      <c r="R46" s="79" t="s">
        <v>428</v>
      </c>
      <c r="S46" s="80" t="s">
        <v>429</v>
      </c>
    </row>
    <row r="47" s="84" customFormat="true" ht="10.5" hidden="false" customHeight="true" outlineLevel="0" collapsed="false">
      <c r="A47" s="82"/>
      <c r="B47" s="77"/>
      <c r="C47" s="82"/>
      <c r="D47" s="83" t="s">
        <v>430</v>
      </c>
      <c r="E47" s="80"/>
      <c r="F47" s="83" t="s">
        <v>430</v>
      </c>
      <c r="G47" s="80"/>
      <c r="H47" s="83" t="s">
        <v>431</v>
      </c>
      <c r="I47" s="80"/>
      <c r="J47" s="83" t="s">
        <v>411</v>
      </c>
      <c r="K47" s="80"/>
      <c r="L47" s="83" t="s">
        <v>412</v>
      </c>
      <c r="M47" s="80"/>
      <c r="N47" s="83" t="s">
        <v>411</v>
      </c>
      <c r="O47" s="80"/>
      <c r="P47" s="83" t="s">
        <v>411</v>
      </c>
      <c r="Q47" s="80"/>
      <c r="R47" s="83" t="s">
        <v>430</v>
      </c>
      <c r="S47" s="80"/>
    </row>
    <row r="48" s="81" customFormat="true" ht="10.5" hidden="false" customHeight="true" outlineLevel="0" collapsed="false">
      <c r="A48" s="76" t="s">
        <v>59</v>
      </c>
      <c r="B48" s="77" t="s">
        <v>432</v>
      </c>
      <c r="C48" s="78"/>
      <c r="D48" s="79" t="s">
        <v>433</v>
      </c>
      <c r="E48" s="80" t="s">
        <v>434</v>
      </c>
      <c r="F48" s="79" t="s">
        <v>435</v>
      </c>
      <c r="G48" s="80" t="s">
        <v>436</v>
      </c>
      <c r="H48" s="79" t="s">
        <v>437</v>
      </c>
      <c r="I48" s="80" t="s">
        <v>438</v>
      </c>
      <c r="J48" s="79" t="s">
        <v>439</v>
      </c>
      <c r="K48" s="80" t="s">
        <v>440</v>
      </c>
      <c r="L48" s="79" t="s">
        <v>441</v>
      </c>
      <c r="M48" s="80" t="s">
        <v>442</v>
      </c>
      <c r="N48" s="79" t="s">
        <v>443</v>
      </c>
      <c r="O48" s="80" t="s">
        <v>444</v>
      </c>
      <c r="P48" s="79" t="s">
        <v>445</v>
      </c>
      <c r="Q48" s="80" t="s">
        <v>446</v>
      </c>
      <c r="R48" s="79" t="s">
        <v>447</v>
      </c>
      <c r="S48" s="80" t="s">
        <v>448</v>
      </c>
    </row>
    <row r="49" s="84" customFormat="true" ht="10.5" hidden="false" customHeight="true" outlineLevel="0" collapsed="false">
      <c r="A49" s="82"/>
      <c r="B49" s="77"/>
      <c r="C49" s="82"/>
      <c r="D49" s="83" t="s">
        <v>378</v>
      </c>
      <c r="E49" s="80"/>
      <c r="F49" s="83" t="s">
        <v>362</v>
      </c>
      <c r="G49" s="80"/>
      <c r="H49" s="83" t="s">
        <v>431</v>
      </c>
      <c r="I49" s="80"/>
      <c r="J49" s="83" t="s">
        <v>361</v>
      </c>
      <c r="K49" s="80"/>
      <c r="L49" s="83" t="s">
        <v>361</v>
      </c>
      <c r="M49" s="80"/>
      <c r="N49" s="83" t="s">
        <v>379</v>
      </c>
      <c r="O49" s="80"/>
      <c r="P49" s="83" t="s">
        <v>449</v>
      </c>
      <c r="Q49" s="80"/>
      <c r="R49" s="83" t="s">
        <v>450</v>
      </c>
      <c r="S49" s="80"/>
    </row>
    <row r="50" s="81" customFormat="true" ht="10.5" hidden="false" customHeight="true" outlineLevel="0" collapsed="false">
      <c r="A50" s="76" t="s">
        <v>106</v>
      </c>
      <c r="B50" s="77" t="s">
        <v>451</v>
      </c>
      <c r="C50" s="78"/>
      <c r="D50" s="79" t="s">
        <v>433</v>
      </c>
      <c r="E50" s="80" t="s">
        <v>452</v>
      </c>
      <c r="F50" s="79" t="s">
        <v>453</v>
      </c>
      <c r="G50" s="80" t="s">
        <v>454</v>
      </c>
      <c r="H50" s="79" t="s">
        <v>443</v>
      </c>
      <c r="I50" s="80" t="s">
        <v>455</v>
      </c>
      <c r="J50" s="79" t="s">
        <v>456</v>
      </c>
      <c r="K50" s="80" t="s">
        <v>457</v>
      </c>
      <c r="L50" s="79" t="s">
        <v>458</v>
      </c>
      <c r="M50" s="80" t="s">
        <v>459</v>
      </c>
      <c r="N50" s="79" t="s">
        <v>460</v>
      </c>
      <c r="O50" s="80" t="s">
        <v>461</v>
      </c>
      <c r="P50" s="79" t="s">
        <v>441</v>
      </c>
      <c r="Q50" s="80" t="s">
        <v>462</v>
      </c>
      <c r="R50" s="79" t="s">
        <v>463</v>
      </c>
      <c r="S50" s="80" t="s">
        <v>464</v>
      </c>
    </row>
    <row r="51" s="84" customFormat="true" ht="10.5" hidden="false" customHeight="true" outlineLevel="0" collapsed="false">
      <c r="A51" s="82"/>
      <c r="B51" s="77"/>
      <c r="C51" s="82"/>
      <c r="D51" s="83" t="s">
        <v>378</v>
      </c>
      <c r="E51" s="80"/>
      <c r="F51" s="83" t="s">
        <v>361</v>
      </c>
      <c r="G51" s="80"/>
      <c r="H51" s="83" t="s">
        <v>379</v>
      </c>
      <c r="I51" s="80"/>
      <c r="J51" s="83" t="s">
        <v>361</v>
      </c>
      <c r="K51" s="80"/>
      <c r="L51" s="83" t="s">
        <v>378</v>
      </c>
      <c r="M51" s="80"/>
      <c r="N51" s="83" t="s">
        <v>393</v>
      </c>
      <c r="O51" s="80"/>
      <c r="P51" s="83" t="s">
        <v>361</v>
      </c>
      <c r="Q51" s="80"/>
      <c r="R51" s="83" t="s">
        <v>449</v>
      </c>
      <c r="S51" s="80"/>
    </row>
    <row r="52" s="81" customFormat="true" ht="9.6" hidden="false" customHeight="true" outlineLevel="0" collapsed="false">
      <c r="A52" s="76" t="s">
        <v>106</v>
      </c>
      <c r="B52" s="77" t="s">
        <v>465</v>
      </c>
      <c r="C52" s="78"/>
      <c r="D52" s="85" t="s">
        <v>362</v>
      </c>
      <c r="E52" s="86" t="s">
        <v>466</v>
      </c>
      <c r="F52" s="85" t="s">
        <v>361</v>
      </c>
      <c r="G52" s="86" t="s">
        <v>467</v>
      </c>
      <c r="H52" s="85" t="s">
        <v>377</v>
      </c>
      <c r="I52" s="86" t="s">
        <v>468</v>
      </c>
      <c r="J52" s="85" t="s">
        <v>378</v>
      </c>
      <c r="K52" s="86" t="s">
        <v>469</v>
      </c>
      <c r="L52" s="85" t="s">
        <v>430</v>
      </c>
      <c r="M52" s="86" t="s">
        <v>470</v>
      </c>
      <c r="N52" s="85" t="s">
        <v>450</v>
      </c>
      <c r="O52" s="86" t="s">
        <v>471</v>
      </c>
      <c r="P52" s="85" t="s">
        <v>393</v>
      </c>
      <c r="Q52" s="86" t="s">
        <v>472</v>
      </c>
      <c r="R52" s="85" t="s">
        <v>473</v>
      </c>
      <c r="S52" s="86" t="s">
        <v>474</v>
      </c>
    </row>
    <row r="53" s="84" customFormat="true" ht="38.4" hidden="false" customHeight="false" outlineLevel="0" collapsed="false">
      <c r="A53" s="82"/>
      <c r="B53" s="77"/>
      <c r="C53" s="82"/>
      <c r="D53" s="87" t="s">
        <v>475</v>
      </c>
      <c r="E53" s="88"/>
      <c r="F53" s="87" t="s">
        <v>476</v>
      </c>
      <c r="G53" s="88"/>
      <c r="H53" s="87" t="s">
        <v>477</v>
      </c>
      <c r="I53" s="88"/>
      <c r="J53" s="87" t="s">
        <v>478</v>
      </c>
      <c r="K53" s="88"/>
      <c r="L53" s="87" t="s">
        <v>479</v>
      </c>
      <c r="M53" s="88"/>
      <c r="N53" s="87" t="s">
        <v>480</v>
      </c>
      <c r="O53" s="88"/>
      <c r="P53" s="87" t="s">
        <v>481</v>
      </c>
      <c r="Q53" s="88"/>
      <c r="R53" s="87" t="s">
        <v>482</v>
      </c>
      <c r="S53" s="88"/>
    </row>
    <row r="54" s="81" customFormat="true" ht="10.5" hidden="false" customHeight="true" outlineLevel="0" collapsed="false">
      <c r="A54" s="76" t="s">
        <v>59</v>
      </c>
      <c r="B54" s="77" t="s">
        <v>483</v>
      </c>
      <c r="C54" s="78"/>
      <c r="D54" s="79" t="s">
        <v>484</v>
      </c>
      <c r="E54" s="80" t="s">
        <v>485</v>
      </c>
      <c r="F54" s="79" t="s">
        <v>486</v>
      </c>
      <c r="G54" s="80" t="s">
        <v>487</v>
      </c>
      <c r="H54" s="79" t="s">
        <v>488</v>
      </c>
      <c r="I54" s="80" t="s">
        <v>489</v>
      </c>
      <c r="J54" s="79" t="s">
        <v>490</v>
      </c>
      <c r="K54" s="80" t="s">
        <v>489</v>
      </c>
      <c r="L54" s="79" t="s">
        <v>491</v>
      </c>
      <c r="M54" s="80" t="s">
        <v>492</v>
      </c>
      <c r="N54" s="79" t="s">
        <v>493</v>
      </c>
      <c r="O54" s="80" t="s">
        <v>494</v>
      </c>
      <c r="P54" s="79" t="s">
        <v>495</v>
      </c>
      <c r="Q54" s="80" t="s">
        <v>494</v>
      </c>
      <c r="R54" s="79" t="s">
        <v>496</v>
      </c>
      <c r="S54" s="80" t="s">
        <v>497</v>
      </c>
    </row>
    <row r="55" s="84" customFormat="true" ht="10.5" hidden="false" customHeight="true" outlineLevel="0" collapsed="false">
      <c r="A55" s="82"/>
      <c r="B55" s="77"/>
      <c r="C55" s="82"/>
      <c r="D55" s="83" t="s">
        <v>411</v>
      </c>
      <c r="E55" s="80"/>
      <c r="F55" s="83" t="s">
        <v>473</v>
      </c>
      <c r="G55" s="80"/>
      <c r="H55" s="83" t="s">
        <v>363</v>
      </c>
      <c r="I55" s="80"/>
      <c r="J55" s="83" t="s">
        <v>498</v>
      </c>
      <c r="K55" s="80"/>
      <c r="L55" s="83" t="s">
        <v>499</v>
      </c>
      <c r="M55" s="80"/>
      <c r="N55" s="83" t="s">
        <v>378</v>
      </c>
      <c r="O55" s="80"/>
      <c r="P55" s="83" t="s">
        <v>361</v>
      </c>
      <c r="Q55" s="80"/>
      <c r="R55" s="83" t="s">
        <v>430</v>
      </c>
      <c r="S55" s="80"/>
    </row>
    <row r="56" s="81" customFormat="true" ht="10.5" hidden="false" customHeight="true" outlineLevel="0" collapsed="false">
      <c r="A56" s="76" t="s">
        <v>106</v>
      </c>
      <c r="B56" s="77" t="s">
        <v>500</v>
      </c>
      <c r="C56" s="78"/>
      <c r="D56" s="79" t="s">
        <v>501</v>
      </c>
      <c r="E56" s="80" t="s">
        <v>502</v>
      </c>
      <c r="F56" s="79" t="s">
        <v>503</v>
      </c>
      <c r="G56" s="80" t="s">
        <v>504</v>
      </c>
      <c r="H56" s="79" t="s">
        <v>505</v>
      </c>
      <c r="I56" s="80" t="s">
        <v>506</v>
      </c>
      <c r="J56" s="79" t="s">
        <v>507</v>
      </c>
      <c r="K56" s="80" t="s">
        <v>278</v>
      </c>
      <c r="L56" s="79" t="s">
        <v>508</v>
      </c>
      <c r="M56" s="80" t="s">
        <v>280</v>
      </c>
      <c r="N56" s="79"/>
      <c r="O56" s="80"/>
      <c r="P56" s="79"/>
      <c r="Q56" s="80"/>
      <c r="R56" s="79"/>
      <c r="S56" s="80"/>
    </row>
    <row r="57" s="84" customFormat="true" ht="10.5" hidden="false" customHeight="true" outlineLevel="0" collapsed="false">
      <c r="A57" s="82"/>
      <c r="B57" s="77"/>
      <c r="C57" s="82"/>
      <c r="D57" s="83" t="s">
        <v>361</v>
      </c>
      <c r="E57" s="80"/>
      <c r="F57" s="83" t="s">
        <v>509</v>
      </c>
      <c r="G57" s="80"/>
      <c r="H57" s="83" t="s">
        <v>411</v>
      </c>
      <c r="I57" s="80"/>
      <c r="J57" s="83" t="s">
        <v>411</v>
      </c>
      <c r="K57" s="80"/>
      <c r="L57" s="83" t="s">
        <v>411</v>
      </c>
      <c r="M57" s="80"/>
      <c r="N57" s="83"/>
      <c r="O57" s="80"/>
      <c r="P57" s="83"/>
      <c r="Q57" s="80"/>
      <c r="R57" s="83"/>
      <c r="S57" s="80"/>
    </row>
    <row r="58" s="81" customFormat="true" ht="10.5" hidden="false" customHeight="true" outlineLevel="0" collapsed="false">
      <c r="A58" s="76" t="s">
        <v>59</v>
      </c>
      <c r="B58" s="77" t="s">
        <v>510</v>
      </c>
      <c r="C58" s="78"/>
      <c r="D58" s="79" t="s">
        <v>511</v>
      </c>
      <c r="E58" s="80" t="s">
        <v>512</v>
      </c>
      <c r="F58" s="79" t="s">
        <v>513</v>
      </c>
      <c r="G58" s="80" t="s">
        <v>514</v>
      </c>
      <c r="H58" s="79" t="s">
        <v>515</v>
      </c>
      <c r="I58" s="80" t="s">
        <v>516</v>
      </c>
      <c r="J58" s="79" t="s">
        <v>517</v>
      </c>
      <c r="K58" s="80" t="s">
        <v>518</v>
      </c>
      <c r="L58" s="79" t="s">
        <v>519</v>
      </c>
      <c r="M58" s="80" t="s">
        <v>520</v>
      </c>
      <c r="N58" s="79" t="s">
        <v>521</v>
      </c>
      <c r="O58" s="80" t="s">
        <v>522</v>
      </c>
      <c r="P58" s="79" t="s">
        <v>523</v>
      </c>
      <c r="Q58" s="80" t="s">
        <v>524</v>
      </c>
      <c r="R58" s="79" t="s">
        <v>525</v>
      </c>
      <c r="S58" s="80" t="s">
        <v>526</v>
      </c>
    </row>
    <row r="59" s="84" customFormat="true" ht="10.5" hidden="false" customHeight="true" outlineLevel="0" collapsed="false">
      <c r="A59" s="82"/>
      <c r="B59" s="77"/>
      <c r="C59" s="82"/>
      <c r="D59" s="83" t="s">
        <v>499</v>
      </c>
      <c r="E59" s="80"/>
      <c r="F59" s="83" t="s">
        <v>362</v>
      </c>
      <c r="G59" s="80"/>
      <c r="H59" s="83" t="s">
        <v>527</v>
      </c>
      <c r="I59" s="80"/>
      <c r="J59" s="83" t="s">
        <v>528</v>
      </c>
      <c r="K59" s="80"/>
      <c r="L59" s="83" t="s">
        <v>499</v>
      </c>
      <c r="M59" s="80"/>
      <c r="N59" s="83" t="s">
        <v>378</v>
      </c>
      <c r="O59" s="80"/>
      <c r="P59" s="83" t="s">
        <v>529</v>
      </c>
      <c r="Q59" s="80"/>
      <c r="R59" s="83" t="s">
        <v>393</v>
      </c>
      <c r="S59" s="80"/>
    </row>
    <row r="60" s="81" customFormat="true" ht="10.5" hidden="false" customHeight="true" outlineLevel="0" collapsed="false">
      <c r="A60" s="76" t="s">
        <v>106</v>
      </c>
      <c r="B60" s="77" t="s">
        <v>530</v>
      </c>
      <c r="C60" s="78"/>
      <c r="D60" s="79" t="s">
        <v>531</v>
      </c>
      <c r="E60" s="80" t="s">
        <v>532</v>
      </c>
      <c r="F60" s="79" t="s">
        <v>533</v>
      </c>
      <c r="G60" s="80" t="s">
        <v>534</v>
      </c>
      <c r="H60" s="79" t="s">
        <v>535</v>
      </c>
      <c r="I60" s="80" t="s">
        <v>536</v>
      </c>
      <c r="J60" s="79" t="s">
        <v>537</v>
      </c>
      <c r="K60" s="80" t="s">
        <v>538</v>
      </c>
      <c r="L60" s="79" t="s">
        <v>539</v>
      </c>
      <c r="M60" s="80" t="s">
        <v>540</v>
      </c>
      <c r="N60" s="79" t="s">
        <v>525</v>
      </c>
      <c r="O60" s="80" t="s">
        <v>541</v>
      </c>
      <c r="P60" s="79" t="s">
        <v>501</v>
      </c>
      <c r="Q60" s="80" t="s">
        <v>542</v>
      </c>
      <c r="R60" s="79" t="s">
        <v>493</v>
      </c>
      <c r="S60" s="80" t="s">
        <v>543</v>
      </c>
    </row>
    <row r="61" s="84" customFormat="true" ht="10.5" hidden="false" customHeight="true" outlineLevel="0" collapsed="false">
      <c r="A61" s="82"/>
      <c r="B61" s="77"/>
      <c r="C61" s="82"/>
      <c r="D61" s="83" t="s">
        <v>377</v>
      </c>
      <c r="E61" s="80"/>
      <c r="F61" s="83" t="s">
        <v>411</v>
      </c>
      <c r="G61" s="80"/>
      <c r="H61" s="83" t="s">
        <v>379</v>
      </c>
      <c r="I61" s="80"/>
      <c r="J61" s="83" t="s">
        <v>411</v>
      </c>
      <c r="K61" s="80"/>
      <c r="L61" s="83" t="s">
        <v>378</v>
      </c>
      <c r="M61" s="80"/>
      <c r="N61" s="83" t="s">
        <v>393</v>
      </c>
      <c r="O61" s="80"/>
      <c r="P61" s="83" t="s">
        <v>361</v>
      </c>
      <c r="Q61" s="80"/>
      <c r="R61" s="83" t="s">
        <v>378</v>
      </c>
      <c r="S61" s="80"/>
    </row>
    <row r="62" s="81" customFormat="true" ht="10.5" hidden="false" customHeight="true" outlineLevel="0" collapsed="false">
      <c r="A62" s="76" t="s">
        <v>59</v>
      </c>
      <c r="B62" s="77" t="s">
        <v>544</v>
      </c>
      <c r="C62" s="78"/>
      <c r="D62" s="79" t="s">
        <v>545</v>
      </c>
      <c r="E62" s="80" t="s">
        <v>546</v>
      </c>
      <c r="F62" s="79" t="s">
        <v>547</v>
      </c>
      <c r="G62" s="80" t="s">
        <v>548</v>
      </c>
      <c r="H62" s="79" t="s">
        <v>549</v>
      </c>
      <c r="I62" s="80" t="s">
        <v>550</v>
      </c>
      <c r="J62" s="79" t="s">
        <v>551</v>
      </c>
      <c r="K62" s="80" t="s">
        <v>552</v>
      </c>
      <c r="L62" s="79" t="s">
        <v>553</v>
      </c>
      <c r="M62" s="80" t="s">
        <v>554</v>
      </c>
      <c r="N62" s="79" t="s">
        <v>555</v>
      </c>
      <c r="O62" s="80" t="s">
        <v>556</v>
      </c>
      <c r="P62" s="79" t="s">
        <v>557</v>
      </c>
      <c r="Q62" s="80" t="s">
        <v>558</v>
      </c>
      <c r="R62" s="79" t="s">
        <v>559</v>
      </c>
      <c r="S62" s="80" t="s">
        <v>560</v>
      </c>
    </row>
    <row r="63" s="84" customFormat="true" ht="10.5" hidden="false" customHeight="true" outlineLevel="0" collapsed="false">
      <c r="A63" s="82"/>
      <c r="B63" s="77"/>
      <c r="C63" s="82"/>
      <c r="D63" s="83" t="s">
        <v>378</v>
      </c>
      <c r="E63" s="80"/>
      <c r="F63" s="83" t="s">
        <v>361</v>
      </c>
      <c r="G63" s="80"/>
      <c r="H63" s="83" t="s">
        <v>361</v>
      </c>
      <c r="I63" s="80"/>
      <c r="J63" s="83" t="s">
        <v>361</v>
      </c>
      <c r="K63" s="80"/>
      <c r="L63" s="83" t="s">
        <v>379</v>
      </c>
      <c r="M63" s="80"/>
      <c r="N63" s="83" t="s">
        <v>449</v>
      </c>
      <c r="O63" s="80"/>
      <c r="P63" s="83" t="s">
        <v>561</v>
      </c>
      <c r="Q63" s="80"/>
      <c r="R63" s="83" t="s">
        <v>562</v>
      </c>
      <c r="S63" s="80"/>
    </row>
    <row r="64" s="81" customFormat="true" ht="10.5" hidden="false" customHeight="true" outlineLevel="0" collapsed="false">
      <c r="A64" s="76" t="s">
        <v>106</v>
      </c>
      <c r="B64" s="77" t="s">
        <v>563</v>
      </c>
      <c r="C64" s="78"/>
      <c r="D64" s="79" t="s">
        <v>564</v>
      </c>
      <c r="E64" s="80" t="s">
        <v>565</v>
      </c>
      <c r="F64" s="79" t="s">
        <v>545</v>
      </c>
      <c r="G64" s="80" t="s">
        <v>566</v>
      </c>
      <c r="H64" s="79" t="s">
        <v>553</v>
      </c>
      <c r="I64" s="80" t="s">
        <v>567</v>
      </c>
      <c r="J64" s="79" t="s">
        <v>547</v>
      </c>
      <c r="K64" s="80" t="s">
        <v>568</v>
      </c>
      <c r="L64" s="79" t="s">
        <v>569</v>
      </c>
      <c r="M64" s="80" t="s">
        <v>570</v>
      </c>
      <c r="N64" s="79" t="s">
        <v>571</v>
      </c>
      <c r="O64" s="80" t="s">
        <v>572</v>
      </c>
      <c r="P64" s="79" t="s">
        <v>573</v>
      </c>
      <c r="Q64" s="80" t="s">
        <v>574</v>
      </c>
      <c r="R64" s="79" t="s">
        <v>575</v>
      </c>
      <c r="S64" s="80" t="s">
        <v>576</v>
      </c>
    </row>
    <row r="65" s="84" customFormat="true" ht="10.5" hidden="false" customHeight="true" outlineLevel="0" collapsed="false">
      <c r="A65" s="82"/>
      <c r="B65" s="77"/>
      <c r="C65" s="82"/>
      <c r="D65" s="83" t="s">
        <v>411</v>
      </c>
      <c r="E65" s="80"/>
      <c r="F65" s="83" t="s">
        <v>378</v>
      </c>
      <c r="G65" s="80"/>
      <c r="H65" s="83" t="s">
        <v>379</v>
      </c>
      <c r="I65" s="80"/>
      <c r="J65" s="83" t="s">
        <v>361</v>
      </c>
      <c r="K65" s="80"/>
      <c r="L65" s="83" t="s">
        <v>378</v>
      </c>
      <c r="M65" s="80"/>
      <c r="N65" s="83" t="s">
        <v>577</v>
      </c>
      <c r="O65" s="80"/>
      <c r="P65" s="83" t="s">
        <v>411</v>
      </c>
      <c r="Q65" s="80"/>
      <c r="R65" s="83" t="s">
        <v>379</v>
      </c>
      <c r="S65" s="80"/>
    </row>
    <row r="66" s="81" customFormat="true" ht="10.5" hidden="false" customHeight="true" outlineLevel="0" collapsed="false">
      <c r="A66" s="76" t="s">
        <v>106</v>
      </c>
      <c r="B66" s="77" t="s">
        <v>578</v>
      </c>
      <c r="C66" s="78"/>
      <c r="D66" s="79" t="s">
        <v>579</v>
      </c>
      <c r="E66" s="80" t="s">
        <v>580</v>
      </c>
      <c r="F66" s="79" t="s">
        <v>581</v>
      </c>
      <c r="G66" s="80" t="s">
        <v>582</v>
      </c>
      <c r="H66" s="79" t="s">
        <v>583</v>
      </c>
      <c r="I66" s="80" t="s">
        <v>584</v>
      </c>
      <c r="J66" s="79" t="s">
        <v>559</v>
      </c>
      <c r="K66" s="80" t="s">
        <v>585</v>
      </c>
      <c r="L66" s="79" t="s">
        <v>586</v>
      </c>
      <c r="M66" s="80" t="s">
        <v>587</v>
      </c>
      <c r="N66" s="79" t="s">
        <v>588</v>
      </c>
      <c r="O66" s="80" t="s">
        <v>589</v>
      </c>
      <c r="P66" s="79" t="s">
        <v>590</v>
      </c>
      <c r="Q66" s="80" t="s">
        <v>591</v>
      </c>
      <c r="R66" s="79" t="s">
        <v>592</v>
      </c>
      <c r="S66" s="80" t="s">
        <v>593</v>
      </c>
    </row>
    <row r="67" s="84" customFormat="true" ht="10.5" hidden="false" customHeight="true" outlineLevel="0" collapsed="false">
      <c r="A67" s="82"/>
      <c r="B67" s="77"/>
      <c r="C67" s="82"/>
      <c r="D67" s="83" t="s">
        <v>594</v>
      </c>
      <c r="E67" s="80"/>
      <c r="F67" s="83" t="s">
        <v>378</v>
      </c>
      <c r="G67" s="80"/>
      <c r="H67" s="83" t="s">
        <v>562</v>
      </c>
      <c r="I67" s="80"/>
      <c r="J67" s="83" t="s">
        <v>562</v>
      </c>
      <c r="K67" s="80"/>
      <c r="L67" s="83" t="s">
        <v>562</v>
      </c>
      <c r="M67" s="80"/>
      <c r="N67" s="83" t="s">
        <v>594</v>
      </c>
      <c r="O67" s="80"/>
      <c r="P67" s="83" t="s">
        <v>411</v>
      </c>
      <c r="Q67" s="80"/>
      <c r="R67" s="83" t="s">
        <v>527</v>
      </c>
      <c r="S67" s="80"/>
    </row>
    <row r="68" s="81" customFormat="true" ht="10.5" hidden="false" customHeight="true" outlineLevel="0" collapsed="false">
      <c r="A68" s="76" t="s">
        <v>59</v>
      </c>
      <c r="B68" s="77" t="s">
        <v>595</v>
      </c>
      <c r="C68" s="78"/>
      <c r="D68" s="79" t="s">
        <v>596</v>
      </c>
      <c r="E68" s="80" t="s">
        <v>597</v>
      </c>
      <c r="F68" s="79" t="s">
        <v>598</v>
      </c>
      <c r="G68" s="80" t="s">
        <v>599</v>
      </c>
      <c r="H68" s="79" t="s">
        <v>600</v>
      </c>
      <c r="I68" s="80" t="s">
        <v>601</v>
      </c>
      <c r="J68" s="79" t="s">
        <v>602</v>
      </c>
      <c r="K68" s="80" t="s">
        <v>603</v>
      </c>
      <c r="L68" s="79" t="s">
        <v>604</v>
      </c>
      <c r="M68" s="80" t="s">
        <v>605</v>
      </c>
      <c r="N68" s="79" t="s">
        <v>606</v>
      </c>
      <c r="O68" s="80" t="s">
        <v>607</v>
      </c>
      <c r="P68" s="79" t="s">
        <v>608</v>
      </c>
      <c r="Q68" s="80" t="s">
        <v>609</v>
      </c>
      <c r="R68" s="79" t="s">
        <v>610</v>
      </c>
      <c r="S68" s="80" t="s">
        <v>611</v>
      </c>
    </row>
    <row r="69" s="84" customFormat="true" ht="10.5" hidden="false" customHeight="true" outlineLevel="0" collapsed="false">
      <c r="A69" s="82"/>
      <c r="B69" s="77"/>
      <c r="C69" s="82"/>
      <c r="D69" s="83" t="s">
        <v>378</v>
      </c>
      <c r="E69" s="80"/>
      <c r="F69" s="83" t="s">
        <v>361</v>
      </c>
      <c r="G69" s="80"/>
      <c r="H69" s="83" t="s">
        <v>562</v>
      </c>
      <c r="I69" s="80"/>
      <c r="J69" s="83" t="s">
        <v>362</v>
      </c>
      <c r="K69" s="80"/>
      <c r="L69" s="83" t="s">
        <v>378</v>
      </c>
      <c r="M69" s="80"/>
      <c r="N69" s="83" t="s">
        <v>612</v>
      </c>
      <c r="O69" s="80"/>
      <c r="P69" s="83" t="s">
        <v>562</v>
      </c>
      <c r="Q69" s="80"/>
      <c r="R69" s="83" t="s">
        <v>529</v>
      </c>
      <c r="S69" s="80"/>
    </row>
    <row r="70" s="81" customFormat="true" ht="10.5" hidden="false" customHeight="true" outlineLevel="0" collapsed="false">
      <c r="A70" s="76" t="s">
        <v>59</v>
      </c>
      <c r="B70" s="77" t="s">
        <v>613</v>
      </c>
      <c r="C70" s="78" t="s">
        <v>614</v>
      </c>
      <c r="D70" s="79" t="s">
        <v>615</v>
      </c>
      <c r="E70" s="80" t="s">
        <v>616</v>
      </c>
      <c r="F70" s="79" t="s">
        <v>617</v>
      </c>
      <c r="G70" s="80" t="s">
        <v>618</v>
      </c>
      <c r="H70" s="79" t="s">
        <v>619</v>
      </c>
      <c r="I70" s="80" t="s">
        <v>620</v>
      </c>
      <c r="J70" s="79" t="s">
        <v>621</v>
      </c>
      <c r="K70" s="80" t="s">
        <v>622</v>
      </c>
      <c r="L70" s="79"/>
      <c r="M70" s="80"/>
      <c r="N70" s="79"/>
      <c r="O70" s="80"/>
      <c r="P70" s="79"/>
      <c r="Q70" s="80"/>
      <c r="R70" s="79"/>
      <c r="S70" s="80"/>
    </row>
    <row r="71" s="84" customFormat="true" ht="9.6" hidden="false" customHeight="false" outlineLevel="0" collapsed="false">
      <c r="A71" s="82"/>
      <c r="B71" s="77"/>
      <c r="C71" s="82"/>
      <c r="D71" s="83" t="s">
        <v>623</v>
      </c>
      <c r="E71" s="80"/>
      <c r="F71" s="83" t="s">
        <v>624</v>
      </c>
      <c r="G71" s="80"/>
      <c r="H71" s="92" t="s">
        <v>625</v>
      </c>
      <c r="I71" s="80"/>
      <c r="J71" s="92" t="s">
        <v>625</v>
      </c>
      <c r="K71" s="80"/>
      <c r="L71" s="92"/>
      <c r="M71" s="80"/>
      <c r="N71" s="92"/>
      <c r="O71" s="80"/>
      <c r="P71" s="92"/>
      <c r="Q71" s="80"/>
      <c r="R71" s="92"/>
      <c r="S71" s="80"/>
    </row>
    <row r="72" s="81" customFormat="true" ht="10.5" hidden="false" customHeight="true" outlineLevel="0" collapsed="false">
      <c r="A72" s="76" t="s">
        <v>106</v>
      </c>
      <c r="B72" s="77" t="s">
        <v>626</v>
      </c>
      <c r="C72" s="78" t="s">
        <v>627</v>
      </c>
      <c r="D72" s="79" t="s">
        <v>628</v>
      </c>
      <c r="E72" s="80" t="s">
        <v>629</v>
      </c>
      <c r="F72" s="79" t="s">
        <v>619</v>
      </c>
      <c r="G72" s="80" t="s">
        <v>630</v>
      </c>
      <c r="H72" s="79"/>
      <c r="I72" s="80"/>
      <c r="J72" s="79"/>
      <c r="K72" s="80"/>
      <c r="L72" s="79"/>
      <c r="M72" s="80"/>
      <c r="N72" s="79"/>
      <c r="O72" s="80"/>
      <c r="P72" s="79"/>
      <c r="Q72" s="80"/>
      <c r="R72" s="79"/>
      <c r="S72" s="80"/>
    </row>
    <row r="73" s="84" customFormat="true" ht="10.5" hidden="false" customHeight="true" outlineLevel="0" collapsed="false">
      <c r="A73" s="82"/>
      <c r="B73" s="77"/>
      <c r="C73" s="82"/>
      <c r="D73" s="83" t="s">
        <v>561</v>
      </c>
      <c r="E73" s="80"/>
      <c r="F73" s="92" t="s">
        <v>625</v>
      </c>
      <c r="G73" s="80"/>
      <c r="H73" s="92"/>
      <c r="I73" s="80"/>
      <c r="J73" s="92"/>
      <c r="K73" s="80"/>
      <c r="L73" s="92"/>
      <c r="M73" s="80"/>
      <c r="N73" s="92"/>
      <c r="O73" s="80"/>
      <c r="P73" s="92"/>
      <c r="Q73" s="80"/>
      <c r="R73" s="92"/>
      <c r="S73" s="80"/>
    </row>
    <row r="74" s="81" customFormat="true" ht="10.5" hidden="false" customHeight="true" outlineLevel="0" collapsed="false">
      <c r="A74" s="76" t="s">
        <v>59</v>
      </c>
      <c r="B74" s="77" t="s">
        <v>631</v>
      </c>
      <c r="C74" s="78"/>
      <c r="D74" s="79" t="s">
        <v>632</v>
      </c>
      <c r="E74" s="80" t="s">
        <v>633</v>
      </c>
      <c r="F74" s="79" t="s">
        <v>634</v>
      </c>
      <c r="G74" s="80" t="s">
        <v>635</v>
      </c>
      <c r="H74" s="79" t="s">
        <v>636</v>
      </c>
      <c r="I74" s="80" t="s">
        <v>637</v>
      </c>
      <c r="J74" s="79" t="s">
        <v>638</v>
      </c>
      <c r="K74" s="80" t="s">
        <v>639</v>
      </c>
      <c r="L74" s="79" t="s">
        <v>640</v>
      </c>
      <c r="M74" s="80" t="s">
        <v>641</v>
      </c>
      <c r="N74" s="79" t="s">
        <v>642</v>
      </c>
      <c r="O74" s="80" t="s">
        <v>643</v>
      </c>
      <c r="P74" s="79"/>
      <c r="Q74" s="80"/>
      <c r="R74" s="79"/>
      <c r="S74" s="80"/>
    </row>
    <row r="75" s="84" customFormat="true" ht="10.5" hidden="false" customHeight="true" outlineLevel="0" collapsed="false">
      <c r="A75" s="82"/>
      <c r="B75" s="77"/>
      <c r="C75" s="82"/>
      <c r="D75" s="83" t="s">
        <v>561</v>
      </c>
      <c r="E75" s="80"/>
      <c r="F75" s="83" t="s">
        <v>561</v>
      </c>
      <c r="G75" s="80"/>
      <c r="H75" s="83" t="s">
        <v>561</v>
      </c>
      <c r="I75" s="80"/>
      <c r="J75" s="83" t="s">
        <v>644</v>
      </c>
      <c r="K75" s="80"/>
      <c r="L75" s="83" t="s">
        <v>561</v>
      </c>
      <c r="M75" s="80"/>
      <c r="N75" s="83" t="s">
        <v>561</v>
      </c>
      <c r="O75" s="80"/>
      <c r="P75" s="92"/>
      <c r="Q75" s="80"/>
      <c r="R75" s="92"/>
      <c r="S75" s="80"/>
    </row>
    <row r="76" s="81" customFormat="true" ht="10.5" hidden="false" customHeight="true" outlineLevel="0" collapsed="false">
      <c r="A76" s="76" t="s">
        <v>106</v>
      </c>
      <c r="B76" s="77" t="s">
        <v>645</v>
      </c>
      <c r="C76" s="78"/>
      <c r="D76" s="79" t="s">
        <v>646</v>
      </c>
      <c r="E76" s="80" t="s">
        <v>647</v>
      </c>
      <c r="F76" s="79" t="s">
        <v>648</v>
      </c>
      <c r="G76" s="80" t="s">
        <v>649</v>
      </c>
      <c r="H76" s="79" t="s">
        <v>650</v>
      </c>
      <c r="I76" s="80" t="s">
        <v>651</v>
      </c>
      <c r="J76" s="79"/>
      <c r="K76" s="80"/>
      <c r="L76" s="79"/>
      <c r="M76" s="80"/>
      <c r="N76" s="79"/>
      <c r="O76" s="80"/>
      <c r="P76" s="79"/>
      <c r="Q76" s="80"/>
      <c r="R76" s="79"/>
      <c r="S76" s="80"/>
    </row>
    <row r="77" s="84" customFormat="true" ht="10.5" hidden="false" customHeight="true" outlineLevel="0" collapsed="false">
      <c r="A77" s="82"/>
      <c r="B77" s="77"/>
      <c r="C77" s="82"/>
      <c r="D77" s="83" t="s">
        <v>652</v>
      </c>
      <c r="E77" s="80"/>
      <c r="F77" s="83" t="s">
        <v>652</v>
      </c>
      <c r="G77" s="80"/>
      <c r="H77" s="83" t="s">
        <v>652</v>
      </c>
      <c r="I77" s="80"/>
      <c r="J77" s="92"/>
      <c r="K77" s="80"/>
      <c r="L77" s="92"/>
      <c r="M77" s="80"/>
      <c r="N77" s="92"/>
      <c r="O77" s="80"/>
      <c r="P77" s="92"/>
      <c r="Q77" s="80"/>
      <c r="R77" s="92"/>
      <c r="S77" s="80"/>
    </row>
    <row r="78" s="81" customFormat="true" ht="10.5" hidden="false" customHeight="true" outlineLevel="0" collapsed="false">
      <c r="A78" s="76" t="s">
        <v>59</v>
      </c>
      <c r="B78" s="77" t="s">
        <v>653</v>
      </c>
      <c r="C78" s="78" t="s">
        <v>654</v>
      </c>
      <c r="D78" s="79" t="s">
        <v>655</v>
      </c>
      <c r="E78" s="80" t="s">
        <v>656</v>
      </c>
      <c r="F78" s="79" t="s">
        <v>628</v>
      </c>
      <c r="G78" s="80" t="s">
        <v>657</v>
      </c>
      <c r="H78" s="79"/>
      <c r="I78" s="80"/>
      <c r="J78" s="79"/>
      <c r="K78" s="80"/>
      <c r="L78" s="79"/>
      <c r="M78" s="80"/>
      <c r="N78" s="79"/>
      <c r="O78" s="80"/>
      <c r="P78" s="79"/>
      <c r="Q78" s="80"/>
      <c r="R78" s="79"/>
      <c r="S78" s="80"/>
    </row>
    <row r="79" s="84" customFormat="true" ht="10.5" hidden="false" customHeight="true" outlineLevel="0" collapsed="false">
      <c r="A79" s="82"/>
      <c r="B79" s="77"/>
      <c r="C79" s="82"/>
      <c r="D79" s="92" t="s">
        <v>658</v>
      </c>
      <c r="E79" s="80"/>
      <c r="F79" s="83" t="s">
        <v>561</v>
      </c>
      <c r="G79" s="80"/>
      <c r="H79" s="92"/>
      <c r="I79" s="80"/>
      <c r="J79" s="92"/>
      <c r="K79" s="80"/>
      <c r="L79" s="92"/>
      <c r="M79" s="80"/>
      <c r="N79" s="92"/>
      <c r="O79" s="80"/>
      <c r="P79" s="92"/>
      <c r="Q79" s="80"/>
      <c r="R79" s="92"/>
      <c r="S79" s="80"/>
    </row>
    <row r="80" s="81" customFormat="true" ht="9.6" hidden="false" customHeight="true" outlineLevel="0" collapsed="false">
      <c r="A80" s="76" t="s">
        <v>106</v>
      </c>
      <c r="B80" s="77" t="s">
        <v>659</v>
      </c>
      <c r="C80" s="78"/>
      <c r="D80" s="85" t="s">
        <v>561</v>
      </c>
      <c r="E80" s="86" t="s">
        <v>660</v>
      </c>
      <c r="F80" s="85"/>
      <c r="G80" s="86"/>
      <c r="H80" s="85"/>
      <c r="I80" s="86"/>
      <c r="J80" s="85"/>
      <c r="K80" s="86"/>
      <c r="L80" s="85"/>
      <c r="M80" s="86"/>
      <c r="N80" s="85"/>
      <c r="O80" s="86"/>
      <c r="P80" s="85"/>
      <c r="Q80" s="86"/>
      <c r="R80" s="85"/>
      <c r="S80" s="86"/>
    </row>
    <row r="81" s="84" customFormat="true" ht="38.4" hidden="false" customHeight="false" outlineLevel="0" collapsed="false">
      <c r="A81" s="82"/>
      <c r="B81" s="77"/>
      <c r="C81" s="82"/>
      <c r="D81" s="87" t="s">
        <v>661</v>
      </c>
      <c r="E81" s="88"/>
      <c r="F81" s="93"/>
      <c r="G81" s="88"/>
      <c r="H81" s="93"/>
      <c r="I81" s="88"/>
      <c r="J81" s="93"/>
      <c r="K81" s="88"/>
      <c r="L81" s="93"/>
      <c r="M81" s="88"/>
      <c r="N81" s="93"/>
      <c r="O81" s="88"/>
      <c r="P81" s="93"/>
      <c r="Q81" s="88"/>
      <c r="R81" s="93"/>
      <c r="S81" s="88"/>
    </row>
    <row r="82" s="81" customFormat="true" ht="10.5" hidden="false" customHeight="true" outlineLevel="0" collapsed="false">
      <c r="A82" s="76" t="s">
        <v>59</v>
      </c>
      <c r="B82" s="77" t="s">
        <v>662</v>
      </c>
      <c r="C82" s="78"/>
      <c r="D82" s="79" t="s">
        <v>663</v>
      </c>
      <c r="E82" s="80" t="s">
        <v>664</v>
      </c>
      <c r="F82" s="79" t="s">
        <v>665</v>
      </c>
      <c r="G82" s="80" t="s">
        <v>666</v>
      </c>
      <c r="H82" s="79"/>
      <c r="I82" s="80"/>
      <c r="J82" s="79"/>
      <c r="K82" s="80"/>
      <c r="L82" s="79"/>
      <c r="M82" s="80"/>
      <c r="N82" s="79"/>
      <c r="O82" s="80"/>
      <c r="P82" s="79"/>
      <c r="Q82" s="80"/>
      <c r="R82" s="79"/>
      <c r="S82" s="80"/>
    </row>
    <row r="83" s="84" customFormat="true" ht="10.5" hidden="false" customHeight="true" outlineLevel="0" collapsed="false">
      <c r="A83" s="82"/>
      <c r="B83" s="77"/>
      <c r="C83" s="82"/>
      <c r="D83" s="83" t="s">
        <v>667</v>
      </c>
      <c r="E83" s="80"/>
      <c r="F83" s="83" t="s">
        <v>561</v>
      </c>
      <c r="G83" s="80"/>
      <c r="H83" s="92"/>
      <c r="I83" s="80"/>
      <c r="J83" s="92"/>
      <c r="K83" s="80"/>
      <c r="L83" s="92"/>
      <c r="M83" s="80"/>
      <c r="N83" s="92"/>
      <c r="O83" s="80"/>
      <c r="P83" s="92"/>
      <c r="Q83" s="80"/>
      <c r="R83" s="92"/>
      <c r="S83" s="80"/>
    </row>
    <row r="84" s="81" customFormat="true" ht="10.5" hidden="false" customHeight="true" outlineLevel="0" collapsed="false">
      <c r="A84" s="76" t="s">
        <v>106</v>
      </c>
      <c r="B84" s="77" t="s">
        <v>668</v>
      </c>
      <c r="C84" s="78"/>
      <c r="D84" s="79" t="s">
        <v>669</v>
      </c>
      <c r="E84" s="80" t="s">
        <v>670</v>
      </c>
      <c r="F84" s="79"/>
      <c r="G84" s="80"/>
      <c r="H84" s="79"/>
      <c r="I84" s="80"/>
      <c r="J84" s="79"/>
      <c r="K84" s="80"/>
      <c r="L84" s="79"/>
      <c r="M84" s="80"/>
      <c r="N84" s="79"/>
      <c r="O84" s="80"/>
      <c r="P84" s="79"/>
      <c r="Q84" s="80"/>
      <c r="R84" s="79"/>
      <c r="S84" s="80"/>
    </row>
    <row r="85" s="84" customFormat="true" ht="10.5" hidden="false" customHeight="true" outlineLevel="0" collapsed="false">
      <c r="A85" s="82"/>
      <c r="B85" s="77"/>
      <c r="C85" s="82"/>
      <c r="D85" s="83" t="s">
        <v>671</v>
      </c>
      <c r="E85" s="80"/>
      <c r="F85" s="92"/>
      <c r="G85" s="80"/>
      <c r="H85" s="92"/>
      <c r="I85" s="80"/>
      <c r="J85" s="92"/>
      <c r="K85" s="80"/>
      <c r="L85" s="92"/>
      <c r="M85" s="80"/>
      <c r="N85" s="92"/>
      <c r="O85" s="80"/>
      <c r="P85" s="92"/>
      <c r="Q85" s="80"/>
      <c r="R85" s="92"/>
      <c r="S85" s="80"/>
    </row>
  </sheetData>
  <mergeCells count="346">
    <mergeCell ref="A1:O2"/>
    <mergeCell ref="B4:B5"/>
    <mergeCell ref="E4:E5"/>
    <mergeCell ref="G4:G5"/>
    <mergeCell ref="I4:I5"/>
    <mergeCell ref="K4:K5"/>
    <mergeCell ref="M4:M5"/>
    <mergeCell ref="O4:O5"/>
    <mergeCell ref="Q4:Q5"/>
    <mergeCell ref="S4:S5"/>
    <mergeCell ref="B6:B7"/>
    <mergeCell ref="E6:E7"/>
    <mergeCell ref="G6:G7"/>
    <mergeCell ref="I6:I7"/>
    <mergeCell ref="K6:K7"/>
    <mergeCell ref="M6:M7"/>
    <mergeCell ref="O6:O7"/>
    <mergeCell ref="Q6:Q7"/>
    <mergeCell ref="S6:S7"/>
    <mergeCell ref="B8:B9"/>
    <mergeCell ref="E8:E9"/>
    <mergeCell ref="G8:G9"/>
    <mergeCell ref="I8:I9"/>
    <mergeCell ref="K8:K9"/>
    <mergeCell ref="M8:M9"/>
    <mergeCell ref="O8:O9"/>
    <mergeCell ref="Q8:Q9"/>
    <mergeCell ref="S8:S9"/>
    <mergeCell ref="B10:B11"/>
    <mergeCell ref="E10:E11"/>
    <mergeCell ref="G10:G11"/>
    <mergeCell ref="I10:I11"/>
    <mergeCell ref="K10:K11"/>
    <mergeCell ref="M10:M11"/>
    <mergeCell ref="O10:O11"/>
    <mergeCell ref="Q10:Q11"/>
    <mergeCell ref="S10:S11"/>
    <mergeCell ref="B12:B13"/>
    <mergeCell ref="E12:E13"/>
    <mergeCell ref="G12:G13"/>
    <mergeCell ref="I12:I13"/>
    <mergeCell ref="K12:K13"/>
    <mergeCell ref="M12:M13"/>
    <mergeCell ref="O12:O13"/>
    <mergeCell ref="Q12:Q13"/>
    <mergeCell ref="S12:S13"/>
    <mergeCell ref="B14:B15"/>
    <mergeCell ref="E14:E15"/>
    <mergeCell ref="G14:G15"/>
    <mergeCell ref="I14:I15"/>
    <mergeCell ref="K14:K15"/>
    <mergeCell ref="M14:M15"/>
    <mergeCell ref="O14:O15"/>
    <mergeCell ref="Q14:Q15"/>
    <mergeCell ref="S14:S15"/>
    <mergeCell ref="B16:B17"/>
    <mergeCell ref="E16:E17"/>
    <mergeCell ref="G16:G17"/>
    <mergeCell ref="I16:I17"/>
    <mergeCell ref="K16:K17"/>
    <mergeCell ref="M16:M17"/>
    <mergeCell ref="O16:O17"/>
    <mergeCell ref="Q16:Q17"/>
    <mergeCell ref="S16:S17"/>
    <mergeCell ref="B18:B19"/>
    <mergeCell ref="E18:E19"/>
    <mergeCell ref="G18:G19"/>
    <mergeCell ref="I18:I19"/>
    <mergeCell ref="K18:K19"/>
    <mergeCell ref="M18:M19"/>
    <mergeCell ref="O18:O19"/>
    <mergeCell ref="Q18:Q19"/>
    <mergeCell ref="S18:S19"/>
    <mergeCell ref="B20:B21"/>
    <mergeCell ref="E20:E21"/>
    <mergeCell ref="G20:G21"/>
    <mergeCell ref="I20:I21"/>
    <mergeCell ref="K20:K21"/>
    <mergeCell ref="M20:M21"/>
    <mergeCell ref="O20:O21"/>
    <mergeCell ref="Q20:Q21"/>
    <mergeCell ref="S20:S21"/>
    <mergeCell ref="B22:B23"/>
    <mergeCell ref="E22:E23"/>
    <mergeCell ref="G22:G23"/>
    <mergeCell ref="I22:I23"/>
    <mergeCell ref="K22:K23"/>
    <mergeCell ref="M22:M23"/>
    <mergeCell ref="O22:O23"/>
    <mergeCell ref="Q22:Q23"/>
    <mergeCell ref="S22:S23"/>
    <mergeCell ref="B24:B25"/>
    <mergeCell ref="B26:B27"/>
    <mergeCell ref="E26:E27"/>
    <mergeCell ref="G26:G27"/>
    <mergeCell ref="I26:I27"/>
    <mergeCell ref="K26:K27"/>
    <mergeCell ref="M26:M27"/>
    <mergeCell ref="O26:O27"/>
    <mergeCell ref="Q26:Q27"/>
    <mergeCell ref="S26:S27"/>
    <mergeCell ref="B28:B29"/>
    <mergeCell ref="E28:E29"/>
    <mergeCell ref="G28:G29"/>
    <mergeCell ref="I28:I29"/>
    <mergeCell ref="K28:K29"/>
    <mergeCell ref="M28:M29"/>
    <mergeCell ref="O28:O29"/>
    <mergeCell ref="Q28:Q29"/>
    <mergeCell ref="S28:S29"/>
    <mergeCell ref="B30:B31"/>
    <mergeCell ref="E30:E31"/>
    <mergeCell ref="G30:G31"/>
    <mergeCell ref="I30:I31"/>
    <mergeCell ref="K30:K31"/>
    <mergeCell ref="M30:M31"/>
    <mergeCell ref="O30:O31"/>
    <mergeCell ref="Q30:Q31"/>
    <mergeCell ref="S30:S31"/>
    <mergeCell ref="B32:B33"/>
    <mergeCell ref="E32:E33"/>
    <mergeCell ref="G32:G33"/>
    <mergeCell ref="I32:I33"/>
    <mergeCell ref="K32:K33"/>
    <mergeCell ref="M32:M33"/>
    <mergeCell ref="O32:O33"/>
    <mergeCell ref="Q32:Q33"/>
    <mergeCell ref="S32:S33"/>
    <mergeCell ref="B34:B35"/>
    <mergeCell ref="E34:E35"/>
    <mergeCell ref="G34:G35"/>
    <mergeCell ref="I34:I35"/>
    <mergeCell ref="K34:K35"/>
    <mergeCell ref="M34:M35"/>
    <mergeCell ref="O34:O35"/>
    <mergeCell ref="Q34:Q35"/>
    <mergeCell ref="S34:S35"/>
    <mergeCell ref="B36:B37"/>
    <mergeCell ref="E36:E37"/>
    <mergeCell ref="G36:G37"/>
    <mergeCell ref="I36:I37"/>
    <mergeCell ref="K36:K37"/>
    <mergeCell ref="M36:M37"/>
    <mergeCell ref="O36:O37"/>
    <mergeCell ref="Q36:Q37"/>
    <mergeCell ref="S36:S37"/>
    <mergeCell ref="B38:B39"/>
    <mergeCell ref="E38:E39"/>
    <mergeCell ref="G38:G39"/>
    <mergeCell ref="I38:I39"/>
    <mergeCell ref="K38:K39"/>
    <mergeCell ref="M38:M39"/>
    <mergeCell ref="O38:O39"/>
    <mergeCell ref="Q38:Q39"/>
    <mergeCell ref="S38:S39"/>
    <mergeCell ref="B40:B41"/>
    <mergeCell ref="E40:E41"/>
    <mergeCell ref="G40:G41"/>
    <mergeCell ref="I40:I41"/>
    <mergeCell ref="K40:K41"/>
    <mergeCell ref="M40:M41"/>
    <mergeCell ref="O40:O41"/>
    <mergeCell ref="Q40:Q41"/>
    <mergeCell ref="S40:S41"/>
    <mergeCell ref="B42:B43"/>
    <mergeCell ref="E42:E43"/>
    <mergeCell ref="G42:G43"/>
    <mergeCell ref="I42:I43"/>
    <mergeCell ref="K42:K43"/>
    <mergeCell ref="M42:M43"/>
    <mergeCell ref="O42:O43"/>
    <mergeCell ref="Q42:Q43"/>
    <mergeCell ref="S42:S43"/>
    <mergeCell ref="B44:B45"/>
    <mergeCell ref="E44:E45"/>
    <mergeCell ref="G44:G45"/>
    <mergeCell ref="I44:I45"/>
    <mergeCell ref="K44:K45"/>
    <mergeCell ref="M44:M45"/>
    <mergeCell ref="O44:O45"/>
    <mergeCell ref="Q44:Q45"/>
    <mergeCell ref="S44:S45"/>
    <mergeCell ref="B46:B47"/>
    <mergeCell ref="E46:E47"/>
    <mergeCell ref="G46:G47"/>
    <mergeCell ref="I46:I47"/>
    <mergeCell ref="K46:K47"/>
    <mergeCell ref="M46:M47"/>
    <mergeCell ref="O46:O47"/>
    <mergeCell ref="Q46:Q47"/>
    <mergeCell ref="S46:S47"/>
    <mergeCell ref="B48:B49"/>
    <mergeCell ref="E48:E49"/>
    <mergeCell ref="G48:G49"/>
    <mergeCell ref="I48:I49"/>
    <mergeCell ref="K48:K49"/>
    <mergeCell ref="M48:M49"/>
    <mergeCell ref="O48:O49"/>
    <mergeCell ref="Q48:Q49"/>
    <mergeCell ref="S48:S49"/>
    <mergeCell ref="B50:B51"/>
    <mergeCell ref="E50:E51"/>
    <mergeCell ref="G50:G51"/>
    <mergeCell ref="I50:I51"/>
    <mergeCell ref="K50:K51"/>
    <mergeCell ref="M50:M51"/>
    <mergeCell ref="O50:O51"/>
    <mergeCell ref="Q50:Q51"/>
    <mergeCell ref="S50:S51"/>
    <mergeCell ref="B52:B53"/>
    <mergeCell ref="B54:B55"/>
    <mergeCell ref="E54:E55"/>
    <mergeCell ref="G54:G55"/>
    <mergeCell ref="I54:I55"/>
    <mergeCell ref="K54:K55"/>
    <mergeCell ref="M54:M55"/>
    <mergeCell ref="O54:O55"/>
    <mergeCell ref="Q54:Q55"/>
    <mergeCell ref="S54:S55"/>
    <mergeCell ref="B56:B57"/>
    <mergeCell ref="E56:E57"/>
    <mergeCell ref="G56:G57"/>
    <mergeCell ref="I56:I57"/>
    <mergeCell ref="K56:K57"/>
    <mergeCell ref="M56:M57"/>
    <mergeCell ref="O56:O57"/>
    <mergeCell ref="Q56:Q57"/>
    <mergeCell ref="S56:S57"/>
    <mergeCell ref="B58:B59"/>
    <mergeCell ref="E58:E59"/>
    <mergeCell ref="G58:G59"/>
    <mergeCell ref="I58:I59"/>
    <mergeCell ref="K58:K59"/>
    <mergeCell ref="M58:M59"/>
    <mergeCell ref="O58:O59"/>
    <mergeCell ref="Q58:Q59"/>
    <mergeCell ref="S58:S59"/>
    <mergeCell ref="B60:B61"/>
    <mergeCell ref="E60:E61"/>
    <mergeCell ref="G60:G61"/>
    <mergeCell ref="I60:I61"/>
    <mergeCell ref="K60:K61"/>
    <mergeCell ref="M60:M61"/>
    <mergeCell ref="O60:O61"/>
    <mergeCell ref="Q60:Q61"/>
    <mergeCell ref="S60:S61"/>
    <mergeCell ref="B62:B63"/>
    <mergeCell ref="E62:E63"/>
    <mergeCell ref="G62:G63"/>
    <mergeCell ref="I62:I63"/>
    <mergeCell ref="K62:K63"/>
    <mergeCell ref="M62:M63"/>
    <mergeCell ref="O62:O63"/>
    <mergeCell ref="Q62:Q63"/>
    <mergeCell ref="S62:S63"/>
    <mergeCell ref="B64:B65"/>
    <mergeCell ref="E64:E65"/>
    <mergeCell ref="G64:G65"/>
    <mergeCell ref="I64:I65"/>
    <mergeCell ref="K64:K65"/>
    <mergeCell ref="M64:M65"/>
    <mergeCell ref="O64:O65"/>
    <mergeCell ref="Q64:Q65"/>
    <mergeCell ref="S64:S65"/>
    <mergeCell ref="B66:B67"/>
    <mergeCell ref="E66:E67"/>
    <mergeCell ref="G66:G67"/>
    <mergeCell ref="I66:I67"/>
    <mergeCell ref="K66:K67"/>
    <mergeCell ref="M66:M67"/>
    <mergeCell ref="O66:O67"/>
    <mergeCell ref="Q66:Q67"/>
    <mergeCell ref="S66:S67"/>
    <mergeCell ref="B68:B69"/>
    <mergeCell ref="E68:E69"/>
    <mergeCell ref="G68:G69"/>
    <mergeCell ref="I68:I69"/>
    <mergeCell ref="K68:K69"/>
    <mergeCell ref="M68:M69"/>
    <mergeCell ref="O68:O69"/>
    <mergeCell ref="Q68:Q69"/>
    <mergeCell ref="S68:S69"/>
    <mergeCell ref="B70:B71"/>
    <mergeCell ref="E70:E71"/>
    <mergeCell ref="G70:G71"/>
    <mergeCell ref="I70:I71"/>
    <mergeCell ref="K70:K71"/>
    <mergeCell ref="M70:M71"/>
    <mergeCell ref="O70:O71"/>
    <mergeCell ref="Q70:Q71"/>
    <mergeCell ref="S70:S71"/>
    <mergeCell ref="B72:B73"/>
    <mergeCell ref="E72:E73"/>
    <mergeCell ref="G72:G73"/>
    <mergeCell ref="I72:I73"/>
    <mergeCell ref="K72:K73"/>
    <mergeCell ref="M72:M73"/>
    <mergeCell ref="O72:O73"/>
    <mergeCell ref="Q72:Q73"/>
    <mergeCell ref="S72:S73"/>
    <mergeCell ref="B74:B75"/>
    <mergeCell ref="E74:E75"/>
    <mergeCell ref="G74:G75"/>
    <mergeCell ref="I74:I75"/>
    <mergeCell ref="K74:K75"/>
    <mergeCell ref="M74:M75"/>
    <mergeCell ref="O74:O75"/>
    <mergeCell ref="Q74:Q75"/>
    <mergeCell ref="S74:S75"/>
    <mergeCell ref="B76:B77"/>
    <mergeCell ref="E76:E77"/>
    <mergeCell ref="G76:G77"/>
    <mergeCell ref="I76:I77"/>
    <mergeCell ref="K76:K77"/>
    <mergeCell ref="M76:M77"/>
    <mergeCell ref="O76:O77"/>
    <mergeCell ref="Q76:Q77"/>
    <mergeCell ref="S76:S77"/>
    <mergeCell ref="B78:B79"/>
    <mergeCell ref="E78:E79"/>
    <mergeCell ref="G78:G79"/>
    <mergeCell ref="I78:I79"/>
    <mergeCell ref="K78:K79"/>
    <mergeCell ref="M78:M79"/>
    <mergeCell ref="O78:O79"/>
    <mergeCell ref="Q78:Q79"/>
    <mergeCell ref="S78:S79"/>
    <mergeCell ref="B80:B81"/>
    <mergeCell ref="B82:B83"/>
    <mergeCell ref="E82:E83"/>
    <mergeCell ref="G82:G83"/>
    <mergeCell ref="I82:I83"/>
    <mergeCell ref="K82:K83"/>
    <mergeCell ref="M82:M83"/>
    <mergeCell ref="O82:O83"/>
    <mergeCell ref="Q82:Q83"/>
    <mergeCell ref="S82:S83"/>
    <mergeCell ref="B84:B85"/>
    <mergeCell ref="E84:E85"/>
    <mergeCell ref="G84:G85"/>
    <mergeCell ref="I84:I85"/>
    <mergeCell ref="K84:K85"/>
    <mergeCell ref="M84:M85"/>
    <mergeCell ref="O84:O85"/>
    <mergeCell ref="Q84:Q85"/>
    <mergeCell ref="S84:S85"/>
  </mergeCells>
  <printOptions headings="false" gridLines="false" gridLinesSet="true" horizontalCentered="false" verticalCentered="false"/>
  <pageMargins left="0.388888888888889" right="0.0416666666666667" top="0.511805555555556" bottom="0.138888888888889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/&amp;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8.9921875" defaultRowHeight="9.6" zeroHeight="false" outlineLevelRow="0" outlineLevelCol="0"/>
  <cols>
    <col collapsed="false" customWidth="true" hidden="false" outlineLevel="0" max="1" min="1" style="68" width="4.44"/>
    <col collapsed="false" customWidth="true" hidden="false" outlineLevel="0" max="2" min="2" style="68" width="9.44"/>
    <col collapsed="false" customWidth="true" hidden="false" outlineLevel="0" max="3" min="3" style="69" width="3.44"/>
    <col collapsed="false" customWidth="true" hidden="false" outlineLevel="0" max="4" min="4" style="68" width="10.66"/>
    <col collapsed="false" customWidth="true" hidden="false" outlineLevel="0" max="5" min="5" style="69" width="5.66"/>
    <col collapsed="false" customWidth="true" hidden="false" outlineLevel="0" max="6" min="6" style="68" width="10.66"/>
    <col collapsed="false" customWidth="true" hidden="false" outlineLevel="0" max="7" min="7" style="69" width="5.66"/>
    <col collapsed="false" customWidth="true" hidden="false" outlineLevel="0" max="8" min="8" style="68" width="10.66"/>
    <col collapsed="false" customWidth="true" hidden="false" outlineLevel="0" max="9" min="9" style="69" width="5.66"/>
    <col collapsed="false" customWidth="true" hidden="false" outlineLevel="0" max="10" min="10" style="68" width="10.66"/>
    <col collapsed="false" customWidth="true" hidden="false" outlineLevel="0" max="11" min="11" style="69" width="5.66"/>
    <col collapsed="false" customWidth="true" hidden="false" outlineLevel="0" max="12" min="12" style="68" width="10.66"/>
    <col collapsed="false" customWidth="true" hidden="false" outlineLevel="0" max="13" min="13" style="69" width="5.66"/>
    <col collapsed="false" customWidth="true" hidden="false" outlineLevel="0" max="14" min="14" style="68" width="10.66"/>
    <col collapsed="false" customWidth="true" hidden="false" outlineLevel="0" max="15" min="15" style="69" width="5.66"/>
    <col collapsed="false" customWidth="true" hidden="false" outlineLevel="0" max="16" min="16" style="68" width="10.66"/>
    <col collapsed="false" customWidth="true" hidden="false" outlineLevel="0" max="17" min="17" style="69" width="5.66"/>
    <col collapsed="false" customWidth="true" hidden="false" outlineLevel="0" max="18" min="18" style="68" width="10.66"/>
    <col collapsed="false" customWidth="true" hidden="false" outlineLevel="0" max="19" min="19" style="69" width="5.66"/>
    <col collapsed="false" customWidth="false" hidden="false" outlineLevel="0" max="257" min="20" style="68" width="8.99"/>
  </cols>
  <sheetData>
    <row r="1" customFormat="false" ht="21" hidden="false" customHeight="true" outlineLevel="0" collapsed="false">
      <c r="A1" s="70" t="str">
        <f aca="false">ﾀｲﾄﾙ!C1&amp;"【女子】"</f>
        <v>朝日記録会【女子】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S1" s="71" t="str">
        <f aca="false">男子!S1</f>
        <v>期日:2025年4月12日～2025年4月13日</v>
      </c>
    </row>
    <row r="2" customFormat="false" ht="11.25" hidden="false" customHeight="true" outlineLevel="0" collapsed="false">
      <c r="A2" s="70"/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  <c r="S2" s="71" t="s">
        <v>47</v>
      </c>
    </row>
    <row r="3" customFormat="false" ht="9.6" hidden="false" customHeight="false" outlineLevel="0" collapsed="false">
      <c r="A3" s="72" t="s">
        <v>48</v>
      </c>
      <c r="B3" s="72" t="s">
        <v>49</v>
      </c>
      <c r="C3" s="73" t="s">
        <v>50</v>
      </c>
      <c r="D3" s="74" t="s">
        <v>51</v>
      </c>
      <c r="E3" s="75"/>
      <c r="F3" s="74" t="s">
        <v>52</v>
      </c>
      <c r="G3" s="75"/>
      <c r="H3" s="74" t="s">
        <v>53</v>
      </c>
      <c r="I3" s="75"/>
      <c r="J3" s="74" t="s">
        <v>54</v>
      </c>
      <c r="K3" s="75"/>
      <c r="L3" s="74" t="s">
        <v>55</v>
      </c>
      <c r="M3" s="75"/>
      <c r="N3" s="74" t="s">
        <v>56</v>
      </c>
      <c r="O3" s="75"/>
      <c r="P3" s="74" t="s">
        <v>57</v>
      </c>
      <c r="Q3" s="75"/>
      <c r="R3" s="74" t="s">
        <v>58</v>
      </c>
      <c r="S3" s="75"/>
    </row>
    <row r="4" s="81" customFormat="true" ht="10.5" hidden="false" customHeight="true" outlineLevel="0" collapsed="false">
      <c r="A4" s="76" t="s">
        <v>59</v>
      </c>
      <c r="B4" s="77" t="s">
        <v>672</v>
      </c>
      <c r="C4" s="78"/>
      <c r="D4" s="79" t="s">
        <v>673</v>
      </c>
      <c r="E4" s="80" t="s">
        <v>674</v>
      </c>
      <c r="F4" s="79" t="s">
        <v>675</v>
      </c>
      <c r="G4" s="80" t="s">
        <v>676</v>
      </c>
      <c r="H4" s="79" t="s">
        <v>677</v>
      </c>
      <c r="I4" s="80" t="s">
        <v>678</v>
      </c>
      <c r="J4" s="79" t="s">
        <v>679</v>
      </c>
      <c r="K4" s="80" t="s">
        <v>680</v>
      </c>
      <c r="L4" s="79" t="s">
        <v>681</v>
      </c>
      <c r="M4" s="80" t="s">
        <v>682</v>
      </c>
      <c r="N4" s="79" t="s">
        <v>683</v>
      </c>
      <c r="O4" s="80" t="s">
        <v>684</v>
      </c>
      <c r="P4" s="79" t="s">
        <v>685</v>
      </c>
      <c r="Q4" s="80" t="s">
        <v>686</v>
      </c>
      <c r="R4" s="79" t="s">
        <v>687</v>
      </c>
      <c r="S4" s="80" t="s">
        <v>688</v>
      </c>
    </row>
    <row r="5" s="84" customFormat="true" ht="10.5" hidden="false" customHeight="true" outlineLevel="0" collapsed="false">
      <c r="A5" s="82"/>
      <c r="B5" s="77"/>
      <c r="C5" s="82"/>
      <c r="D5" s="83" t="s">
        <v>119</v>
      </c>
      <c r="E5" s="80"/>
      <c r="F5" s="83" t="s">
        <v>105</v>
      </c>
      <c r="G5" s="80"/>
      <c r="H5" s="83" t="s">
        <v>82</v>
      </c>
      <c r="I5" s="80"/>
      <c r="J5" s="83" t="s">
        <v>102</v>
      </c>
      <c r="K5" s="80"/>
      <c r="L5" s="83" t="s">
        <v>689</v>
      </c>
      <c r="M5" s="80"/>
      <c r="N5" s="83" t="s">
        <v>136</v>
      </c>
      <c r="O5" s="80"/>
      <c r="P5" s="83" t="s">
        <v>102</v>
      </c>
      <c r="Q5" s="80"/>
      <c r="R5" s="83" t="s">
        <v>690</v>
      </c>
      <c r="S5" s="80"/>
    </row>
    <row r="6" s="81" customFormat="true" ht="10.5" hidden="false" customHeight="true" outlineLevel="0" collapsed="false">
      <c r="A6" s="76" t="s">
        <v>59</v>
      </c>
      <c r="B6" s="77" t="s">
        <v>691</v>
      </c>
      <c r="C6" s="78"/>
      <c r="D6" s="79" t="s">
        <v>692</v>
      </c>
      <c r="E6" s="80" t="s">
        <v>693</v>
      </c>
      <c r="F6" s="79" t="s">
        <v>694</v>
      </c>
      <c r="G6" s="80" t="s">
        <v>695</v>
      </c>
      <c r="H6" s="79" t="s">
        <v>696</v>
      </c>
      <c r="I6" s="80" t="s">
        <v>697</v>
      </c>
      <c r="J6" s="79" t="s">
        <v>698</v>
      </c>
      <c r="K6" s="80" t="s">
        <v>699</v>
      </c>
      <c r="L6" s="79" t="s">
        <v>700</v>
      </c>
      <c r="M6" s="80" t="s">
        <v>701</v>
      </c>
      <c r="N6" s="79" t="s">
        <v>702</v>
      </c>
      <c r="O6" s="80" t="s">
        <v>703</v>
      </c>
      <c r="P6" s="79" t="s">
        <v>704</v>
      </c>
      <c r="Q6" s="80" t="s">
        <v>705</v>
      </c>
      <c r="R6" s="79" t="s">
        <v>706</v>
      </c>
      <c r="S6" s="80" t="s">
        <v>705</v>
      </c>
    </row>
    <row r="7" s="84" customFormat="true" ht="10.5" hidden="false" customHeight="true" outlineLevel="0" collapsed="false">
      <c r="A7" s="82"/>
      <c r="B7" s="77"/>
      <c r="C7" s="82"/>
      <c r="D7" s="83" t="s">
        <v>82</v>
      </c>
      <c r="E7" s="80"/>
      <c r="F7" s="83" t="s">
        <v>344</v>
      </c>
      <c r="G7" s="80"/>
      <c r="H7" s="83" t="s">
        <v>84</v>
      </c>
      <c r="I7" s="80"/>
      <c r="J7" s="83" t="s">
        <v>707</v>
      </c>
      <c r="K7" s="80"/>
      <c r="L7" s="83" t="s">
        <v>690</v>
      </c>
      <c r="M7" s="80"/>
      <c r="N7" s="83" t="s">
        <v>82</v>
      </c>
      <c r="O7" s="80"/>
      <c r="P7" s="83" t="s">
        <v>82</v>
      </c>
      <c r="Q7" s="80"/>
      <c r="R7" s="83" t="s">
        <v>104</v>
      </c>
      <c r="S7" s="80"/>
    </row>
    <row r="8" s="81" customFormat="true" ht="10.5" hidden="false" customHeight="true" outlineLevel="0" collapsed="false">
      <c r="A8" s="76" t="s">
        <v>106</v>
      </c>
      <c r="B8" s="77" t="s">
        <v>708</v>
      </c>
      <c r="C8" s="78"/>
      <c r="D8" s="79" t="s">
        <v>692</v>
      </c>
      <c r="E8" s="80" t="s">
        <v>709</v>
      </c>
      <c r="F8" s="79" t="s">
        <v>698</v>
      </c>
      <c r="G8" s="80" t="s">
        <v>710</v>
      </c>
      <c r="H8" s="79" t="s">
        <v>675</v>
      </c>
      <c r="I8" s="80" t="s">
        <v>711</v>
      </c>
      <c r="J8" s="79" t="s">
        <v>673</v>
      </c>
      <c r="K8" s="80" t="s">
        <v>712</v>
      </c>
      <c r="L8" s="79" t="s">
        <v>700</v>
      </c>
      <c r="M8" s="80" t="s">
        <v>713</v>
      </c>
      <c r="N8" s="79" t="s">
        <v>685</v>
      </c>
      <c r="O8" s="80" t="s">
        <v>714</v>
      </c>
      <c r="P8" s="79" t="s">
        <v>677</v>
      </c>
      <c r="Q8" s="80" t="s">
        <v>715</v>
      </c>
      <c r="R8" s="79" t="s">
        <v>694</v>
      </c>
      <c r="S8" s="80" t="s">
        <v>716</v>
      </c>
    </row>
    <row r="9" s="84" customFormat="true" ht="10.5" hidden="false" customHeight="true" outlineLevel="0" collapsed="false">
      <c r="A9" s="82"/>
      <c r="B9" s="77"/>
      <c r="C9" s="82"/>
      <c r="D9" s="83" t="s">
        <v>82</v>
      </c>
      <c r="E9" s="80"/>
      <c r="F9" s="83" t="s">
        <v>707</v>
      </c>
      <c r="G9" s="80"/>
      <c r="H9" s="83" t="s">
        <v>105</v>
      </c>
      <c r="I9" s="80"/>
      <c r="J9" s="83" t="s">
        <v>119</v>
      </c>
      <c r="K9" s="80"/>
      <c r="L9" s="83" t="s">
        <v>690</v>
      </c>
      <c r="M9" s="80"/>
      <c r="N9" s="83" t="s">
        <v>102</v>
      </c>
      <c r="O9" s="80"/>
      <c r="P9" s="83" t="s">
        <v>82</v>
      </c>
      <c r="Q9" s="80"/>
      <c r="R9" s="83" t="s">
        <v>344</v>
      </c>
      <c r="S9" s="80"/>
    </row>
    <row r="10" s="81" customFormat="true" ht="10.5" hidden="false" customHeight="true" outlineLevel="0" collapsed="false">
      <c r="A10" s="76" t="s">
        <v>59</v>
      </c>
      <c r="B10" s="77" t="s">
        <v>717</v>
      </c>
      <c r="C10" s="78"/>
      <c r="D10" s="79" t="s">
        <v>718</v>
      </c>
      <c r="E10" s="80" t="s">
        <v>719</v>
      </c>
      <c r="F10" s="79" t="s">
        <v>720</v>
      </c>
      <c r="G10" s="80" t="s">
        <v>721</v>
      </c>
      <c r="H10" s="79" t="s">
        <v>722</v>
      </c>
      <c r="I10" s="80" t="s">
        <v>723</v>
      </c>
      <c r="J10" s="79" t="s">
        <v>724</v>
      </c>
      <c r="K10" s="80" t="s">
        <v>725</v>
      </c>
      <c r="L10" s="79" t="s">
        <v>726</v>
      </c>
      <c r="M10" s="80" t="s">
        <v>727</v>
      </c>
      <c r="N10" s="79" t="s">
        <v>728</v>
      </c>
      <c r="O10" s="80" t="s">
        <v>729</v>
      </c>
      <c r="P10" s="79" t="s">
        <v>730</v>
      </c>
      <c r="Q10" s="80" t="s">
        <v>731</v>
      </c>
      <c r="R10" s="79" t="s">
        <v>732</v>
      </c>
      <c r="S10" s="80" t="s">
        <v>733</v>
      </c>
    </row>
    <row r="11" s="84" customFormat="true" ht="10.5" hidden="false" customHeight="true" outlineLevel="0" collapsed="false">
      <c r="A11" s="82"/>
      <c r="B11" s="77"/>
      <c r="C11" s="82"/>
      <c r="D11" s="83" t="s">
        <v>175</v>
      </c>
      <c r="E11" s="80"/>
      <c r="F11" s="83" t="s">
        <v>193</v>
      </c>
      <c r="G11" s="80"/>
      <c r="H11" s="83" t="s">
        <v>734</v>
      </c>
      <c r="I11" s="80"/>
      <c r="J11" s="83" t="s">
        <v>193</v>
      </c>
      <c r="K11" s="80"/>
      <c r="L11" s="83" t="s">
        <v>176</v>
      </c>
      <c r="M11" s="80"/>
      <c r="N11" s="83" t="s">
        <v>175</v>
      </c>
      <c r="O11" s="80"/>
      <c r="P11" s="83" t="s">
        <v>174</v>
      </c>
      <c r="Q11" s="80"/>
      <c r="R11" s="83" t="s">
        <v>222</v>
      </c>
      <c r="S11" s="80"/>
    </row>
    <row r="12" s="81" customFormat="true" ht="10.5" hidden="false" customHeight="true" outlineLevel="0" collapsed="false">
      <c r="A12" s="76" t="s">
        <v>59</v>
      </c>
      <c r="B12" s="77" t="s">
        <v>735</v>
      </c>
      <c r="C12" s="78"/>
      <c r="D12" s="79" t="s">
        <v>736</v>
      </c>
      <c r="E12" s="80" t="s">
        <v>737</v>
      </c>
      <c r="F12" s="79" t="s">
        <v>738</v>
      </c>
      <c r="G12" s="80" t="s">
        <v>739</v>
      </c>
      <c r="H12" s="79" t="s">
        <v>740</v>
      </c>
      <c r="I12" s="80" t="s">
        <v>741</v>
      </c>
      <c r="J12" s="79" t="s">
        <v>742</v>
      </c>
      <c r="K12" s="80" t="s">
        <v>743</v>
      </c>
      <c r="L12" s="79" t="s">
        <v>744</v>
      </c>
      <c r="M12" s="80" t="s">
        <v>745</v>
      </c>
      <c r="N12" s="79" t="s">
        <v>746</v>
      </c>
      <c r="O12" s="80" t="s">
        <v>747</v>
      </c>
      <c r="P12" s="79" t="s">
        <v>748</v>
      </c>
      <c r="Q12" s="80" t="s">
        <v>749</v>
      </c>
      <c r="R12" s="79" t="s">
        <v>750</v>
      </c>
      <c r="S12" s="80" t="s">
        <v>751</v>
      </c>
    </row>
    <row r="13" s="84" customFormat="true" ht="10.5" hidden="false" customHeight="true" outlineLevel="0" collapsed="false">
      <c r="A13" s="82"/>
      <c r="B13" s="77"/>
      <c r="C13" s="82"/>
      <c r="D13" s="83" t="s">
        <v>119</v>
      </c>
      <c r="E13" s="80"/>
      <c r="F13" s="83" t="s">
        <v>173</v>
      </c>
      <c r="G13" s="80"/>
      <c r="H13" s="83" t="s">
        <v>156</v>
      </c>
      <c r="I13" s="80"/>
      <c r="J13" s="83" t="s">
        <v>193</v>
      </c>
      <c r="K13" s="80"/>
      <c r="L13" s="83" t="s">
        <v>119</v>
      </c>
      <c r="M13" s="80"/>
      <c r="N13" s="83" t="s">
        <v>222</v>
      </c>
      <c r="O13" s="80"/>
      <c r="P13" s="83" t="s">
        <v>240</v>
      </c>
      <c r="Q13" s="80"/>
      <c r="R13" s="83" t="s">
        <v>173</v>
      </c>
      <c r="S13" s="80"/>
    </row>
    <row r="14" s="81" customFormat="true" ht="10.5" hidden="false" customHeight="true" outlineLevel="0" collapsed="false">
      <c r="A14" s="76" t="s">
        <v>106</v>
      </c>
      <c r="B14" s="77" t="s">
        <v>752</v>
      </c>
      <c r="C14" s="78"/>
      <c r="D14" s="79" t="s">
        <v>736</v>
      </c>
      <c r="E14" s="80" t="s">
        <v>753</v>
      </c>
      <c r="F14" s="79" t="s">
        <v>754</v>
      </c>
      <c r="G14" s="80" t="s">
        <v>755</v>
      </c>
      <c r="H14" s="79" t="s">
        <v>738</v>
      </c>
      <c r="I14" s="80" t="s">
        <v>756</v>
      </c>
      <c r="J14" s="79" t="s">
        <v>757</v>
      </c>
      <c r="K14" s="80" t="s">
        <v>758</v>
      </c>
      <c r="L14" s="79" t="s">
        <v>730</v>
      </c>
      <c r="M14" s="80" t="s">
        <v>759</v>
      </c>
      <c r="N14" s="79" t="s">
        <v>760</v>
      </c>
      <c r="O14" s="80" t="s">
        <v>761</v>
      </c>
      <c r="P14" s="79" t="s">
        <v>750</v>
      </c>
      <c r="Q14" s="80" t="s">
        <v>762</v>
      </c>
      <c r="R14" s="79" t="s">
        <v>763</v>
      </c>
      <c r="S14" s="80" t="s">
        <v>764</v>
      </c>
    </row>
    <row r="15" s="84" customFormat="true" ht="10.5" hidden="false" customHeight="true" outlineLevel="0" collapsed="false">
      <c r="A15" s="82"/>
      <c r="B15" s="77"/>
      <c r="C15" s="82"/>
      <c r="D15" s="83" t="s">
        <v>119</v>
      </c>
      <c r="E15" s="80"/>
      <c r="F15" s="83" t="s">
        <v>765</v>
      </c>
      <c r="G15" s="80"/>
      <c r="H15" s="83" t="s">
        <v>173</v>
      </c>
      <c r="I15" s="80"/>
      <c r="J15" s="83" t="s">
        <v>176</v>
      </c>
      <c r="K15" s="80"/>
      <c r="L15" s="83" t="s">
        <v>174</v>
      </c>
      <c r="M15" s="80"/>
      <c r="N15" s="83" t="s">
        <v>174</v>
      </c>
      <c r="O15" s="80"/>
      <c r="P15" s="83" t="s">
        <v>173</v>
      </c>
      <c r="Q15" s="80"/>
      <c r="R15" s="83" t="s">
        <v>104</v>
      </c>
      <c r="S15" s="80"/>
    </row>
    <row r="16" s="81" customFormat="true" ht="10.5" hidden="false" customHeight="true" outlineLevel="0" collapsed="false">
      <c r="A16" s="76" t="s">
        <v>59</v>
      </c>
      <c r="B16" s="77" t="s">
        <v>766</v>
      </c>
      <c r="C16" s="78"/>
      <c r="D16" s="79" t="s">
        <v>767</v>
      </c>
      <c r="E16" s="80" t="s">
        <v>768</v>
      </c>
      <c r="F16" s="79" t="s">
        <v>769</v>
      </c>
      <c r="G16" s="80" t="s">
        <v>770</v>
      </c>
      <c r="H16" s="79" t="s">
        <v>771</v>
      </c>
      <c r="I16" s="80" t="s">
        <v>772</v>
      </c>
      <c r="J16" s="79" t="s">
        <v>773</v>
      </c>
      <c r="K16" s="80" t="s">
        <v>774</v>
      </c>
      <c r="L16" s="79" t="s">
        <v>775</v>
      </c>
      <c r="M16" s="80" t="s">
        <v>776</v>
      </c>
      <c r="N16" s="79" t="s">
        <v>777</v>
      </c>
      <c r="O16" s="80" t="s">
        <v>778</v>
      </c>
      <c r="P16" s="79" t="s">
        <v>779</v>
      </c>
      <c r="Q16" s="80" t="s">
        <v>780</v>
      </c>
      <c r="R16" s="79" t="s">
        <v>781</v>
      </c>
      <c r="S16" s="80" t="s">
        <v>782</v>
      </c>
    </row>
    <row r="17" s="84" customFormat="true" ht="10.5" hidden="false" customHeight="true" outlineLevel="0" collapsed="false">
      <c r="A17" s="82"/>
      <c r="B17" s="77"/>
      <c r="C17" s="82"/>
      <c r="D17" s="83" t="s">
        <v>154</v>
      </c>
      <c r="E17" s="80"/>
      <c r="F17" s="83" t="s">
        <v>222</v>
      </c>
      <c r="G17" s="80"/>
      <c r="H17" s="83" t="s">
        <v>783</v>
      </c>
      <c r="I17" s="80"/>
      <c r="J17" s="83" t="s">
        <v>316</v>
      </c>
      <c r="K17" s="80"/>
      <c r="L17" s="83" t="s">
        <v>784</v>
      </c>
      <c r="M17" s="80"/>
      <c r="N17" s="83" t="s">
        <v>316</v>
      </c>
      <c r="O17" s="80"/>
      <c r="P17" s="83" t="s">
        <v>273</v>
      </c>
      <c r="Q17" s="80"/>
      <c r="R17" s="83" t="s">
        <v>689</v>
      </c>
      <c r="S17" s="80"/>
    </row>
    <row r="18" s="81" customFormat="true" ht="10.5" hidden="false" customHeight="true" outlineLevel="0" collapsed="false">
      <c r="A18" s="76" t="s">
        <v>59</v>
      </c>
      <c r="B18" s="77" t="s">
        <v>785</v>
      </c>
      <c r="C18" s="78"/>
      <c r="D18" s="79" t="s">
        <v>786</v>
      </c>
      <c r="E18" s="80" t="s">
        <v>787</v>
      </c>
      <c r="F18" s="79" t="s">
        <v>788</v>
      </c>
      <c r="G18" s="80" t="s">
        <v>789</v>
      </c>
      <c r="H18" s="79" t="s">
        <v>790</v>
      </c>
      <c r="I18" s="80" t="s">
        <v>791</v>
      </c>
      <c r="J18" s="79" t="s">
        <v>702</v>
      </c>
      <c r="K18" s="80" t="s">
        <v>792</v>
      </c>
      <c r="L18" s="79" t="s">
        <v>793</v>
      </c>
      <c r="M18" s="80" t="s">
        <v>794</v>
      </c>
      <c r="N18" s="79" t="s">
        <v>795</v>
      </c>
      <c r="O18" s="80" t="s">
        <v>796</v>
      </c>
      <c r="P18" s="79" t="s">
        <v>797</v>
      </c>
      <c r="Q18" s="80" t="s">
        <v>798</v>
      </c>
      <c r="R18" s="79" t="s">
        <v>799</v>
      </c>
      <c r="S18" s="80" t="s">
        <v>800</v>
      </c>
    </row>
    <row r="19" s="84" customFormat="true" ht="10.5" hidden="false" customHeight="true" outlineLevel="0" collapsed="false">
      <c r="A19" s="82"/>
      <c r="B19" s="77"/>
      <c r="C19" s="82"/>
      <c r="D19" s="83" t="s">
        <v>174</v>
      </c>
      <c r="E19" s="80"/>
      <c r="F19" s="83" t="s">
        <v>82</v>
      </c>
      <c r="G19" s="80"/>
      <c r="H19" s="83" t="s">
        <v>104</v>
      </c>
      <c r="I19" s="80"/>
      <c r="J19" s="83" t="s">
        <v>82</v>
      </c>
      <c r="K19" s="80"/>
      <c r="L19" s="83" t="s">
        <v>801</v>
      </c>
      <c r="M19" s="80"/>
      <c r="N19" s="83" t="s">
        <v>174</v>
      </c>
      <c r="O19" s="80"/>
      <c r="P19" s="83" t="s">
        <v>176</v>
      </c>
      <c r="Q19" s="80"/>
      <c r="R19" s="83" t="s">
        <v>240</v>
      </c>
      <c r="S19" s="80"/>
    </row>
    <row r="20" s="81" customFormat="true" ht="9.6" hidden="false" customHeight="true" outlineLevel="0" collapsed="false">
      <c r="A20" s="76" t="s">
        <v>106</v>
      </c>
      <c r="B20" s="77" t="s">
        <v>802</v>
      </c>
      <c r="C20" s="78"/>
      <c r="D20" s="85" t="s">
        <v>82</v>
      </c>
      <c r="E20" s="86" t="s">
        <v>803</v>
      </c>
      <c r="F20" s="85" t="s">
        <v>119</v>
      </c>
      <c r="G20" s="86" t="s">
        <v>804</v>
      </c>
      <c r="H20" s="85" t="s">
        <v>240</v>
      </c>
      <c r="I20" s="86" t="s">
        <v>805</v>
      </c>
      <c r="J20" s="85" t="s">
        <v>84</v>
      </c>
      <c r="K20" s="86" t="s">
        <v>806</v>
      </c>
      <c r="L20" s="85" t="s">
        <v>105</v>
      </c>
      <c r="M20" s="86" t="s">
        <v>807</v>
      </c>
      <c r="N20" s="85" t="s">
        <v>222</v>
      </c>
      <c r="O20" s="86" t="s">
        <v>808</v>
      </c>
      <c r="P20" s="85" t="s">
        <v>174</v>
      </c>
      <c r="Q20" s="86" t="s">
        <v>809</v>
      </c>
      <c r="R20" s="85" t="s">
        <v>810</v>
      </c>
      <c r="S20" s="86" t="s">
        <v>125</v>
      </c>
    </row>
    <row r="21" s="84" customFormat="true" ht="38.4" hidden="false" customHeight="false" outlineLevel="0" collapsed="false">
      <c r="A21" s="82"/>
      <c r="B21" s="77"/>
      <c r="C21" s="82"/>
      <c r="D21" s="87" t="s">
        <v>811</v>
      </c>
      <c r="E21" s="88"/>
      <c r="F21" s="87" t="s">
        <v>812</v>
      </c>
      <c r="G21" s="88"/>
      <c r="H21" s="87" t="s">
        <v>813</v>
      </c>
      <c r="I21" s="88"/>
      <c r="J21" s="87" t="s">
        <v>814</v>
      </c>
      <c r="K21" s="88"/>
      <c r="L21" s="87" t="s">
        <v>815</v>
      </c>
      <c r="M21" s="88"/>
      <c r="N21" s="87" t="s">
        <v>816</v>
      </c>
      <c r="O21" s="88"/>
      <c r="P21" s="87" t="s">
        <v>817</v>
      </c>
      <c r="Q21" s="88"/>
      <c r="R21" s="87" t="s">
        <v>818</v>
      </c>
      <c r="S21" s="88"/>
    </row>
    <row r="22" s="81" customFormat="true" ht="10.5" hidden="false" customHeight="true" outlineLevel="0" collapsed="false">
      <c r="A22" s="76" t="s">
        <v>106</v>
      </c>
      <c r="B22" s="77" t="s">
        <v>819</v>
      </c>
      <c r="C22" s="78"/>
      <c r="D22" s="79" t="s">
        <v>820</v>
      </c>
      <c r="E22" s="80" t="s">
        <v>821</v>
      </c>
      <c r="F22" s="79" t="s">
        <v>822</v>
      </c>
      <c r="G22" s="80" t="s">
        <v>823</v>
      </c>
      <c r="H22" s="79" t="s">
        <v>786</v>
      </c>
      <c r="I22" s="80" t="s">
        <v>824</v>
      </c>
      <c r="J22" s="79" t="s">
        <v>825</v>
      </c>
      <c r="K22" s="80" t="s">
        <v>826</v>
      </c>
      <c r="L22" s="79" t="s">
        <v>827</v>
      </c>
      <c r="M22" s="80" t="s">
        <v>826</v>
      </c>
      <c r="N22" s="79" t="s">
        <v>828</v>
      </c>
      <c r="O22" s="89" t="s">
        <v>826</v>
      </c>
      <c r="P22" s="90" t="s">
        <v>829</v>
      </c>
      <c r="Q22" s="80" t="s">
        <v>830</v>
      </c>
      <c r="R22" s="79" t="s">
        <v>831</v>
      </c>
      <c r="S22" s="80" t="s">
        <v>832</v>
      </c>
    </row>
    <row r="23" s="84" customFormat="true" ht="10.5" hidden="false" customHeight="true" outlineLevel="0" collapsed="false">
      <c r="A23" s="82"/>
      <c r="B23" s="77"/>
      <c r="C23" s="82"/>
      <c r="D23" s="83" t="s">
        <v>833</v>
      </c>
      <c r="E23" s="80"/>
      <c r="F23" s="83" t="s">
        <v>810</v>
      </c>
      <c r="G23" s="80"/>
      <c r="H23" s="83" t="s">
        <v>174</v>
      </c>
      <c r="I23" s="80"/>
      <c r="J23" s="83" t="s">
        <v>82</v>
      </c>
      <c r="K23" s="80"/>
      <c r="L23" s="83" t="s">
        <v>102</v>
      </c>
      <c r="M23" s="80"/>
      <c r="N23" s="83" t="s">
        <v>273</v>
      </c>
      <c r="O23" s="89"/>
      <c r="P23" s="91" t="s">
        <v>240</v>
      </c>
      <c r="Q23" s="80"/>
      <c r="R23" s="83" t="s">
        <v>82</v>
      </c>
      <c r="S23" s="80"/>
    </row>
    <row r="24" s="81" customFormat="true" ht="10.5" hidden="false" customHeight="true" outlineLevel="0" collapsed="false">
      <c r="A24" s="76" t="s">
        <v>106</v>
      </c>
      <c r="B24" s="77" t="s">
        <v>834</v>
      </c>
      <c r="C24" s="78"/>
      <c r="D24" s="79" t="s">
        <v>681</v>
      </c>
      <c r="E24" s="80" t="s">
        <v>835</v>
      </c>
      <c r="F24" s="79"/>
      <c r="G24" s="80"/>
      <c r="H24" s="79"/>
      <c r="I24" s="80"/>
      <c r="J24" s="79"/>
      <c r="K24" s="80"/>
      <c r="L24" s="79"/>
      <c r="M24" s="80"/>
      <c r="N24" s="79"/>
      <c r="O24" s="80"/>
      <c r="P24" s="79"/>
      <c r="Q24" s="80"/>
      <c r="R24" s="79"/>
      <c r="S24" s="80"/>
    </row>
    <row r="25" s="84" customFormat="true" ht="10.5" hidden="false" customHeight="true" outlineLevel="0" collapsed="false">
      <c r="A25" s="82"/>
      <c r="B25" s="77"/>
      <c r="C25" s="82"/>
      <c r="D25" s="83" t="s">
        <v>689</v>
      </c>
      <c r="E25" s="80"/>
      <c r="F25" s="92"/>
      <c r="G25" s="80"/>
      <c r="H25" s="92"/>
      <c r="I25" s="80"/>
      <c r="J25" s="92"/>
      <c r="K25" s="80"/>
      <c r="L25" s="92"/>
      <c r="M25" s="80"/>
      <c r="N25" s="92"/>
      <c r="O25" s="80"/>
      <c r="P25" s="92"/>
      <c r="Q25" s="80"/>
      <c r="R25" s="92"/>
      <c r="S25" s="80"/>
    </row>
    <row r="26" s="81" customFormat="true" ht="10.5" hidden="false" customHeight="true" outlineLevel="0" collapsed="false">
      <c r="A26" s="76" t="s">
        <v>59</v>
      </c>
      <c r="B26" s="77" t="s">
        <v>836</v>
      </c>
      <c r="C26" s="78"/>
      <c r="D26" s="79" t="s">
        <v>696</v>
      </c>
      <c r="E26" s="80" t="s">
        <v>837</v>
      </c>
      <c r="F26" s="79" t="s">
        <v>838</v>
      </c>
      <c r="G26" s="80" t="s">
        <v>839</v>
      </c>
      <c r="H26" s="79" t="s">
        <v>840</v>
      </c>
      <c r="I26" s="80" t="s">
        <v>841</v>
      </c>
      <c r="J26" s="79" t="s">
        <v>704</v>
      </c>
      <c r="K26" s="80" t="s">
        <v>842</v>
      </c>
      <c r="L26" s="79" t="s">
        <v>843</v>
      </c>
      <c r="M26" s="80" t="s">
        <v>844</v>
      </c>
      <c r="N26" s="79" t="s">
        <v>845</v>
      </c>
      <c r="O26" s="80" t="s">
        <v>846</v>
      </c>
      <c r="P26" s="79" t="s">
        <v>706</v>
      </c>
      <c r="Q26" s="80" t="s">
        <v>847</v>
      </c>
      <c r="R26" s="79" t="s">
        <v>848</v>
      </c>
      <c r="S26" s="80" t="s">
        <v>849</v>
      </c>
    </row>
    <row r="27" s="84" customFormat="true" ht="10.5" hidden="false" customHeight="true" outlineLevel="0" collapsed="false">
      <c r="A27" s="82"/>
      <c r="B27" s="77"/>
      <c r="C27" s="82"/>
      <c r="D27" s="83" t="s">
        <v>84</v>
      </c>
      <c r="E27" s="80"/>
      <c r="F27" s="83" t="s">
        <v>810</v>
      </c>
      <c r="G27" s="80"/>
      <c r="H27" s="83" t="s">
        <v>77</v>
      </c>
      <c r="I27" s="80"/>
      <c r="J27" s="83" t="s">
        <v>82</v>
      </c>
      <c r="K27" s="80"/>
      <c r="L27" s="83" t="s">
        <v>222</v>
      </c>
      <c r="M27" s="80"/>
      <c r="N27" s="83" t="s">
        <v>274</v>
      </c>
      <c r="O27" s="80"/>
      <c r="P27" s="83" t="s">
        <v>104</v>
      </c>
      <c r="Q27" s="80"/>
      <c r="R27" s="83" t="s">
        <v>275</v>
      </c>
      <c r="S27" s="80"/>
    </row>
    <row r="28" s="81" customFormat="true" ht="10.5" hidden="false" customHeight="true" outlineLevel="0" collapsed="false">
      <c r="A28" s="76" t="s">
        <v>106</v>
      </c>
      <c r="B28" s="77" t="s">
        <v>850</v>
      </c>
      <c r="C28" s="78"/>
      <c r="D28" s="79" t="s">
        <v>851</v>
      </c>
      <c r="E28" s="80" t="s">
        <v>852</v>
      </c>
      <c r="F28" s="79" t="s">
        <v>853</v>
      </c>
      <c r="G28" s="80" t="s">
        <v>854</v>
      </c>
      <c r="H28" s="79" t="s">
        <v>855</v>
      </c>
      <c r="I28" s="80" t="s">
        <v>856</v>
      </c>
      <c r="J28" s="79" t="s">
        <v>857</v>
      </c>
      <c r="K28" s="80" t="s">
        <v>858</v>
      </c>
      <c r="L28" s="79" t="s">
        <v>859</v>
      </c>
      <c r="M28" s="80" t="s">
        <v>860</v>
      </c>
      <c r="N28" s="79" t="s">
        <v>861</v>
      </c>
      <c r="O28" s="80" t="s">
        <v>862</v>
      </c>
      <c r="P28" s="79" t="s">
        <v>863</v>
      </c>
      <c r="Q28" s="80" t="s">
        <v>864</v>
      </c>
      <c r="R28" s="79" t="s">
        <v>865</v>
      </c>
      <c r="S28" s="80" t="s">
        <v>866</v>
      </c>
    </row>
    <row r="29" s="84" customFormat="true" ht="10.5" hidden="false" customHeight="true" outlineLevel="0" collapsed="false">
      <c r="A29" s="82"/>
      <c r="B29" s="77"/>
      <c r="C29" s="82"/>
      <c r="D29" s="83" t="s">
        <v>867</v>
      </c>
      <c r="E29" s="80"/>
      <c r="F29" s="83" t="s">
        <v>154</v>
      </c>
      <c r="G29" s="80"/>
      <c r="H29" s="83" t="s">
        <v>104</v>
      </c>
      <c r="I29" s="80"/>
      <c r="J29" s="83" t="s">
        <v>135</v>
      </c>
      <c r="K29" s="80"/>
      <c r="L29" s="83" t="s">
        <v>810</v>
      </c>
      <c r="M29" s="80"/>
      <c r="N29" s="83" t="s">
        <v>102</v>
      </c>
      <c r="O29" s="80"/>
      <c r="P29" s="83" t="s">
        <v>343</v>
      </c>
      <c r="Q29" s="80"/>
      <c r="R29" s="83" t="s">
        <v>84</v>
      </c>
      <c r="S29" s="80"/>
    </row>
    <row r="30" s="81" customFormat="true" ht="10.5" hidden="false" customHeight="true" outlineLevel="0" collapsed="false">
      <c r="A30" s="76" t="s">
        <v>106</v>
      </c>
      <c r="B30" s="77" t="s">
        <v>868</v>
      </c>
      <c r="C30" s="78"/>
      <c r="D30" s="79" t="s">
        <v>869</v>
      </c>
      <c r="E30" s="80" t="s">
        <v>870</v>
      </c>
      <c r="F30" s="79" t="s">
        <v>859</v>
      </c>
      <c r="G30" s="80" t="s">
        <v>871</v>
      </c>
      <c r="H30" s="79" t="s">
        <v>872</v>
      </c>
      <c r="I30" s="80" t="s">
        <v>873</v>
      </c>
      <c r="J30" s="79"/>
      <c r="K30" s="80"/>
      <c r="L30" s="79"/>
      <c r="M30" s="80"/>
      <c r="N30" s="79"/>
      <c r="O30" s="80"/>
      <c r="P30" s="79"/>
      <c r="Q30" s="80"/>
      <c r="R30" s="79"/>
      <c r="S30" s="80"/>
    </row>
    <row r="31" s="84" customFormat="true" ht="10.5" hidden="false" customHeight="true" outlineLevel="0" collapsed="false">
      <c r="A31" s="82"/>
      <c r="B31" s="77"/>
      <c r="C31" s="82"/>
      <c r="D31" s="83" t="s">
        <v>240</v>
      </c>
      <c r="E31" s="80"/>
      <c r="F31" s="83" t="s">
        <v>810</v>
      </c>
      <c r="G31" s="80"/>
      <c r="H31" s="83" t="s">
        <v>136</v>
      </c>
      <c r="I31" s="80"/>
      <c r="J31" s="92"/>
      <c r="K31" s="80"/>
      <c r="L31" s="92"/>
      <c r="M31" s="80"/>
      <c r="N31" s="92"/>
      <c r="O31" s="80"/>
      <c r="P31" s="92"/>
      <c r="Q31" s="80"/>
      <c r="R31" s="92"/>
      <c r="S31" s="80"/>
    </row>
    <row r="32" s="81" customFormat="true" ht="10.5" hidden="false" customHeight="true" outlineLevel="0" collapsed="false">
      <c r="A32" s="76" t="s">
        <v>59</v>
      </c>
      <c r="B32" s="77" t="s">
        <v>874</v>
      </c>
      <c r="C32" s="78"/>
      <c r="D32" s="79" t="s">
        <v>875</v>
      </c>
      <c r="E32" s="80" t="s">
        <v>876</v>
      </c>
      <c r="F32" s="79" t="s">
        <v>877</v>
      </c>
      <c r="G32" s="80" t="s">
        <v>878</v>
      </c>
      <c r="H32" s="79" t="s">
        <v>879</v>
      </c>
      <c r="I32" s="80" t="s">
        <v>880</v>
      </c>
      <c r="J32" s="79" t="s">
        <v>881</v>
      </c>
      <c r="K32" s="80" t="s">
        <v>882</v>
      </c>
      <c r="L32" s="79" t="s">
        <v>883</v>
      </c>
      <c r="M32" s="80" t="s">
        <v>884</v>
      </c>
      <c r="N32" s="79" t="s">
        <v>885</v>
      </c>
      <c r="O32" s="80" t="s">
        <v>886</v>
      </c>
      <c r="P32" s="79" t="s">
        <v>887</v>
      </c>
      <c r="Q32" s="80" t="s">
        <v>888</v>
      </c>
      <c r="R32" s="79" t="s">
        <v>872</v>
      </c>
      <c r="S32" s="80" t="s">
        <v>889</v>
      </c>
    </row>
    <row r="33" s="84" customFormat="true" ht="9.6" hidden="false" customHeight="false" outlineLevel="0" collapsed="false">
      <c r="A33" s="82"/>
      <c r="B33" s="77"/>
      <c r="C33" s="82"/>
      <c r="D33" s="83" t="s">
        <v>890</v>
      </c>
      <c r="E33" s="80"/>
      <c r="F33" s="83" t="s">
        <v>240</v>
      </c>
      <c r="G33" s="80"/>
      <c r="H33" s="83" t="s">
        <v>891</v>
      </c>
      <c r="I33" s="80"/>
      <c r="J33" s="83" t="s">
        <v>103</v>
      </c>
      <c r="K33" s="80"/>
      <c r="L33" s="83" t="s">
        <v>176</v>
      </c>
      <c r="M33" s="80"/>
      <c r="N33" s="83" t="s">
        <v>78</v>
      </c>
      <c r="O33" s="80"/>
      <c r="P33" s="83" t="s">
        <v>154</v>
      </c>
      <c r="Q33" s="80"/>
      <c r="R33" s="83" t="s">
        <v>136</v>
      </c>
      <c r="S33" s="80"/>
    </row>
    <row r="34" s="81" customFormat="true" ht="10.5" hidden="false" customHeight="true" outlineLevel="0" collapsed="false">
      <c r="A34" s="76" t="s">
        <v>59</v>
      </c>
      <c r="B34" s="77" t="s">
        <v>892</v>
      </c>
      <c r="C34" s="78"/>
      <c r="D34" s="79" t="s">
        <v>893</v>
      </c>
      <c r="E34" s="80" t="s">
        <v>894</v>
      </c>
      <c r="F34" s="79" t="s">
        <v>895</v>
      </c>
      <c r="G34" s="80" t="s">
        <v>896</v>
      </c>
      <c r="H34" s="79" t="s">
        <v>897</v>
      </c>
      <c r="I34" s="80" t="s">
        <v>898</v>
      </c>
      <c r="J34" s="79" t="s">
        <v>899</v>
      </c>
      <c r="K34" s="80" t="s">
        <v>900</v>
      </c>
      <c r="L34" s="79" t="s">
        <v>901</v>
      </c>
      <c r="M34" s="80" t="s">
        <v>902</v>
      </c>
      <c r="N34" s="79" t="s">
        <v>903</v>
      </c>
      <c r="O34" s="80" t="s">
        <v>902</v>
      </c>
      <c r="P34" s="79" t="s">
        <v>904</v>
      </c>
      <c r="Q34" s="80" t="s">
        <v>905</v>
      </c>
      <c r="R34" s="79" t="s">
        <v>906</v>
      </c>
      <c r="S34" s="80" t="s">
        <v>907</v>
      </c>
    </row>
    <row r="35" s="84" customFormat="true" ht="10.5" hidden="false" customHeight="true" outlineLevel="0" collapsed="false">
      <c r="A35" s="82"/>
      <c r="B35" s="77"/>
      <c r="C35" s="82"/>
      <c r="D35" s="83" t="s">
        <v>361</v>
      </c>
      <c r="E35" s="80"/>
      <c r="F35" s="83" t="s">
        <v>430</v>
      </c>
      <c r="G35" s="80"/>
      <c r="H35" s="83" t="s">
        <v>362</v>
      </c>
      <c r="I35" s="80"/>
      <c r="J35" s="83" t="s">
        <v>379</v>
      </c>
      <c r="K35" s="80"/>
      <c r="L35" s="83" t="s">
        <v>362</v>
      </c>
      <c r="M35" s="80"/>
      <c r="N35" s="83" t="s">
        <v>430</v>
      </c>
      <c r="O35" s="80"/>
      <c r="P35" s="83" t="s">
        <v>361</v>
      </c>
      <c r="Q35" s="80"/>
      <c r="R35" s="83" t="s">
        <v>362</v>
      </c>
      <c r="S35" s="80"/>
    </row>
    <row r="36" s="81" customFormat="true" ht="10.5" hidden="false" customHeight="true" outlineLevel="0" collapsed="false">
      <c r="A36" s="76" t="s">
        <v>106</v>
      </c>
      <c r="B36" s="77" t="s">
        <v>908</v>
      </c>
      <c r="C36" s="78"/>
      <c r="D36" s="79" t="s">
        <v>893</v>
      </c>
      <c r="E36" s="80" t="s">
        <v>909</v>
      </c>
      <c r="F36" s="79" t="s">
        <v>895</v>
      </c>
      <c r="G36" s="80" t="s">
        <v>910</v>
      </c>
      <c r="H36" s="79" t="s">
        <v>897</v>
      </c>
      <c r="I36" s="80" t="s">
        <v>911</v>
      </c>
      <c r="J36" s="79" t="s">
        <v>899</v>
      </c>
      <c r="K36" s="80" t="s">
        <v>912</v>
      </c>
      <c r="L36" s="79" t="s">
        <v>903</v>
      </c>
      <c r="M36" s="80" t="s">
        <v>913</v>
      </c>
      <c r="N36" s="79" t="s">
        <v>904</v>
      </c>
      <c r="O36" s="80" t="s">
        <v>914</v>
      </c>
      <c r="P36" s="79" t="s">
        <v>915</v>
      </c>
      <c r="Q36" s="80" t="s">
        <v>916</v>
      </c>
      <c r="R36" s="79" t="s">
        <v>917</v>
      </c>
      <c r="S36" s="80" t="s">
        <v>918</v>
      </c>
    </row>
    <row r="37" s="84" customFormat="true" ht="10.5" hidden="false" customHeight="true" outlineLevel="0" collapsed="false">
      <c r="A37" s="82"/>
      <c r="B37" s="77"/>
      <c r="C37" s="82"/>
      <c r="D37" s="83" t="s">
        <v>361</v>
      </c>
      <c r="E37" s="80"/>
      <c r="F37" s="83" t="s">
        <v>430</v>
      </c>
      <c r="G37" s="80"/>
      <c r="H37" s="83" t="s">
        <v>362</v>
      </c>
      <c r="I37" s="80"/>
      <c r="J37" s="83" t="s">
        <v>379</v>
      </c>
      <c r="K37" s="80"/>
      <c r="L37" s="83" t="s">
        <v>430</v>
      </c>
      <c r="M37" s="80"/>
      <c r="N37" s="83" t="s">
        <v>361</v>
      </c>
      <c r="O37" s="80"/>
      <c r="P37" s="83" t="s">
        <v>430</v>
      </c>
      <c r="Q37" s="80"/>
      <c r="R37" s="83" t="s">
        <v>430</v>
      </c>
      <c r="S37" s="80"/>
    </row>
    <row r="38" s="81" customFormat="true" ht="10.5" hidden="false" customHeight="true" outlineLevel="0" collapsed="false">
      <c r="A38" s="76" t="s">
        <v>59</v>
      </c>
      <c r="B38" s="77" t="s">
        <v>919</v>
      </c>
      <c r="C38" s="78"/>
      <c r="D38" s="79" t="s">
        <v>895</v>
      </c>
      <c r="E38" s="80" t="s">
        <v>920</v>
      </c>
      <c r="F38" s="79" t="s">
        <v>921</v>
      </c>
      <c r="G38" s="80" t="s">
        <v>922</v>
      </c>
      <c r="H38" s="79" t="s">
        <v>923</v>
      </c>
      <c r="I38" s="80" t="s">
        <v>924</v>
      </c>
      <c r="J38" s="79" t="s">
        <v>925</v>
      </c>
      <c r="K38" s="80" t="s">
        <v>926</v>
      </c>
      <c r="L38" s="79" t="s">
        <v>927</v>
      </c>
      <c r="M38" s="80" t="s">
        <v>928</v>
      </c>
      <c r="N38" s="79" t="s">
        <v>929</v>
      </c>
      <c r="O38" s="80" t="s">
        <v>930</v>
      </c>
      <c r="P38" s="79" t="s">
        <v>903</v>
      </c>
      <c r="Q38" s="80" t="s">
        <v>931</v>
      </c>
      <c r="R38" s="79" t="s">
        <v>932</v>
      </c>
      <c r="S38" s="80" t="s">
        <v>933</v>
      </c>
    </row>
    <row r="39" s="84" customFormat="true" ht="10.5" hidden="false" customHeight="true" outlineLevel="0" collapsed="false">
      <c r="A39" s="82"/>
      <c r="B39" s="77"/>
      <c r="C39" s="82"/>
      <c r="D39" s="83" t="s">
        <v>430</v>
      </c>
      <c r="E39" s="80"/>
      <c r="F39" s="83" t="s">
        <v>430</v>
      </c>
      <c r="G39" s="80"/>
      <c r="H39" s="83" t="s">
        <v>378</v>
      </c>
      <c r="I39" s="80"/>
      <c r="J39" s="83" t="s">
        <v>430</v>
      </c>
      <c r="K39" s="80"/>
      <c r="L39" s="83" t="s">
        <v>378</v>
      </c>
      <c r="M39" s="80"/>
      <c r="N39" s="83" t="s">
        <v>430</v>
      </c>
      <c r="O39" s="80"/>
      <c r="P39" s="83" t="s">
        <v>430</v>
      </c>
      <c r="Q39" s="80"/>
      <c r="R39" s="83" t="s">
        <v>361</v>
      </c>
      <c r="S39" s="80"/>
    </row>
    <row r="40" s="81" customFormat="true" ht="10.5" hidden="false" customHeight="true" outlineLevel="0" collapsed="false">
      <c r="A40" s="76" t="s">
        <v>59</v>
      </c>
      <c r="B40" s="77" t="s">
        <v>934</v>
      </c>
      <c r="C40" s="78"/>
      <c r="D40" s="79" t="s">
        <v>935</v>
      </c>
      <c r="E40" s="80" t="s">
        <v>936</v>
      </c>
      <c r="F40" s="79" t="s">
        <v>937</v>
      </c>
      <c r="G40" s="80" t="s">
        <v>938</v>
      </c>
      <c r="H40" s="79" t="s">
        <v>939</v>
      </c>
      <c r="I40" s="80" t="s">
        <v>940</v>
      </c>
      <c r="J40" s="79" t="s">
        <v>941</v>
      </c>
      <c r="K40" s="80" t="s">
        <v>942</v>
      </c>
      <c r="L40" s="79" t="s">
        <v>943</v>
      </c>
      <c r="M40" s="80" t="s">
        <v>944</v>
      </c>
      <c r="N40" s="79" t="s">
        <v>945</v>
      </c>
      <c r="O40" s="80" t="s">
        <v>946</v>
      </c>
      <c r="P40" s="79" t="s">
        <v>947</v>
      </c>
      <c r="Q40" s="80" t="s">
        <v>948</v>
      </c>
      <c r="R40" s="79" t="s">
        <v>949</v>
      </c>
      <c r="S40" s="80" t="s">
        <v>950</v>
      </c>
    </row>
    <row r="41" s="84" customFormat="true" ht="10.5" hidden="false" customHeight="true" outlineLevel="0" collapsed="false">
      <c r="A41" s="82"/>
      <c r="B41" s="77"/>
      <c r="C41" s="82"/>
      <c r="D41" s="83" t="s">
        <v>951</v>
      </c>
      <c r="E41" s="80"/>
      <c r="F41" s="83" t="s">
        <v>951</v>
      </c>
      <c r="G41" s="80"/>
      <c r="H41" s="83" t="s">
        <v>951</v>
      </c>
      <c r="I41" s="80"/>
      <c r="J41" s="83" t="s">
        <v>361</v>
      </c>
      <c r="K41" s="80"/>
      <c r="L41" s="83" t="s">
        <v>951</v>
      </c>
      <c r="M41" s="80"/>
      <c r="N41" s="83" t="s">
        <v>412</v>
      </c>
      <c r="O41" s="80"/>
      <c r="P41" s="83" t="s">
        <v>378</v>
      </c>
      <c r="Q41" s="80"/>
      <c r="R41" s="83" t="s">
        <v>361</v>
      </c>
      <c r="S41" s="80"/>
    </row>
    <row r="42" s="81" customFormat="true" ht="10.5" hidden="false" customHeight="true" outlineLevel="0" collapsed="false">
      <c r="A42" s="76" t="s">
        <v>106</v>
      </c>
      <c r="B42" s="77" t="s">
        <v>952</v>
      </c>
      <c r="C42" s="78"/>
      <c r="D42" s="79" t="s">
        <v>953</v>
      </c>
      <c r="E42" s="80" t="s">
        <v>954</v>
      </c>
      <c r="F42" s="79" t="s">
        <v>955</v>
      </c>
      <c r="G42" s="80" t="s">
        <v>956</v>
      </c>
      <c r="H42" s="79" t="s">
        <v>947</v>
      </c>
      <c r="I42" s="80" t="s">
        <v>957</v>
      </c>
      <c r="J42" s="79" t="s">
        <v>958</v>
      </c>
      <c r="K42" s="80" t="s">
        <v>959</v>
      </c>
      <c r="L42" s="79" t="s">
        <v>960</v>
      </c>
      <c r="M42" s="80" t="s">
        <v>961</v>
      </c>
      <c r="N42" s="79" t="s">
        <v>962</v>
      </c>
      <c r="O42" s="80" t="s">
        <v>963</v>
      </c>
      <c r="P42" s="79" t="s">
        <v>964</v>
      </c>
      <c r="Q42" s="80" t="s">
        <v>965</v>
      </c>
      <c r="R42" s="79" t="s">
        <v>966</v>
      </c>
      <c r="S42" s="80" t="s">
        <v>967</v>
      </c>
    </row>
    <row r="43" s="84" customFormat="true" ht="10.5" hidden="false" customHeight="true" outlineLevel="0" collapsed="false">
      <c r="A43" s="82"/>
      <c r="B43" s="77"/>
      <c r="C43" s="82"/>
      <c r="D43" s="83" t="s">
        <v>361</v>
      </c>
      <c r="E43" s="80"/>
      <c r="F43" s="83" t="s">
        <v>411</v>
      </c>
      <c r="G43" s="80"/>
      <c r="H43" s="83" t="s">
        <v>378</v>
      </c>
      <c r="I43" s="80"/>
      <c r="J43" s="83" t="s">
        <v>528</v>
      </c>
      <c r="K43" s="80"/>
      <c r="L43" s="83" t="s">
        <v>528</v>
      </c>
      <c r="M43" s="80"/>
      <c r="N43" s="83" t="s">
        <v>528</v>
      </c>
      <c r="O43" s="80"/>
      <c r="P43" s="83" t="s">
        <v>361</v>
      </c>
      <c r="Q43" s="80"/>
      <c r="R43" s="83" t="s">
        <v>528</v>
      </c>
      <c r="S43" s="80"/>
    </row>
    <row r="44" s="81" customFormat="true" ht="10.5" hidden="false" customHeight="true" outlineLevel="0" collapsed="false">
      <c r="A44" s="76" t="s">
        <v>59</v>
      </c>
      <c r="B44" s="77" t="s">
        <v>968</v>
      </c>
      <c r="C44" s="78"/>
      <c r="D44" s="79" t="s">
        <v>969</v>
      </c>
      <c r="E44" s="80" t="s">
        <v>970</v>
      </c>
      <c r="F44" s="79" t="s">
        <v>971</v>
      </c>
      <c r="G44" s="80" t="s">
        <v>972</v>
      </c>
      <c r="H44" s="79" t="s">
        <v>973</v>
      </c>
      <c r="I44" s="80" t="s">
        <v>974</v>
      </c>
      <c r="J44" s="79" t="s">
        <v>975</v>
      </c>
      <c r="K44" s="80" t="s">
        <v>976</v>
      </c>
      <c r="L44" s="79" t="s">
        <v>977</v>
      </c>
      <c r="M44" s="80" t="s">
        <v>978</v>
      </c>
      <c r="N44" s="79" t="s">
        <v>979</v>
      </c>
      <c r="O44" s="80" t="s">
        <v>980</v>
      </c>
      <c r="P44" s="79" t="s">
        <v>981</v>
      </c>
      <c r="Q44" s="80" t="s">
        <v>982</v>
      </c>
      <c r="R44" s="79" t="s">
        <v>983</v>
      </c>
      <c r="S44" s="80" t="s">
        <v>984</v>
      </c>
    </row>
    <row r="45" s="84" customFormat="true" ht="10.5" hidden="false" customHeight="true" outlineLevel="0" collapsed="false">
      <c r="A45" s="82"/>
      <c r="B45" s="77"/>
      <c r="C45" s="82"/>
      <c r="D45" s="83" t="s">
        <v>362</v>
      </c>
      <c r="E45" s="80"/>
      <c r="F45" s="83" t="s">
        <v>430</v>
      </c>
      <c r="G45" s="80"/>
      <c r="H45" s="83" t="s">
        <v>362</v>
      </c>
      <c r="I45" s="80"/>
      <c r="J45" s="83" t="s">
        <v>362</v>
      </c>
      <c r="K45" s="80"/>
      <c r="L45" s="83" t="s">
        <v>499</v>
      </c>
      <c r="M45" s="80"/>
      <c r="N45" s="83" t="s">
        <v>498</v>
      </c>
      <c r="O45" s="80"/>
      <c r="P45" s="83" t="s">
        <v>361</v>
      </c>
      <c r="Q45" s="80"/>
      <c r="R45" s="83" t="s">
        <v>449</v>
      </c>
      <c r="S45" s="80"/>
    </row>
    <row r="46" s="81" customFormat="true" ht="10.5" hidden="false" customHeight="true" outlineLevel="0" collapsed="false">
      <c r="A46" s="76" t="s">
        <v>106</v>
      </c>
      <c r="B46" s="77" t="s">
        <v>985</v>
      </c>
      <c r="C46" s="78"/>
      <c r="D46" s="79" t="s">
        <v>925</v>
      </c>
      <c r="E46" s="80" t="s">
        <v>986</v>
      </c>
      <c r="F46" s="79" t="s">
        <v>987</v>
      </c>
      <c r="G46" s="80" t="s">
        <v>988</v>
      </c>
      <c r="H46" s="79" t="s">
        <v>989</v>
      </c>
      <c r="I46" s="80" t="s">
        <v>990</v>
      </c>
      <c r="J46" s="79" t="s">
        <v>991</v>
      </c>
      <c r="K46" s="80" t="s">
        <v>992</v>
      </c>
      <c r="L46" s="79" t="s">
        <v>932</v>
      </c>
      <c r="M46" s="80" t="s">
        <v>993</v>
      </c>
      <c r="N46" s="79" t="s">
        <v>994</v>
      </c>
      <c r="O46" s="80" t="s">
        <v>995</v>
      </c>
      <c r="P46" s="79" t="s">
        <v>996</v>
      </c>
      <c r="Q46" s="80" t="s">
        <v>997</v>
      </c>
      <c r="R46" s="79" t="s">
        <v>998</v>
      </c>
      <c r="S46" s="80" t="s">
        <v>999</v>
      </c>
    </row>
    <row r="47" s="84" customFormat="true" ht="10.5" hidden="false" customHeight="true" outlineLevel="0" collapsed="false">
      <c r="A47" s="82"/>
      <c r="B47" s="77"/>
      <c r="C47" s="82"/>
      <c r="D47" s="83" t="s">
        <v>430</v>
      </c>
      <c r="E47" s="80"/>
      <c r="F47" s="83" t="s">
        <v>379</v>
      </c>
      <c r="G47" s="80"/>
      <c r="H47" s="83" t="s">
        <v>361</v>
      </c>
      <c r="I47" s="80"/>
      <c r="J47" s="83" t="s">
        <v>378</v>
      </c>
      <c r="K47" s="80"/>
      <c r="L47" s="83" t="s">
        <v>361</v>
      </c>
      <c r="M47" s="80"/>
      <c r="N47" s="83" t="s">
        <v>612</v>
      </c>
      <c r="O47" s="80"/>
      <c r="P47" s="83" t="s">
        <v>430</v>
      </c>
      <c r="Q47" s="80"/>
      <c r="R47" s="83" t="s">
        <v>377</v>
      </c>
      <c r="S47" s="80"/>
    </row>
    <row r="48" s="81" customFormat="true" ht="9.6" hidden="false" customHeight="true" outlineLevel="0" collapsed="false">
      <c r="A48" s="76" t="s">
        <v>106</v>
      </c>
      <c r="B48" s="77" t="s">
        <v>1000</v>
      </c>
      <c r="C48" s="78"/>
      <c r="D48" s="85" t="s">
        <v>430</v>
      </c>
      <c r="E48" s="86" t="s">
        <v>1001</v>
      </c>
      <c r="F48" s="85" t="s">
        <v>361</v>
      </c>
      <c r="G48" s="86" t="s">
        <v>1002</v>
      </c>
      <c r="H48" s="85" t="s">
        <v>362</v>
      </c>
      <c r="I48" s="86" t="s">
        <v>1003</v>
      </c>
      <c r="J48" s="85" t="s">
        <v>378</v>
      </c>
      <c r="K48" s="86" t="s">
        <v>1004</v>
      </c>
      <c r="L48" s="85" t="s">
        <v>379</v>
      </c>
      <c r="M48" s="86" t="s">
        <v>1005</v>
      </c>
      <c r="N48" s="85" t="s">
        <v>1006</v>
      </c>
      <c r="O48" s="86" t="s">
        <v>1007</v>
      </c>
      <c r="P48" s="85" t="s">
        <v>473</v>
      </c>
      <c r="Q48" s="86" t="s">
        <v>1008</v>
      </c>
      <c r="R48" s="85"/>
      <c r="S48" s="86"/>
    </row>
    <row r="49" s="84" customFormat="true" ht="38.4" hidden="false" customHeight="false" outlineLevel="0" collapsed="false">
      <c r="A49" s="82"/>
      <c r="B49" s="77"/>
      <c r="C49" s="82"/>
      <c r="D49" s="87" t="s">
        <v>1009</v>
      </c>
      <c r="E49" s="88"/>
      <c r="F49" s="87" t="s">
        <v>1010</v>
      </c>
      <c r="G49" s="88"/>
      <c r="H49" s="87" t="s">
        <v>1011</v>
      </c>
      <c r="I49" s="88"/>
      <c r="J49" s="87" t="s">
        <v>1012</v>
      </c>
      <c r="K49" s="88"/>
      <c r="L49" s="87" t="s">
        <v>1013</v>
      </c>
      <c r="M49" s="88"/>
      <c r="N49" s="87" t="s">
        <v>1014</v>
      </c>
      <c r="O49" s="88"/>
      <c r="P49" s="87" t="s">
        <v>1015</v>
      </c>
      <c r="Q49" s="88"/>
      <c r="R49" s="93"/>
      <c r="S49" s="88"/>
    </row>
    <row r="50" s="81" customFormat="true" ht="10.5" hidden="false" customHeight="true" outlineLevel="0" collapsed="false">
      <c r="A50" s="76" t="s">
        <v>106</v>
      </c>
      <c r="B50" s="94" t="s">
        <v>1016</v>
      </c>
      <c r="C50" s="78"/>
      <c r="D50" s="79" t="s">
        <v>1017</v>
      </c>
      <c r="E50" s="80" t="s">
        <v>1018</v>
      </c>
      <c r="F50" s="79" t="s">
        <v>1019</v>
      </c>
      <c r="G50" s="80" t="s">
        <v>1020</v>
      </c>
      <c r="H50" s="79" t="s">
        <v>973</v>
      </c>
      <c r="I50" s="80" t="s">
        <v>1020</v>
      </c>
      <c r="J50" s="79" t="s">
        <v>1021</v>
      </c>
      <c r="K50" s="80" t="s">
        <v>826</v>
      </c>
      <c r="L50" s="79" t="s">
        <v>1022</v>
      </c>
      <c r="M50" s="80" t="s">
        <v>826</v>
      </c>
      <c r="N50" s="79" t="s">
        <v>1023</v>
      </c>
      <c r="O50" s="80" t="s">
        <v>832</v>
      </c>
      <c r="P50" s="79" t="s">
        <v>1024</v>
      </c>
      <c r="Q50" s="80" t="s">
        <v>832</v>
      </c>
      <c r="R50" s="79" t="s">
        <v>1025</v>
      </c>
      <c r="S50" s="95" t="s">
        <v>1026</v>
      </c>
    </row>
    <row r="51" s="84" customFormat="true" ht="10.5" hidden="false" customHeight="true" outlineLevel="0" collapsed="false">
      <c r="A51" s="96"/>
      <c r="B51" s="94"/>
      <c r="C51" s="96"/>
      <c r="D51" s="83" t="s">
        <v>1006</v>
      </c>
      <c r="E51" s="80"/>
      <c r="F51" s="83" t="s">
        <v>411</v>
      </c>
      <c r="G51" s="80"/>
      <c r="H51" s="83" t="s">
        <v>362</v>
      </c>
      <c r="I51" s="80"/>
      <c r="J51" s="83" t="s">
        <v>529</v>
      </c>
      <c r="K51" s="80"/>
      <c r="L51" s="83" t="s">
        <v>577</v>
      </c>
      <c r="M51" s="80"/>
      <c r="N51" s="83" t="s">
        <v>377</v>
      </c>
      <c r="O51" s="80"/>
      <c r="P51" s="83" t="s">
        <v>361</v>
      </c>
      <c r="Q51" s="80"/>
      <c r="R51" s="97" t="s">
        <v>378</v>
      </c>
      <c r="S51" s="95"/>
    </row>
    <row r="52" s="81" customFormat="true" ht="10.5" hidden="false" customHeight="true" outlineLevel="0" collapsed="false">
      <c r="A52" s="98"/>
      <c r="B52" s="99"/>
      <c r="C52" s="96"/>
      <c r="D52" s="79"/>
      <c r="E52" s="80"/>
      <c r="F52" s="79"/>
      <c r="G52" s="80"/>
      <c r="H52" s="79"/>
      <c r="I52" s="80"/>
      <c r="J52" s="79"/>
      <c r="K52" s="80"/>
      <c r="L52" s="79"/>
      <c r="M52" s="80"/>
      <c r="N52" s="79"/>
      <c r="O52" s="80"/>
      <c r="P52" s="79"/>
      <c r="Q52" s="80"/>
      <c r="R52" s="100" t="s">
        <v>1027</v>
      </c>
      <c r="S52" s="101" t="s">
        <v>1028</v>
      </c>
    </row>
    <row r="53" s="84" customFormat="true" ht="10.5" hidden="false" customHeight="true" outlineLevel="0" collapsed="false">
      <c r="A53" s="82"/>
      <c r="B53" s="99"/>
      <c r="C53" s="82"/>
      <c r="D53" s="92"/>
      <c r="E53" s="80"/>
      <c r="F53" s="92"/>
      <c r="G53" s="80"/>
      <c r="H53" s="92"/>
      <c r="I53" s="80"/>
      <c r="J53" s="92"/>
      <c r="K53" s="80"/>
      <c r="L53" s="92"/>
      <c r="M53" s="80"/>
      <c r="N53" s="92"/>
      <c r="O53" s="80"/>
      <c r="P53" s="92"/>
      <c r="Q53" s="80"/>
      <c r="R53" s="83" t="s">
        <v>498</v>
      </c>
      <c r="S53" s="101"/>
    </row>
    <row r="54" s="81" customFormat="true" ht="10.5" hidden="false" customHeight="true" outlineLevel="0" collapsed="false">
      <c r="A54" s="76" t="s">
        <v>106</v>
      </c>
      <c r="B54" s="77" t="s">
        <v>1029</v>
      </c>
      <c r="C54" s="78"/>
      <c r="D54" s="79" t="s">
        <v>1030</v>
      </c>
      <c r="E54" s="80" t="s">
        <v>835</v>
      </c>
      <c r="F54" s="79" t="s">
        <v>1031</v>
      </c>
      <c r="G54" s="80" t="s">
        <v>1032</v>
      </c>
      <c r="H54" s="79" t="s">
        <v>1033</v>
      </c>
      <c r="I54" s="80" t="s">
        <v>1034</v>
      </c>
      <c r="J54" s="79" t="s">
        <v>1035</v>
      </c>
      <c r="K54" s="80" t="s">
        <v>1034</v>
      </c>
      <c r="L54" s="79"/>
      <c r="M54" s="80"/>
      <c r="N54" s="79"/>
      <c r="O54" s="80"/>
      <c r="P54" s="79"/>
      <c r="Q54" s="80"/>
      <c r="R54" s="79"/>
      <c r="S54" s="80"/>
    </row>
    <row r="55" s="84" customFormat="true" ht="10.5" hidden="false" customHeight="true" outlineLevel="0" collapsed="false">
      <c r="A55" s="82"/>
      <c r="B55" s="77"/>
      <c r="C55" s="82"/>
      <c r="D55" s="83" t="s">
        <v>509</v>
      </c>
      <c r="E55" s="80"/>
      <c r="F55" s="83" t="s">
        <v>529</v>
      </c>
      <c r="G55" s="80"/>
      <c r="H55" s="83" t="s">
        <v>411</v>
      </c>
      <c r="I55" s="80"/>
      <c r="J55" s="83" t="s">
        <v>411</v>
      </c>
      <c r="K55" s="80"/>
      <c r="L55" s="92"/>
      <c r="M55" s="80"/>
      <c r="N55" s="92"/>
      <c r="O55" s="80"/>
      <c r="P55" s="92"/>
      <c r="Q55" s="80"/>
      <c r="R55" s="92"/>
      <c r="S55" s="80"/>
    </row>
    <row r="56" s="81" customFormat="true" ht="10.5" hidden="false" customHeight="true" outlineLevel="0" collapsed="false">
      <c r="A56" s="76" t="s">
        <v>59</v>
      </c>
      <c r="B56" s="77" t="s">
        <v>1036</v>
      </c>
      <c r="C56" s="78"/>
      <c r="D56" s="79" t="s">
        <v>1037</v>
      </c>
      <c r="E56" s="80" t="s">
        <v>1038</v>
      </c>
      <c r="F56" s="79" t="s">
        <v>1039</v>
      </c>
      <c r="G56" s="80" t="s">
        <v>1040</v>
      </c>
      <c r="H56" s="79" t="s">
        <v>1041</v>
      </c>
      <c r="I56" s="80" t="s">
        <v>1042</v>
      </c>
      <c r="J56" s="79" t="s">
        <v>981</v>
      </c>
      <c r="K56" s="80" t="s">
        <v>1043</v>
      </c>
      <c r="L56" s="79" t="s">
        <v>979</v>
      </c>
      <c r="M56" s="80" t="s">
        <v>1044</v>
      </c>
      <c r="N56" s="79" t="s">
        <v>1045</v>
      </c>
      <c r="O56" s="80" t="s">
        <v>1046</v>
      </c>
      <c r="P56" s="79" t="s">
        <v>1047</v>
      </c>
      <c r="Q56" s="80" t="s">
        <v>1048</v>
      </c>
      <c r="R56" s="79" t="s">
        <v>1049</v>
      </c>
      <c r="S56" s="80" t="s">
        <v>1050</v>
      </c>
    </row>
    <row r="57" s="84" customFormat="true" ht="10.5" hidden="false" customHeight="true" outlineLevel="0" collapsed="false">
      <c r="A57" s="82"/>
      <c r="B57" s="77"/>
      <c r="C57" s="82"/>
      <c r="D57" s="83" t="s">
        <v>378</v>
      </c>
      <c r="E57" s="80"/>
      <c r="F57" s="83" t="s">
        <v>1006</v>
      </c>
      <c r="G57" s="80"/>
      <c r="H57" s="83" t="s">
        <v>362</v>
      </c>
      <c r="I57" s="80"/>
      <c r="J57" s="83" t="s">
        <v>361</v>
      </c>
      <c r="K57" s="80"/>
      <c r="L57" s="83" t="s">
        <v>498</v>
      </c>
      <c r="M57" s="80"/>
      <c r="N57" s="83" t="s">
        <v>362</v>
      </c>
      <c r="O57" s="80"/>
      <c r="P57" s="83" t="s">
        <v>1006</v>
      </c>
      <c r="Q57" s="80"/>
      <c r="R57" s="83" t="s">
        <v>379</v>
      </c>
      <c r="S57" s="80"/>
    </row>
    <row r="58" s="81" customFormat="true" ht="10.5" hidden="false" customHeight="true" outlineLevel="0" collapsed="false">
      <c r="A58" s="76" t="s">
        <v>106</v>
      </c>
      <c r="B58" s="77" t="s">
        <v>1051</v>
      </c>
      <c r="C58" s="78"/>
      <c r="D58" s="79" t="s">
        <v>1052</v>
      </c>
      <c r="E58" s="80" t="s">
        <v>1053</v>
      </c>
      <c r="F58" s="79" t="s">
        <v>1039</v>
      </c>
      <c r="G58" s="80" t="s">
        <v>1054</v>
      </c>
      <c r="H58" s="79" t="s">
        <v>1037</v>
      </c>
      <c r="I58" s="80" t="s">
        <v>1055</v>
      </c>
      <c r="J58" s="79" t="s">
        <v>1047</v>
      </c>
      <c r="K58" s="80" t="s">
        <v>1056</v>
      </c>
      <c r="L58" s="79" t="s">
        <v>1057</v>
      </c>
      <c r="M58" s="80" t="s">
        <v>1058</v>
      </c>
      <c r="N58" s="79"/>
      <c r="O58" s="80"/>
      <c r="P58" s="79"/>
      <c r="Q58" s="80"/>
      <c r="R58" s="79"/>
      <c r="S58" s="80"/>
    </row>
    <row r="59" s="84" customFormat="true" ht="10.5" hidden="false" customHeight="true" outlineLevel="0" collapsed="false">
      <c r="A59" s="82"/>
      <c r="B59" s="77"/>
      <c r="C59" s="82"/>
      <c r="D59" s="83" t="s">
        <v>361</v>
      </c>
      <c r="E59" s="80"/>
      <c r="F59" s="83" t="s">
        <v>1006</v>
      </c>
      <c r="G59" s="80"/>
      <c r="H59" s="83" t="s">
        <v>378</v>
      </c>
      <c r="I59" s="80"/>
      <c r="J59" s="83" t="s">
        <v>1006</v>
      </c>
      <c r="K59" s="80"/>
      <c r="L59" s="83" t="s">
        <v>498</v>
      </c>
      <c r="M59" s="80"/>
      <c r="N59" s="92"/>
      <c r="O59" s="80"/>
      <c r="P59" s="92"/>
      <c r="Q59" s="80"/>
      <c r="R59" s="92"/>
      <c r="S59" s="80"/>
    </row>
    <row r="60" s="81" customFormat="true" ht="10.5" hidden="false" customHeight="true" outlineLevel="0" collapsed="false">
      <c r="A60" s="76" t="s">
        <v>59</v>
      </c>
      <c r="B60" s="77" t="s">
        <v>1059</v>
      </c>
      <c r="C60" s="78"/>
      <c r="D60" s="79" t="s">
        <v>1060</v>
      </c>
      <c r="E60" s="80" t="s">
        <v>1061</v>
      </c>
      <c r="F60" s="79" t="s">
        <v>1062</v>
      </c>
      <c r="G60" s="80" t="s">
        <v>1063</v>
      </c>
      <c r="H60" s="79" t="s">
        <v>1064</v>
      </c>
      <c r="I60" s="80" t="s">
        <v>1065</v>
      </c>
      <c r="J60" s="79" t="s">
        <v>1066</v>
      </c>
      <c r="K60" s="80" t="s">
        <v>1067</v>
      </c>
      <c r="L60" s="79" t="s">
        <v>1068</v>
      </c>
      <c r="M60" s="80" t="s">
        <v>1069</v>
      </c>
      <c r="N60" s="79" t="s">
        <v>1070</v>
      </c>
      <c r="O60" s="80" t="s">
        <v>1071</v>
      </c>
      <c r="P60" s="79" t="s">
        <v>1072</v>
      </c>
      <c r="Q60" s="80" t="s">
        <v>1073</v>
      </c>
      <c r="R60" s="79" t="s">
        <v>1074</v>
      </c>
      <c r="S60" s="80" t="s">
        <v>1075</v>
      </c>
    </row>
    <row r="61" s="84" customFormat="true" ht="10.5" hidden="false" customHeight="true" outlineLevel="0" collapsed="false">
      <c r="A61" s="82"/>
      <c r="B61" s="77"/>
      <c r="C61" s="82"/>
      <c r="D61" s="83" t="s">
        <v>362</v>
      </c>
      <c r="E61" s="80"/>
      <c r="F61" s="83" t="s">
        <v>1076</v>
      </c>
      <c r="G61" s="80"/>
      <c r="H61" s="83" t="s">
        <v>362</v>
      </c>
      <c r="I61" s="80"/>
      <c r="J61" s="83" t="s">
        <v>1077</v>
      </c>
      <c r="K61" s="80"/>
      <c r="L61" s="83" t="s">
        <v>1076</v>
      </c>
      <c r="M61" s="80"/>
      <c r="N61" s="83" t="s">
        <v>577</v>
      </c>
      <c r="O61" s="80"/>
      <c r="P61" s="83" t="s">
        <v>362</v>
      </c>
      <c r="Q61" s="80"/>
      <c r="R61" s="83" t="s">
        <v>449</v>
      </c>
      <c r="S61" s="80"/>
    </row>
    <row r="62" s="81" customFormat="true" ht="10.5" hidden="false" customHeight="true" outlineLevel="0" collapsed="false">
      <c r="A62" s="76" t="s">
        <v>106</v>
      </c>
      <c r="B62" s="77" t="s">
        <v>1078</v>
      </c>
      <c r="C62" s="78"/>
      <c r="D62" s="79" t="s">
        <v>1079</v>
      </c>
      <c r="E62" s="80" t="s">
        <v>1080</v>
      </c>
      <c r="F62" s="79" t="s">
        <v>1081</v>
      </c>
      <c r="G62" s="80" t="s">
        <v>1082</v>
      </c>
      <c r="H62" s="79" t="s">
        <v>1060</v>
      </c>
      <c r="I62" s="80" t="s">
        <v>1083</v>
      </c>
      <c r="J62" s="79" t="s">
        <v>1072</v>
      </c>
      <c r="K62" s="80" t="s">
        <v>1084</v>
      </c>
      <c r="L62" s="79" t="s">
        <v>1064</v>
      </c>
      <c r="M62" s="80" t="s">
        <v>1085</v>
      </c>
      <c r="N62" s="79" t="s">
        <v>1086</v>
      </c>
      <c r="O62" s="80" t="s">
        <v>1087</v>
      </c>
      <c r="P62" s="79" t="s">
        <v>1088</v>
      </c>
      <c r="Q62" s="80" t="s">
        <v>1089</v>
      </c>
      <c r="R62" s="79" t="s">
        <v>1090</v>
      </c>
      <c r="S62" s="80" t="s">
        <v>1091</v>
      </c>
    </row>
    <row r="63" s="84" customFormat="true" ht="10.5" hidden="false" customHeight="true" outlineLevel="0" collapsed="false">
      <c r="A63" s="82"/>
      <c r="B63" s="77"/>
      <c r="C63" s="82"/>
      <c r="D63" s="83" t="s">
        <v>378</v>
      </c>
      <c r="E63" s="80"/>
      <c r="F63" s="83" t="s">
        <v>361</v>
      </c>
      <c r="G63" s="80"/>
      <c r="H63" s="83" t="s">
        <v>362</v>
      </c>
      <c r="I63" s="80"/>
      <c r="J63" s="83" t="s">
        <v>362</v>
      </c>
      <c r="K63" s="80"/>
      <c r="L63" s="83" t="s">
        <v>362</v>
      </c>
      <c r="M63" s="80"/>
      <c r="N63" s="83" t="s">
        <v>361</v>
      </c>
      <c r="O63" s="80"/>
      <c r="P63" s="83" t="s">
        <v>1092</v>
      </c>
      <c r="Q63" s="80"/>
      <c r="R63" s="83" t="s">
        <v>527</v>
      </c>
      <c r="S63" s="80"/>
    </row>
    <row r="64" s="81" customFormat="true" ht="10.5" hidden="false" customHeight="true" outlineLevel="0" collapsed="false">
      <c r="A64" s="76" t="s">
        <v>106</v>
      </c>
      <c r="B64" s="77" t="s">
        <v>1093</v>
      </c>
      <c r="C64" s="78"/>
      <c r="D64" s="79" t="s">
        <v>1094</v>
      </c>
      <c r="E64" s="80" t="s">
        <v>1095</v>
      </c>
      <c r="F64" s="79" t="s">
        <v>1096</v>
      </c>
      <c r="G64" s="80" t="s">
        <v>1097</v>
      </c>
      <c r="H64" s="79" t="s">
        <v>1098</v>
      </c>
      <c r="I64" s="80" t="s">
        <v>1099</v>
      </c>
      <c r="J64" s="79" t="s">
        <v>1062</v>
      </c>
      <c r="K64" s="80" t="s">
        <v>1100</v>
      </c>
      <c r="L64" s="79" t="s">
        <v>1101</v>
      </c>
      <c r="M64" s="80" t="s">
        <v>1102</v>
      </c>
      <c r="N64" s="79" t="s">
        <v>1103</v>
      </c>
      <c r="O64" s="80" t="s">
        <v>1104</v>
      </c>
      <c r="P64" s="79" t="s">
        <v>1105</v>
      </c>
      <c r="Q64" s="80" t="s">
        <v>1106</v>
      </c>
      <c r="R64" s="79" t="s">
        <v>1107</v>
      </c>
      <c r="S64" s="80" t="s">
        <v>1108</v>
      </c>
    </row>
    <row r="65" s="84" customFormat="true" ht="10.5" hidden="false" customHeight="true" outlineLevel="0" collapsed="false">
      <c r="A65" s="82"/>
      <c r="B65" s="77"/>
      <c r="C65" s="82"/>
      <c r="D65" s="83" t="s">
        <v>378</v>
      </c>
      <c r="E65" s="80"/>
      <c r="F65" s="83" t="s">
        <v>562</v>
      </c>
      <c r="G65" s="80"/>
      <c r="H65" s="83" t="s">
        <v>411</v>
      </c>
      <c r="I65" s="80"/>
      <c r="J65" s="83" t="s">
        <v>1076</v>
      </c>
      <c r="K65" s="80"/>
      <c r="L65" s="83" t="s">
        <v>562</v>
      </c>
      <c r="M65" s="80"/>
      <c r="N65" s="83" t="s">
        <v>1109</v>
      </c>
      <c r="O65" s="80"/>
      <c r="P65" s="83" t="s">
        <v>378</v>
      </c>
      <c r="Q65" s="80"/>
      <c r="R65" s="83" t="s">
        <v>529</v>
      </c>
      <c r="S65" s="80"/>
    </row>
    <row r="66" s="81" customFormat="true" ht="10.5" hidden="false" customHeight="true" outlineLevel="0" collapsed="false">
      <c r="A66" s="76" t="s">
        <v>59</v>
      </c>
      <c r="B66" s="77" t="s">
        <v>1110</v>
      </c>
      <c r="C66" s="78"/>
      <c r="D66" s="79" t="s">
        <v>1111</v>
      </c>
      <c r="E66" s="80" t="s">
        <v>1112</v>
      </c>
      <c r="F66" s="79" t="s">
        <v>1113</v>
      </c>
      <c r="G66" s="80" t="s">
        <v>1114</v>
      </c>
      <c r="H66" s="79" t="s">
        <v>1115</v>
      </c>
      <c r="I66" s="80" t="s">
        <v>1116</v>
      </c>
      <c r="J66" s="79" t="s">
        <v>1088</v>
      </c>
      <c r="K66" s="80" t="s">
        <v>1117</v>
      </c>
      <c r="L66" s="79" t="s">
        <v>1118</v>
      </c>
      <c r="M66" s="80" t="s">
        <v>570</v>
      </c>
      <c r="N66" s="79" t="s">
        <v>1119</v>
      </c>
      <c r="O66" s="80" t="s">
        <v>1120</v>
      </c>
      <c r="P66" s="79" t="s">
        <v>1121</v>
      </c>
      <c r="Q66" s="80" t="s">
        <v>1122</v>
      </c>
      <c r="R66" s="79" t="s">
        <v>1123</v>
      </c>
      <c r="S66" s="80" t="s">
        <v>1124</v>
      </c>
    </row>
    <row r="67" s="84" customFormat="true" ht="10.5" hidden="false" customHeight="true" outlineLevel="0" collapsed="false">
      <c r="A67" s="82"/>
      <c r="B67" s="77"/>
      <c r="C67" s="82"/>
      <c r="D67" s="83" t="s">
        <v>378</v>
      </c>
      <c r="E67" s="80"/>
      <c r="F67" s="83" t="s">
        <v>378</v>
      </c>
      <c r="G67" s="80"/>
      <c r="H67" s="83" t="s">
        <v>361</v>
      </c>
      <c r="I67" s="80"/>
      <c r="J67" s="83" t="s">
        <v>1092</v>
      </c>
      <c r="K67" s="80"/>
      <c r="L67" s="83" t="s">
        <v>509</v>
      </c>
      <c r="M67" s="80"/>
      <c r="N67" s="83" t="s">
        <v>378</v>
      </c>
      <c r="O67" s="80"/>
      <c r="P67" s="83" t="s">
        <v>378</v>
      </c>
      <c r="Q67" s="80"/>
      <c r="R67" s="83" t="s">
        <v>529</v>
      </c>
      <c r="S67" s="80"/>
    </row>
    <row r="68" s="81" customFormat="true" ht="10.5" hidden="false" customHeight="true" outlineLevel="0" collapsed="false">
      <c r="A68" s="76" t="s">
        <v>59</v>
      </c>
      <c r="B68" s="77" t="s">
        <v>1125</v>
      </c>
      <c r="C68" s="78" t="s">
        <v>1126</v>
      </c>
      <c r="D68" s="79" t="s">
        <v>1127</v>
      </c>
      <c r="E68" s="80" t="s">
        <v>1128</v>
      </c>
      <c r="F68" s="79" t="s">
        <v>1129</v>
      </c>
      <c r="G68" s="80" t="s">
        <v>1130</v>
      </c>
      <c r="H68" s="79"/>
      <c r="I68" s="80"/>
      <c r="J68" s="79"/>
      <c r="K68" s="80"/>
      <c r="L68" s="79"/>
      <c r="M68" s="80"/>
      <c r="N68" s="79"/>
      <c r="O68" s="80"/>
      <c r="P68" s="79"/>
      <c r="Q68" s="80"/>
      <c r="R68" s="79"/>
      <c r="S68" s="80"/>
    </row>
    <row r="69" s="84" customFormat="true" ht="10.5" hidden="false" customHeight="true" outlineLevel="0" collapsed="false">
      <c r="A69" s="82"/>
      <c r="B69" s="77"/>
      <c r="C69" s="82"/>
      <c r="D69" s="83" t="s">
        <v>561</v>
      </c>
      <c r="E69" s="80"/>
      <c r="F69" s="83" t="s">
        <v>561</v>
      </c>
      <c r="G69" s="80"/>
      <c r="H69" s="92"/>
      <c r="I69" s="80"/>
      <c r="J69" s="92"/>
      <c r="K69" s="80"/>
      <c r="L69" s="92"/>
      <c r="M69" s="80"/>
      <c r="N69" s="92"/>
      <c r="O69" s="80"/>
      <c r="P69" s="92"/>
      <c r="Q69" s="80"/>
      <c r="R69" s="92"/>
      <c r="S69" s="80"/>
    </row>
    <row r="70" s="81" customFormat="true" ht="10.5" hidden="false" customHeight="true" outlineLevel="0" collapsed="false">
      <c r="A70" s="76" t="s">
        <v>106</v>
      </c>
      <c r="B70" s="77" t="s">
        <v>1131</v>
      </c>
      <c r="C70" s="78" t="s">
        <v>1132</v>
      </c>
      <c r="D70" s="79" t="s">
        <v>1129</v>
      </c>
      <c r="E70" s="80" t="s">
        <v>1133</v>
      </c>
      <c r="F70" s="79"/>
      <c r="G70" s="80"/>
      <c r="H70" s="79"/>
      <c r="I70" s="80"/>
      <c r="J70" s="79"/>
      <c r="K70" s="80"/>
      <c r="L70" s="79"/>
      <c r="M70" s="80"/>
      <c r="N70" s="79"/>
      <c r="O70" s="80"/>
      <c r="P70" s="79"/>
      <c r="Q70" s="80"/>
      <c r="R70" s="79"/>
      <c r="S70" s="80"/>
    </row>
    <row r="71" s="84" customFormat="true" ht="10.5" hidden="false" customHeight="true" outlineLevel="0" collapsed="false">
      <c r="A71" s="82"/>
      <c r="B71" s="77"/>
      <c r="C71" s="82"/>
      <c r="D71" s="83" t="s">
        <v>561</v>
      </c>
      <c r="E71" s="80"/>
      <c r="F71" s="92"/>
      <c r="G71" s="80"/>
      <c r="H71" s="92"/>
      <c r="I71" s="80"/>
      <c r="J71" s="92"/>
      <c r="K71" s="80"/>
      <c r="L71" s="92"/>
      <c r="M71" s="80"/>
      <c r="N71" s="92"/>
      <c r="O71" s="80"/>
      <c r="P71" s="92"/>
      <c r="Q71" s="80"/>
      <c r="R71" s="92"/>
      <c r="S71" s="80"/>
    </row>
    <row r="72" s="81" customFormat="true" ht="10.5" hidden="false" customHeight="true" outlineLevel="0" collapsed="false">
      <c r="A72" s="76" t="s">
        <v>59</v>
      </c>
      <c r="B72" s="77" t="s">
        <v>1134</v>
      </c>
      <c r="C72" s="78" t="s">
        <v>1135</v>
      </c>
      <c r="D72" s="79" t="s">
        <v>1136</v>
      </c>
      <c r="E72" s="80" t="s">
        <v>1137</v>
      </c>
      <c r="F72" s="79"/>
      <c r="G72" s="80"/>
      <c r="H72" s="79"/>
      <c r="I72" s="80"/>
      <c r="J72" s="79"/>
      <c r="K72" s="80"/>
      <c r="L72" s="79"/>
      <c r="M72" s="80"/>
      <c r="N72" s="79"/>
      <c r="O72" s="80"/>
      <c r="P72" s="79"/>
      <c r="Q72" s="80"/>
      <c r="R72" s="79"/>
      <c r="S72" s="80"/>
    </row>
    <row r="73" s="84" customFormat="true" ht="10.5" hidden="false" customHeight="true" outlineLevel="0" collapsed="false">
      <c r="A73" s="82"/>
      <c r="B73" s="77"/>
      <c r="C73" s="82"/>
      <c r="D73" s="92" t="s">
        <v>1138</v>
      </c>
      <c r="E73" s="80"/>
      <c r="F73" s="92"/>
      <c r="G73" s="80"/>
      <c r="H73" s="92"/>
      <c r="I73" s="80"/>
      <c r="J73" s="92"/>
      <c r="K73" s="80"/>
      <c r="L73" s="92"/>
      <c r="M73" s="80"/>
      <c r="N73" s="92"/>
      <c r="O73" s="80"/>
      <c r="P73" s="92"/>
      <c r="Q73" s="80"/>
      <c r="R73" s="92"/>
      <c r="S73" s="80"/>
    </row>
    <row r="74" s="81" customFormat="true" ht="10.5" hidden="false" customHeight="true" outlineLevel="0" collapsed="false">
      <c r="A74" s="76" t="s">
        <v>59</v>
      </c>
      <c r="B74" s="77" t="s">
        <v>1139</v>
      </c>
      <c r="C74" s="78"/>
      <c r="D74" s="79" t="s">
        <v>1140</v>
      </c>
      <c r="E74" s="80" t="s">
        <v>1097</v>
      </c>
      <c r="F74" s="79"/>
      <c r="G74" s="80"/>
      <c r="H74" s="79"/>
      <c r="I74" s="80"/>
      <c r="J74" s="79"/>
      <c r="K74" s="80"/>
      <c r="L74" s="79"/>
      <c r="M74" s="80"/>
      <c r="N74" s="79"/>
      <c r="O74" s="80"/>
      <c r="P74" s="79"/>
      <c r="Q74" s="80"/>
      <c r="R74" s="79"/>
      <c r="S74" s="80"/>
    </row>
    <row r="75" s="84" customFormat="true" ht="10.5" hidden="false" customHeight="true" outlineLevel="0" collapsed="false">
      <c r="A75" s="82"/>
      <c r="B75" s="77"/>
      <c r="C75" s="82"/>
      <c r="D75" s="92" t="s">
        <v>1141</v>
      </c>
      <c r="E75" s="80"/>
      <c r="F75" s="92"/>
      <c r="G75" s="80"/>
      <c r="H75" s="92"/>
      <c r="I75" s="80"/>
      <c r="J75" s="92"/>
      <c r="K75" s="80"/>
      <c r="L75" s="92"/>
      <c r="M75" s="80"/>
      <c r="N75" s="92"/>
      <c r="O75" s="80"/>
      <c r="P75" s="92"/>
      <c r="Q75" s="80"/>
      <c r="R75" s="92"/>
      <c r="S75" s="80"/>
    </row>
  </sheetData>
  <mergeCells count="309">
    <mergeCell ref="A1:O2"/>
    <mergeCell ref="B4:B5"/>
    <mergeCell ref="E4:E5"/>
    <mergeCell ref="G4:G5"/>
    <mergeCell ref="I4:I5"/>
    <mergeCell ref="K4:K5"/>
    <mergeCell ref="M4:M5"/>
    <mergeCell ref="O4:O5"/>
    <mergeCell ref="Q4:Q5"/>
    <mergeCell ref="S4:S5"/>
    <mergeCell ref="B6:B7"/>
    <mergeCell ref="E6:E7"/>
    <mergeCell ref="G6:G7"/>
    <mergeCell ref="I6:I7"/>
    <mergeCell ref="K6:K7"/>
    <mergeCell ref="M6:M7"/>
    <mergeCell ref="O6:O7"/>
    <mergeCell ref="Q6:Q7"/>
    <mergeCell ref="S6:S7"/>
    <mergeCell ref="B8:B9"/>
    <mergeCell ref="E8:E9"/>
    <mergeCell ref="G8:G9"/>
    <mergeCell ref="I8:I9"/>
    <mergeCell ref="K8:K9"/>
    <mergeCell ref="M8:M9"/>
    <mergeCell ref="O8:O9"/>
    <mergeCell ref="Q8:Q9"/>
    <mergeCell ref="S8:S9"/>
    <mergeCell ref="B10:B11"/>
    <mergeCell ref="E10:E11"/>
    <mergeCell ref="G10:G11"/>
    <mergeCell ref="I10:I11"/>
    <mergeCell ref="K10:K11"/>
    <mergeCell ref="M10:M11"/>
    <mergeCell ref="O10:O11"/>
    <mergeCell ref="Q10:Q11"/>
    <mergeCell ref="S10:S11"/>
    <mergeCell ref="B12:B13"/>
    <mergeCell ref="E12:E13"/>
    <mergeCell ref="G12:G13"/>
    <mergeCell ref="I12:I13"/>
    <mergeCell ref="K12:K13"/>
    <mergeCell ref="M12:M13"/>
    <mergeCell ref="O12:O13"/>
    <mergeCell ref="Q12:Q13"/>
    <mergeCell ref="S12:S13"/>
    <mergeCell ref="B14:B15"/>
    <mergeCell ref="E14:E15"/>
    <mergeCell ref="G14:G15"/>
    <mergeCell ref="I14:I15"/>
    <mergeCell ref="K14:K15"/>
    <mergeCell ref="M14:M15"/>
    <mergeCell ref="O14:O15"/>
    <mergeCell ref="Q14:Q15"/>
    <mergeCell ref="S14:S15"/>
    <mergeCell ref="B16:B17"/>
    <mergeCell ref="E16:E17"/>
    <mergeCell ref="G16:G17"/>
    <mergeCell ref="I16:I17"/>
    <mergeCell ref="K16:K17"/>
    <mergeCell ref="M16:M17"/>
    <mergeCell ref="O16:O17"/>
    <mergeCell ref="Q16:Q17"/>
    <mergeCell ref="S16:S17"/>
    <mergeCell ref="B18:B19"/>
    <mergeCell ref="E18:E19"/>
    <mergeCell ref="G18:G19"/>
    <mergeCell ref="I18:I19"/>
    <mergeCell ref="K18:K19"/>
    <mergeCell ref="M18:M19"/>
    <mergeCell ref="O18:O19"/>
    <mergeCell ref="Q18:Q19"/>
    <mergeCell ref="S18:S19"/>
    <mergeCell ref="B20:B21"/>
    <mergeCell ref="B22:B23"/>
    <mergeCell ref="E22:E23"/>
    <mergeCell ref="G22:G23"/>
    <mergeCell ref="I22:I23"/>
    <mergeCell ref="K22:K23"/>
    <mergeCell ref="M22:M23"/>
    <mergeCell ref="O22:O23"/>
    <mergeCell ref="Q22:Q23"/>
    <mergeCell ref="S22:S23"/>
    <mergeCell ref="B24:B25"/>
    <mergeCell ref="E24:E25"/>
    <mergeCell ref="G24:G25"/>
    <mergeCell ref="I24:I25"/>
    <mergeCell ref="K24:K25"/>
    <mergeCell ref="M24:M25"/>
    <mergeCell ref="O24:O25"/>
    <mergeCell ref="Q24:Q25"/>
    <mergeCell ref="S24:S25"/>
    <mergeCell ref="B26:B27"/>
    <mergeCell ref="E26:E27"/>
    <mergeCell ref="G26:G27"/>
    <mergeCell ref="I26:I27"/>
    <mergeCell ref="K26:K27"/>
    <mergeCell ref="M26:M27"/>
    <mergeCell ref="O26:O27"/>
    <mergeCell ref="Q26:Q27"/>
    <mergeCell ref="S26:S27"/>
    <mergeCell ref="B28:B29"/>
    <mergeCell ref="E28:E29"/>
    <mergeCell ref="G28:G29"/>
    <mergeCell ref="I28:I29"/>
    <mergeCell ref="K28:K29"/>
    <mergeCell ref="M28:M29"/>
    <mergeCell ref="O28:O29"/>
    <mergeCell ref="Q28:Q29"/>
    <mergeCell ref="S28:S29"/>
    <mergeCell ref="B30:B31"/>
    <mergeCell ref="E30:E31"/>
    <mergeCell ref="G30:G31"/>
    <mergeCell ref="I30:I31"/>
    <mergeCell ref="K30:K31"/>
    <mergeCell ref="M30:M31"/>
    <mergeCell ref="O30:O31"/>
    <mergeCell ref="Q30:Q31"/>
    <mergeCell ref="S30:S31"/>
    <mergeCell ref="B32:B33"/>
    <mergeCell ref="E32:E33"/>
    <mergeCell ref="G32:G33"/>
    <mergeCell ref="I32:I33"/>
    <mergeCell ref="K32:K33"/>
    <mergeCell ref="M32:M33"/>
    <mergeCell ref="O32:O33"/>
    <mergeCell ref="Q32:Q33"/>
    <mergeCell ref="S32:S33"/>
    <mergeCell ref="B34:B35"/>
    <mergeCell ref="E34:E35"/>
    <mergeCell ref="G34:G35"/>
    <mergeCell ref="I34:I35"/>
    <mergeCell ref="K34:K35"/>
    <mergeCell ref="M34:M35"/>
    <mergeCell ref="O34:O35"/>
    <mergeCell ref="Q34:Q35"/>
    <mergeCell ref="S34:S35"/>
    <mergeCell ref="B36:B37"/>
    <mergeCell ref="E36:E37"/>
    <mergeCell ref="G36:G37"/>
    <mergeCell ref="I36:I37"/>
    <mergeCell ref="K36:K37"/>
    <mergeCell ref="M36:M37"/>
    <mergeCell ref="O36:O37"/>
    <mergeCell ref="Q36:Q37"/>
    <mergeCell ref="S36:S37"/>
    <mergeCell ref="B38:B39"/>
    <mergeCell ref="E38:E39"/>
    <mergeCell ref="G38:G39"/>
    <mergeCell ref="I38:I39"/>
    <mergeCell ref="K38:K39"/>
    <mergeCell ref="M38:M39"/>
    <mergeCell ref="O38:O39"/>
    <mergeCell ref="Q38:Q39"/>
    <mergeCell ref="S38:S39"/>
    <mergeCell ref="B40:B41"/>
    <mergeCell ref="E40:E41"/>
    <mergeCell ref="G40:G41"/>
    <mergeCell ref="I40:I41"/>
    <mergeCell ref="K40:K41"/>
    <mergeCell ref="M40:M41"/>
    <mergeCell ref="O40:O41"/>
    <mergeCell ref="Q40:Q41"/>
    <mergeCell ref="S40:S41"/>
    <mergeCell ref="B42:B43"/>
    <mergeCell ref="E42:E43"/>
    <mergeCell ref="G42:G43"/>
    <mergeCell ref="I42:I43"/>
    <mergeCell ref="K42:K43"/>
    <mergeCell ref="M42:M43"/>
    <mergeCell ref="O42:O43"/>
    <mergeCell ref="Q42:Q43"/>
    <mergeCell ref="S42:S43"/>
    <mergeCell ref="B44:B45"/>
    <mergeCell ref="E44:E45"/>
    <mergeCell ref="G44:G45"/>
    <mergeCell ref="I44:I45"/>
    <mergeCell ref="K44:K45"/>
    <mergeCell ref="M44:M45"/>
    <mergeCell ref="O44:O45"/>
    <mergeCell ref="Q44:Q45"/>
    <mergeCell ref="S44:S45"/>
    <mergeCell ref="B46:B47"/>
    <mergeCell ref="E46:E47"/>
    <mergeCell ref="G46:G47"/>
    <mergeCell ref="I46:I47"/>
    <mergeCell ref="K46:K47"/>
    <mergeCell ref="M46:M47"/>
    <mergeCell ref="O46:O47"/>
    <mergeCell ref="Q46:Q47"/>
    <mergeCell ref="S46:S47"/>
    <mergeCell ref="B48:B49"/>
    <mergeCell ref="B50:B51"/>
    <mergeCell ref="E50:E51"/>
    <mergeCell ref="G50:G51"/>
    <mergeCell ref="I50:I51"/>
    <mergeCell ref="K50:K51"/>
    <mergeCell ref="M50:M51"/>
    <mergeCell ref="O50:O51"/>
    <mergeCell ref="Q50:Q51"/>
    <mergeCell ref="S50:S51"/>
    <mergeCell ref="B52:B53"/>
    <mergeCell ref="E52:E53"/>
    <mergeCell ref="G52:G53"/>
    <mergeCell ref="I52:I53"/>
    <mergeCell ref="K52:K53"/>
    <mergeCell ref="M52:M53"/>
    <mergeCell ref="O52:O53"/>
    <mergeCell ref="Q52:Q53"/>
    <mergeCell ref="S52:S53"/>
    <mergeCell ref="B54:B55"/>
    <mergeCell ref="E54:E55"/>
    <mergeCell ref="G54:G55"/>
    <mergeCell ref="I54:I55"/>
    <mergeCell ref="K54:K55"/>
    <mergeCell ref="M54:M55"/>
    <mergeCell ref="O54:O55"/>
    <mergeCell ref="Q54:Q55"/>
    <mergeCell ref="S54:S55"/>
    <mergeCell ref="B56:B57"/>
    <mergeCell ref="E56:E57"/>
    <mergeCell ref="G56:G57"/>
    <mergeCell ref="I56:I57"/>
    <mergeCell ref="K56:K57"/>
    <mergeCell ref="M56:M57"/>
    <mergeCell ref="O56:O57"/>
    <mergeCell ref="Q56:Q57"/>
    <mergeCell ref="S56:S57"/>
    <mergeCell ref="B58:B59"/>
    <mergeCell ref="E58:E59"/>
    <mergeCell ref="G58:G59"/>
    <mergeCell ref="I58:I59"/>
    <mergeCell ref="K58:K59"/>
    <mergeCell ref="M58:M59"/>
    <mergeCell ref="O58:O59"/>
    <mergeCell ref="Q58:Q59"/>
    <mergeCell ref="S58:S59"/>
    <mergeCell ref="B60:B61"/>
    <mergeCell ref="E60:E61"/>
    <mergeCell ref="G60:G61"/>
    <mergeCell ref="I60:I61"/>
    <mergeCell ref="K60:K61"/>
    <mergeCell ref="M60:M61"/>
    <mergeCell ref="O60:O61"/>
    <mergeCell ref="Q60:Q61"/>
    <mergeCell ref="S60:S61"/>
    <mergeCell ref="B62:B63"/>
    <mergeCell ref="E62:E63"/>
    <mergeCell ref="G62:G63"/>
    <mergeCell ref="I62:I63"/>
    <mergeCell ref="K62:K63"/>
    <mergeCell ref="M62:M63"/>
    <mergeCell ref="O62:O63"/>
    <mergeCell ref="Q62:Q63"/>
    <mergeCell ref="S62:S63"/>
    <mergeCell ref="B64:B65"/>
    <mergeCell ref="E64:E65"/>
    <mergeCell ref="G64:G65"/>
    <mergeCell ref="I64:I65"/>
    <mergeCell ref="K64:K65"/>
    <mergeCell ref="M64:M65"/>
    <mergeCell ref="O64:O65"/>
    <mergeCell ref="Q64:Q65"/>
    <mergeCell ref="S64:S65"/>
    <mergeCell ref="B66:B67"/>
    <mergeCell ref="E66:E67"/>
    <mergeCell ref="G66:G67"/>
    <mergeCell ref="I66:I67"/>
    <mergeCell ref="K66:K67"/>
    <mergeCell ref="M66:M67"/>
    <mergeCell ref="O66:O67"/>
    <mergeCell ref="Q66:Q67"/>
    <mergeCell ref="S66:S67"/>
    <mergeCell ref="B68:B69"/>
    <mergeCell ref="E68:E69"/>
    <mergeCell ref="G68:G69"/>
    <mergeCell ref="I68:I69"/>
    <mergeCell ref="K68:K69"/>
    <mergeCell ref="M68:M69"/>
    <mergeCell ref="O68:O69"/>
    <mergeCell ref="Q68:Q69"/>
    <mergeCell ref="S68:S69"/>
    <mergeCell ref="B70:B71"/>
    <mergeCell ref="E70:E71"/>
    <mergeCell ref="G70:G71"/>
    <mergeCell ref="I70:I71"/>
    <mergeCell ref="K70:K71"/>
    <mergeCell ref="M70:M71"/>
    <mergeCell ref="O70:O71"/>
    <mergeCell ref="Q70:Q71"/>
    <mergeCell ref="S70:S71"/>
    <mergeCell ref="B72:B73"/>
    <mergeCell ref="E72:E73"/>
    <mergeCell ref="G72:G73"/>
    <mergeCell ref="I72:I73"/>
    <mergeCell ref="K72:K73"/>
    <mergeCell ref="M72:M73"/>
    <mergeCell ref="O72:O73"/>
    <mergeCell ref="Q72:Q73"/>
    <mergeCell ref="S72:S73"/>
    <mergeCell ref="B74:B75"/>
    <mergeCell ref="E74:E75"/>
    <mergeCell ref="G74:G75"/>
    <mergeCell ref="I74:I75"/>
    <mergeCell ref="K74:K75"/>
    <mergeCell ref="M74:M75"/>
    <mergeCell ref="O74:O75"/>
    <mergeCell ref="Q74:Q75"/>
    <mergeCell ref="S74:S75"/>
  </mergeCells>
  <printOptions headings="false" gridLines="false" gridLinesSet="true" horizontalCentered="true" verticalCentered="false"/>
  <pageMargins left="0.39375" right="0.0395833333333333" top="0.511805555555556" bottom="0.157638888888889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P/&amp;N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9.6" zeroHeight="false" outlineLevelRow="0" outlineLevelCol="0"/>
  <cols>
    <col collapsed="false" customWidth="true" hidden="false" outlineLevel="0" max="1" min="1" style="102" width="3.99"/>
    <col collapsed="false" customWidth="true" hidden="false" outlineLevel="0" max="2" min="2" style="103" width="10.99"/>
    <col collapsed="false" customWidth="true" hidden="false" outlineLevel="0" max="3" min="3" style="102" width="2.88"/>
    <col collapsed="false" customWidth="true" hidden="false" outlineLevel="0" max="4" min="4" style="102" width="4.1"/>
    <col collapsed="false" customWidth="true" hidden="false" outlineLevel="0" max="5" min="5" style="102" width="2.66"/>
    <col collapsed="false" customWidth="true" hidden="false" outlineLevel="0" max="6" min="6" style="103" width="10.44"/>
    <col collapsed="false" customWidth="true" hidden="false" outlineLevel="0" max="7" min="7" style="104" width="10.44"/>
    <col collapsed="false" customWidth="true" hidden="false" outlineLevel="0" max="8" min="8" style="104" width="6.44"/>
    <col collapsed="false" customWidth="true" hidden="false" outlineLevel="0" max="9" min="9" style="102" width="2.66"/>
    <col collapsed="false" customWidth="true" hidden="false" outlineLevel="0" max="10" min="10" style="103" width="10.44"/>
    <col collapsed="false" customWidth="true" hidden="false" outlineLevel="0" max="11" min="11" style="104" width="10.44"/>
    <col collapsed="false" customWidth="true" hidden="false" outlineLevel="0" max="12" min="12" style="104" width="6.44"/>
    <col collapsed="false" customWidth="true" hidden="false" outlineLevel="0" max="13" min="13" style="102" width="2.66"/>
    <col collapsed="false" customWidth="true" hidden="false" outlineLevel="0" max="14" min="14" style="103" width="10.44"/>
    <col collapsed="false" customWidth="true" hidden="false" outlineLevel="0" max="15" min="15" style="104" width="10.44"/>
    <col collapsed="false" customWidth="true" hidden="false" outlineLevel="0" max="16" min="16" style="104" width="6.44"/>
    <col collapsed="false" customWidth="true" hidden="false" outlineLevel="0" max="17" min="17" style="102" width="2.66"/>
    <col collapsed="false" customWidth="true" hidden="false" outlineLevel="0" max="18" min="18" style="103" width="10.44"/>
    <col collapsed="false" customWidth="true" hidden="false" outlineLevel="0" max="19" min="19" style="104" width="10.44"/>
    <col collapsed="false" customWidth="true" hidden="false" outlineLevel="0" max="20" min="20" style="104" width="6.44"/>
    <col collapsed="false" customWidth="false" hidden="false" outlineLevel="0" max="257" min="21" style="103" width="8.99"/>
  </cols>
  <sheetData>
    <row r="1" customFormat="false" ht="10.8" hidden="false" customHeight="false" outlineLevel="0" collapsed="false">
      <c r="A1" s="105" t="str">
        <f aca="false">ﾀｲﾄﾙ!C1</f>
        <v>朝日記録会</v>
      </c>
      <c r="T1" s="106"/>
    </row>
    <row r="2" customFormat="false" ht="21" hidden="false" customHeight="false" outlineLevel="0" collapsed="false">
      <c r="A2" s="107" t="str">
        <f aca="false">男子!S1</f>
        <v>期日:2025年4月12日～2025年4月13日</v>
      </c>
      <c r="K2" s="108" t="s">
        <v>1142</v>
      </c>
      <c r="T2" s="106"/>
    </row>
    <row r="3" customFormat="false" ht="10.8" hidden="false" customHeight="false" outlineLevel="0" collapsed="false">
      <c r="A3" s="107" t="str">
        <f aca="false">男子!S2</f>
        <v>競技会場:北九州市立鞘ケ谷競技場</v>
      </c>
      <c r="T3" s="106"/>
    </row>
    <row r="4" customFormat="false" ht="9.6" hidden="false" customHeight="false" outlineLevel="0" collapsed="false">
      <c r="A4" s="109" t="s">
        <v>48</v>
      </c>
      <c r="B4" s="109" t="s">
        <v>49</v>
      </c>
      <c r="C4" s="109" t="s">
        <v>1143</v>
      </c>
      <c r="D4" s="109" t="s">
        <v>50</v>
      </c>
      <c r="E4" s="109" t="s">
        <v>1144</v>
      </c>
      <c r="F4" s="109" t="s">
        <v>1145</v>
      </c>
      <c r="G4" s="109" t="s">
        <v>1146</v>
      </c>
      <c r="H4" s="109" t="s">
        <v>1147</v>
      </c>
      <c r="I4" s="109" t="s">
        <v>1144</v>
      </c>
      <c r="J4" s="109" t="s">
        <v>1145</v>
      </c>
      <c r="K4" s="109" t="s">
        <v>1146</v>
      </c>
      <c r="L4" s="109" t="s">
        <v>1147</v>
      </c>
      <c r="M4" s="109" t="s">
        <v>1144</v>
      </c>
      <c r="N4" s="109" t="s">
        <v>1145</v>
      </c>
      <c r="O4" s="109" t="s">
        <v>1146</v>
      </c>
      <c r="P4" s="109" t="s">
        <v>1147</v>
      </c>
      <c r="Q4" s="109" t="s">
        <v>1144</v>
      </c>
      <c r="R4" s="109" t="s">
        <v>1145</v>
      </c>
      <c r="S4" s="109" t="s">
        <v>1146</v>
      </c>
      <c r="T4" s="109" t="s">
        <v>1147</v>
      </c>
    </row>
    <row r="5" s="81" customFormat="true" ht="19.2" hidden="false" customHeight="false" outlineLevel="0" collapsed="false">
      <c r="A5" s="110" t="s">
        <v>59</v>
      </c>
      <c r="B5" s="111" t="s">
        <v>60</v>
      </c>
      <c r="C5" s="110" t="s">
        <v>1148</v>
      </c>
      <c r="D5" s="110" t="s">
        <v>1149</v>
      </c>
      <c r="E5" s="112" t="s">
        <v>1148</v>
      </c>
      <c r="F5" s="113" t="s">
        <v>61</v>
      </c>
      <c r="G5" s="114" t="s">
        <v>77</v>
      </c>
      <c r="H5" s="115" t="s">
        <v>1150</v>
      </c>
      <c r="I5" s="112" t="s">
        <v>1151</v>
      </c>
      <c r="J5" s="113" t="s">
        <v>63</v>
      </c>
      <c r="K5" s="114" t="s">
        <v>78</v>
      </c>
      <c r="L5" s="115" t="s">
        <v>1152</v>
      </c>
      <c r="M5" s="112" t="s">
        <v>1153</v>
      </c>
      <c r="N5" s="113" t="s">
        <v>69</v>
      </c>
      <c r="O5" s="114" t="s">
        <v>81</v>
      </c>
      <c r="P5" s="115" t="s">
        <v>1154</v>
      </c>
      <c r="Q5" s="112" t="s">
        <v>1155</v>
      </c>
      <c r="R5" s="113" t="s">
        <v>75</v>
      </c>
      <c r="S5" s="114" t="s">
        <v>84</v>
      </c>
      <c r="T5" s="115" t="s">
        <v>1156</v>
      </c>
    </row>
    <row r="6" s="81" customFormat="true" ht="19.2" hidden="false" customHeight="false" outlineLevel="0" collapsed="false">
      <c r="A6" s="116"/>
      <c r="B6" s="117" t="s">
        <v>1157</v>
      </c>
      <c r="C6" s="116"/>
      <c r="D6" s="116"/>
      <c r="E6" s="112" t="s">
        <v>1158</v>
      </c>
      <c r="F6" s="113" t="s">
        <v>1159</v>
      </c>
      <c r="G6" s="114" t="s">
        <v>136</v>
      </c>
      <c r="H6" s="115" t="s">
        <v>1160</v>
      </c>
      <c r="I6" s="112" t="s">
        <v>1161</v>
      </c>
      <c r="J6" s="113" t="s">
        <v>1162</v>
      </c>
      <c r="K6" s="114" t="s">
        <v>275</v>
      </c>
      <c r="L6" s="115" t="s">
        <v>1163</v>
      </c>
      <c r="M6" s="112" t="s">
        <v>1164</v>
      </c>
      <c r="N6" s="113" t="s">
        <v>1165</v>
      </c>
      <c r="O6" s="114" t="s">
        <v>120</v>
      </c>
      <c r="P6" s="115" t="s">
        <v>620</v>
      </c>
      <c r="Q6" s="112"/>
      <c r="R6" s="118"/>
      <c r="S6" s="115"/>
      <c r="T6" s="115"/>
    </row>
    <row r="7" s="81" customFormat="true" ht="19.2" hidden="false" customHeight="false" outlineLevel="0" collapsed="false">
      <c r="A7" s="110" t="s">
        <v>59</v>
      </c>
      <c r="B7" s="111" t="s">
        <v>60</v>
      </c>
      <c r="C7" s="110" t="s">
        <v>1151</v>
      </c>
      <c r="D7" s="110" t="s">
        <v>1166</v>
      </c>
      <c r="E7" s="112" t="s">
        <v>1148</v>
      </c>
      <c r="F7" s="113" t="s">
        <v>67</v>
      </c>
      <c r="G7" s="114" t="s">
        <v>80</v>
      </c>
      <c r="H7" s="115" t="s">
        <v>1167</v>
      </c>
      <c r="I7" s="112" t="s">
        <v>1151</v>
      </c>
      <c r="J7" s="113" t="s">
        <v>73</v>
      </c>
      <c r="K7" s="114" t="s">
        <v>83</v>
      </c>
      <c r="L7" s="115" t="s">
        <v>1168</v>
      </c>
      <c r="M7" s="112" t="s">
        <v>1153</v>
      </c>
      <c r="N7" s="113" t="s">
        <v>1169</v>
      </c>
      <c r="O7" s="114" t="s">
        <v>79</v>
      </c>
      <c r="P7" s="115" t="s">
        <v>1170</v>
      </c>
      <c r="Q7" s="112" t="s">
        <v>1155</v>
      </c>
      <c r="R7" s="113" t="s">
        <v>205</v>
      </c>
      <c r="S7" s="114" t="s">
        <v>82</v>
      </c>
      <c r="T7" s="115" t="s">
        <v>1171</v>
      </c>
    </row>
    <row r="8" s="81" customFormat="true" ht="19.2" hidden="false" customHeight="false" outlineLevel="0" collapsed="false">
      <c r="A8" s="116"/>
      <c r="B8" s="117" t="s">
        <v>1157</v>
      </c>
      <c r="C8" s="116"/>
      <c r="D8" s="116"/>
      <c r="E8" s="112" t="s">
        <v>1158</v>
      </c>
      <c r="F8" s="113" t="s">
        <v>1172</v>
      </c>
      <c r="G8" s="114" t="s">
        <v>801</v>
      </c>
      <c r="H8" s="115" t="s">
        <v>1173</v>
      </c>
      <c r="I8" s="112" t="s">
        <v>1161</v>
      </c>
      <c r="J8" s="113" t="s">
        <v>207</v>
      </c>
      <c r="K8" s="114" t="s">
        <v>221</v>
      </c>
      <c r="L8" s="115" t="s">
        <v>1174</v>
      </c>
      <c r="M8" s="112" t="s">
        <v>1164</v>
      </c>
      <c r="N8" s="113" t="s">
        <v>1175</v>
      </c>
      <c r="O8" s="114" t="s">
        <v>136</v>
      </c>
      <c r="P8" s="115" t="s">
        <v>1176</v>
      </c>
      <c r="Q8" s="112"/>
      <c r="R8" s="118"/>
      <c r="S8" s="115"/>
      <c r="T8" s="115"/>
    </row>
    <row r="9" s="81" customFormat="true" ht="19.2" hidden="false" customHeight="false" outlineLevel="0" collapsed="false">
      <c r="A9" s="110" t="s">
        <v>59</v>
      </c>
      <c r="B9" s="111" t="s">
        <v>60</v>
      </c>
      <c r="C9" s="110" t="s">
        <v>1153</v>
      </c>
      <c r="D9" s="110" t="s">
        <v>1177</v>
      </c>
      <c r="E9" s="112" t="s">
        <v>1148</v>
      </c>
      <c r="F9" s="113" t="s">
        <v>65</v>
      </c>
      <c r="G9" s="114" t="s">
        <v>79</v>
      </c>
      <c r="H9" s="115" t="s">
        <v>1178</v>
      </c>
      <c r="I9" s="112" t="s">
        <v>1151</v>
      </c>
      <c r="J9" s="113" t="s">
        <v>71</v>
      </c>
      <c r="K9" s="114" t="s">
        <v>82</v>
      </c>
      <c r="L9" s="115" t="s">
        <v>1179</v>
      </c>
      <c r="M9" s="112" t="s">
        <v>1153</v>
      </c>
      <c r="N9" s="119" t="s">
        <v>1180</v>
      </c>
      <c r="O9" s="114" t="s">
        <v>689</v>
      </c>
      <c r="P9" s="115" t="s">
        <v>1181</v>
      </c>
      <c r="Q9" s="112" t="s">
        <v>1155</v>
      </c>
      <c r="R9" s="113" t="s">
        <v>1182</v>
      </c>
      <c r="S9" s="114" t="s">
        <v>103</v>
      </c>
      <c r="T9" s="115" t="s">
        <v>1183</v>
      </c>
    </row>
    <row r="10" s="81" customFormat="true" ht="19.2" hidden="false" customHeight="false" outlineLevel="0" collapsed="false">
      <c r="A10" s="116"/>
      <c r="B10" s="117" t="s">
        <v>1157</v>
      </c>
      <c r="C10" s="116"/>
      <c r="D10" s="116"/>
      <c r="E10" s="112" t="s">
        <v>1158</v>
      </c>
      <c r="F10" s="113" t="s">
        <v>1184</v>
      </c>
      <c r="G10" s="114" t="s">
        <v>275</v>
      </c>
      <c r="H10" s="115" t="s">
        <v>1185</v>
      </c>
      <c r="I10" s="112" t="s">
        <v>1161</v>
      </c>
      <c r="J10" s="113" t="s">
        <v>292</v>
      </c>
      <c r="K10" s="114" t="s">
        <v>174</v>
      </c>
      <c r="L10" s="115" t="s">
        <v>1186</v>
      </c>
      <c r="M10" s="112" t="s">
        <v>1164</v>
      </c>
      <c r="N10" s="113" t="s">
        <v>1187</v>
      </c>
      <c r="O10" s="114" t="s">
        <v>82</v>
      </c>
      <c r="P10" s="115" t="s">
        <v>1188</v>
      </c>
      <c r="Q10" s="112" t="s">
        <v>1189</v>
      </c>
      <c r="R10" s="113" t="s">
        <v>1190</v>
      </c>
      <c r="S10" s="114" t="s">
        <v>275</v>
      </c>
      <c r="T10" s="115" t="s">
        <v>1191</v>
      </c>
    </row>
    <row r="11" s="81" customFormat="true" ht="19.2" hidden="false" customHeight="false" outlineLevel="0" collapsed="false">
      <c r="A11" s="110" t="s">
        <v>59</v>
      </c>
      <c r="B11" s="111" t="s">
        <v>60</v>
      </c>
      <c r="C11" s="110" t="s">
        <v>1155</v>
      </c>
      <c r="D11" s="110" t="s">
        <v>1192</v>
      </c>
      <c r="E11" s="112" t="s">
        <v>1148</v>
      </c>
      <c r="F11" s="113" t="s">
        <v>1193</v>
      </c>
      <c r="G11" s="114" t="s">
        <v>707</v>
      </c>
      <c r="H11" s="115" t="s">
        <v>1194</v>
      </c>
      <c r="I11" s="112" t="s">
        <v>1151</v>
      </c>
      <c r="J11" s="113" t="s">
        <v>1195</v>
      </c>
      <c r="K11" s="114" t="s">
        <v>80</v>
      </c>
      <c r="L11" s="115" t="s">
        <v>618</v>
      </c>
      <c r="M11" s="112" t="s">
        <v>1153</v>
      </c>
      <c r="N11" s="113" t="s">
        <v>1196</v>
      </c>
      <c r="O11" s="114" t="s">
        <v>801</v>
      </c>
      <c r="P11" s="115" t="s">
        <v>1197</v>
      </c>
      <c r="Q11" s="112" t="s">
        <v>1155</v>
      </c>
      <c r="R11" s="113" t="s">
        <v>1198</v>
      </c>
      <c r="S11" s="114" t="s">
        <v>77</v>
      </c>
      <c r="T11" s="115" t="s">
        <v>1199</v>
      </c>
    </row>
    <row r="12" s="81" customFormat="true" ht="19.2" hidden="false" customHeight="false" outlineLevel="0" collapsed="false">
      <c r="A12" s="116"/>
      <c r="B12" s="117" t="s">
        <v>1157</v>
      </c>
      <c r="C12" s="116"/>
      <c r="D12" s="116"/>
      <c r="E12" s="112" t="s">
        <v>1158</v>
      </c>
      <c r="F12" s="113" t="s">
        <v>1200</v>
      </c>
      <c r="G12" s="114" t="s">
        <v>78</v>
      </c>
      <c r="H12" s="115" t="s">
        <v>1201</v>
      </c>
      <c r="I12" s="112" t="s">
        <v>1161</v>
      </c>
      <c r="J12" s="113" t="s">
        <v>1202</v>
      </c>
      <c r="K12" s="114" t="s">
        <v>734</v>
      </c>
      <c r="L12" s="115" t="s">
        <v>1203</v>
      </c>
      <c r="M12" s="112" t="s">
        <v>1164</v>
      </c>
      <c r="N12" s="113" t="s">
        <v>1204</v>
      </c>
      <c r="O12" s="114" t="s">
        <v>119</v>
      </c>
      <c r="P12" s="115" t="s">
        <v>1205</v>
      </c>
      <c r="Q12" s="112" t="s">
        <v>1189</v>
      </c>
      <c r="R12" s="113" t="s">
        <v>1206</v>
      </c>
      <c r="S12" s="114" t="s">
        <v>104</v>
      </c>
      <c r="T12" s="115" t="s">
        <v>1207</v>
      </c>
    </row>
    <row r="13" s="81" customFormat="true" ht="19.2" hidden="false" customHeight="false" outlineLevel="0" collapsed="false">
      <c r="A13" s="110" t="s">
        <v>59</v>
      </c>
      <c r="B13" s="111" t="s">
        <v>60</v>
      </c>
      <c r="C13" s="110" t="s">
        <v>1158</v>
      </c>
      <c r="D13" s="110" t="s">
        <v>1208</v>
      </c>
      <c r="E13" s="112" t="s">
        <v>1148</v>
      </c>
      <c r="F13" s="113" t="s">
        <v>1209</v>
      </c>
      <c r="G13" s="114" t="s">
        <v>82</v>
      </c>
      <c r="H13" s="115" t="s">
        <v>1191</v>
      </c>
      <c r="I13" s="112" t="s">
        <v>1151</v>
      </c>
      <c r="J13" s="113" t="s">
        <v>1210</v>
      </c>
      <c r="K13" s="114" t="s">
        <v>79</v>
      </c>
      <c r="L13" s="115" t="s">
        <v>1211</v>
      </c>
      <c r="M13" s="112" t="s">
        <v>1153</v>
      </c>
      <c r="N13" s="113" t="s">
        <v>1212</v>
      </c>
      <c r="O13" s="114" t="s">
        <v>82</v>
      </c>
      <c r="P13" s="115" t="s">
        <v>1213</v>
      </c>
      <c r="Q13" s="112" t="s">
        <v>1155</v>
      </c>
      <c r="R13" s="113" t="s">
        <v>1214</v>
      </c>
      <c r="S13" s="114" t="s">
        <v>765</v>
      </c>
      <c r="T13" s="115" t="s">
        <v>1215</v>
      </c>
    </row>
    <row r="14" s="81" customFormat="true" ht="19.2" hidden="false" customHeight="false" outlineLevel="0" collapsed="false">
      <c r="A14" s="116"/>
      <c r="B14" s="117" t="s">
        <v>1157</v>
      </c>
      <c r="C14" s="116"/>
      <c r="D14" s="116"/>
      <c r="E14" s="112" t="s">
        <v>1158</v>
      </c>
      <c r="F14" s="113" t="s">
        <v>215</v>
      </c>
      <c r="G14" s="114" t="s">
        <v>222</v>
      </c>
      <c r="H14" s="115" t="s">
        <v>1216</v>
      </c>
      <c r="I14" s="112" t="s">
        <v>1161</v>
      </c>
      <c r="J14" s="113" t="s">
        <v>1217</v>
      </c>
      <c r="K14" s="114" t="s">
        <v>102</v>
      </c>
      <c r="L14" s="115" t="s">
        <v>1218</v>
      </c>
      <c r="M14" s="112" t="s">
        <v>1164</v>
      </c>
      <c r="N14" s="113" t="s">
        <v>1219</v>
      </c>
      <c r="O14" s="114" t="s">
        <v>119</v>
      </c>
      <c r="P14" s="115" t="s">
        <v>1220</v>
      </c>
      <c r="Q14" s="112"/>
      <c r="R14" s="118"/>
      <c r="S14" s="115"/>
      <c r="T14" s="115"/>
    </row>
    <row r="15" s="81" customFormat="true" ht="19.2" hidden="false" customHeight="false" outlineLevel="0" collapsed="false">
      <c r="A15" s="110" t="s">
        <v>59</v>
      </c>
      <c r="B15" s="111" t="s">
        <v>60</v>
      </c>
      <c r="C15" s="110" t="s">
        <v>1161</v>
      </c>
      <c r="D15" s="110" t="s">
        <v>1221</v>
      </c>
      <c r="E15" s="112" t="s">
        <v>1148</v>
      </c>
      <c r="F15" s="113" t="s">
        <v>1222</v>
      </c>
      <c r="G15" s="114" t="s">
        <v>174</v>
      </c>
      <c r="H15" s="115" t="s">
        <v>1223</v>
      </c>
      <c r="I15" s="112" t="s">
        <v>1151</v>
      </c>
      <c r="J15" s="113" t="s">
        <v>1224</v>
      </c>
      <c r="K15" s="114" t="s">
        <v>84</v>
      </c>
      <c r="L15" s="115" t="s">
        <v>1225</v>
      </c>
      <c r="M15" s="112" t="s">
        <v>1153</v>
      </c>
      <c r="N15" s="113" t="s">
        <v>1226</v>
      </c>
      <c r="O15" s="114" t="s">
        <v>240</v>
      </c>
      <c r="P15" s="115" t="s">
        <v>1215</v>
      </c>
      <c r="Q15" s="112" t="s">
        <v>1155</v>
      </c>
      <c r="R15" s="113" t="s">
        <v>1227</v>
      </c>
      <c r="S15" s="114" t="s">
        <v>105</v>
      </c>
      <c r="T15" s="115" t="s">
        <v>1228</v>
      </c>
    </row>
    <row r="16" s="81" customFormat="true" ht="19.2" hidden="false" customHeight="false" outlineLevel="0" collapsed="false">
      <c r="A16" s="116"/>
      <c r="B16" s="117" t="s">
        <v>1157</v>
      </c>
      <c r="C16" s="116"/>
      <c r="D16" s="116"/>
      <c r="E16" s="112" t="s">
        <v>1158</v>
      </c>
      <c r="F16" s="113" t="s">
        <v>209</v>
      </c>
      <c r="G16" s="114" t="s">
        <v>104</v>
      </c>
      <c r="H16" s="115" t="s">
        <v>1229</v>
      </c>
      <c r="I16" s="112" t="s">
        <v>1161</v>
      </c>
      <c r="J16" s="113" t="s">
        <v>1230</v>
      </c>
      <c r="K16" s="114" t="s">
        <v>1231</v>
      </c>
      <c r="L16" s="115" t="s">
        <v>1232</v>
      </c>
      <c r="M16" s="112"/>
      <c r="N16" s="118"/>
      <c r="O16" s="115"/>
      <c r="P16" s="115"/>
      <c r="Q16" s="112"/>
      <c r="R16" s="118"/>
      <c r="S16" s="115"/>
      <c r="T16" s="115"/>
    </row>
    <row r="17" s="81" customFormat="true" ht="19.2" hidden="false" customHeight="false" outlineLevel="0" collapsed="false">
      <c r="A17" s="110" t="s">
        <v>59</v>
      </c>
      <c r="B17" s="111" t="s">
        <v>60</v>
      </c>
      <c r="C17" s="110" t="s">
        <v>1164</v>
      </c>
      <c r="D17" s="110" t="s">
        <v>1233</v>
      </c>
      <c r="E17" s="112" t="s">
        <v>1148</v>
      </c>
      <c r="F17" s="119" t="s">
        <v>1234</v>
      </c>
      <c r="G17" s="114" t="s">
        <v>1235</v>
      </c>
      <c r="H17" s="115" t="s">
        <v>622</v>
      </c>
      <c r="I17" s="112" t="s">
        <v>1151</v>
      </c>
      <c r="J17" s="113" t="s">
        <v>1236</v>
      </c>
      <c r="K17" s="114" t="s">
        <v>1237</v>
      </c>
      <c r="L17" s="115" t="s">
        <v>1238</v>
      </c>
      <c r="M17" s="112" t="s">
        <v>1153</v>
      </c>
      <c r="N17" s="113" t="s">
        <v>1239</v>
      </c>
      <c r="O17" s="114" t="s">
        <v>82</v>
      </c>
      <c r="P17" s="115" t="s">
        <v>1240</v>
      </c>
      <c r="Q17" s="112" t="s">
        <v>1155</v>
      </c>
      <c r="R17" s="119" t="s">
        <v>1241</v>
      </c>
      <c r="S17" s="114" t="s">
        <v>689</v>
      </c>
      <c r="T17" s="115" t="s">
        <v>1242</v>
      </c>
    </row>
    <row r="18" s="81" customFormat="true" ht="19.2" hidden="false" customHeight="false" outlineLevel="0" collapsed="false">
      <c r="A18" s="116"/>
      <c r="B18" s="117" t="s">
        <v>1157</v>
      </c>
      <c r="C18" s="116"/>
      <c r="D18" s="116"/>
      <c r="E18" s="112" t="s">
        <v>1158</v>
      </c>
      <c r="F18" s="113" t="s">
        <v>1243</v>
      </c>
      <c r="G18" s="114" t="s">
        <v>84</v>
      </c>
      <c r="H18" s="115" t="s">
        <v>1244</v>
      </c>
      <c r="I18" s="112" t="s">
        <v>1161</v>
      </c>
      <c r="J18" s="113" t="s">
        <v>1245</v>
      </c>
      <c r="K18" s="114" t="s">
        <v>80</v>
      </c>
      <c r="L18" s="115" t="s">
        <v>1246</v>
      </c>
      <c r="M18" s="112" t="s">
        <v>1164</v>
      </c>
      <c r="N18" s="113" t="s">
        <v>1247</v>
      </c>
      <c r="O18" s="114" t="s">
        <v>84</v>
      </c>
      <c r="P18" s="115" t="s">
        <v>1248</v>
      </c>
      <c r="Q18" s="112" t="s">
        <v>1189</v>
      </c>
      <c r="R18" s="113" t="s">
        <v>1249</v>
      </c>
      <c r="S18" s="114" t="s">
        <v>176</v>
      </c>
      <c r="T18" s="115" t="s">
        <v>1250</v>
      </c>
    </row>
    <row r="19" s="81" customFormat="true" ht="19.2" hidden="false" customHeight="false" outlineLevel="0" collapsed="false">
      <c r="A19" s="110" t="s">
        <v>59</v>
      </c>
      <c r="B19" s="111" t="s">
        <v>60</v>
      </c>
      <c r="C19" s="110" t="s">
        <v>1189</v>
      </c>
      <c r="D19" s="110" t="s">
        <v>1192</v>
      </c>
      <c r="E19" s="112" t="s">
        <v>1148</v>
      </c>
      <c r="F19" s="113" t="s">
        <v>1251</v>
      </c>
      <c r="G19" s="114" t="s">
        <v>119</v>
      </c>
      <c r="H19" s="115" t="s">
        <v>1252</v>
      </c>
      <c r="I19" s="112" t="s">
        <v>1151</v>
      </c>
      <c r="J19" s="113" t="s">
        <v>1253</v>
      </c>
      <c r="K19" s="114" t="s">
        <v>1237</v>
      </c>
      <c r="L19" s="115" t="s">
        <v>1254</v>
      </c>
      <c r="M19" s="112" t="s">
        <v>1153</v>
      </c>
      <c r="N19" s="113" t="s">
        <v>1255</v>
      </c>
      <c r="O19" s="114" t="s">
        <v>79</v>
      </c>
      <c r="P19" s="115" t="s">
        <v>1256</v>
      </c>
      <c r="Q19" s="112" t="s">
        <v>1155</v>
      </c>
      <c r="R19" s="113" t="s">
        <v>1257</v>
      </c>
      <c r="S19" s="114" t="s">
        <v>271</v>
      </c>
      <c r="T19" s="115" t="s">
        <v>1258</v>
      </c>
    </row>
    <row r="20" s="81" customFormat="true" ht="19.2" hidden="false" customHeight="false" outlineLevel="0" collapsed="false">
      <c r="A20" s="116"/>
      <c r="B20" s="117" t="s">
        <v>1157</v>
      </c>
      <c r="C20" s="116"/>
      <c r="D20" s="116"/>
      <c r="E20" s="112" t="s">
        <v>1158</v>
      </c>
      <c r="F20" s="113" t="s">
        <v>211</v>
      </c>
      <c r="G20" s="114" t="s">
        <v>222</v>
      </c>
      <c r="H20" s="115" t="s">
        <v>1259</v>
      </c>
      <c r="I20" s="112" t="s">
        <v>1161</v>
      </c>
      <c r="J20" s="113" t="s">
        <v>1260</v>
      </c>
      <c r="K20" s="114" t="s">
        <v>344</v>
      </c>
      <c r="L20" s="115" t="s">
        <v>1261</v>
      </c>
      <c r="M20" s="112" t="s">
        <v>1164</v>
      </c>
      <c r="N20" s="113" t="s">
        <v>1262</v>
      </c>
      <c r="O20" s="114" t="s">
        <v>154</v>
      </c>
      <c r="P20" s="115" t="s">
        <v>1263</v>
      </c>
      <c r="Q20" s="112" t="s">
        <v>1189</v>
      </c>
      <c r="R20" s="113" t="s">
        <v>1264</v>
      </c>
      <c r="S20" s="114" t="s">
        <v>80</v>
      </c>
      <c r="T20" s="115" t="s">
        <v>1263</v>
      </c>
    </row>
    <row r="21" s="81" customFormat="true" ht="19.2" hidden="false" customHeight="false" outlineLevel="0" collapsed="false">
      <c r="A21" s="110" t="s">
        <v>59</v>
      </c>
      <c r="B21" s="111" t="s">
        <v>60</v>
      </c>
      <c r="C21" s="110" t="s">
        <v>1265</v>
      </c>
      <c r="D21" s="110" t="s">
        <v>1266</v>
      </c>
      <c r="E21" s="112" t="s">
        <v>1148</v>
      </c>
      <c r="F21" s="113" t="s">
        <v>1267</v>
      </c>
      <c r="G21" s="114" t="s">
        <v>707</v>
      </c>
      <c r="H21" s="115" t="s">
        <v>1211</v>
      </c>
      <c r="I21" s="112" t="s">
        <v>1151</v>
      </c>
      <c r="J21" s="113" t="s">
        <v>1268</v>
      </c>
      <c r="K21" s="114" t="s">
        <v>1269</v>
      </c>
      <c r="L21" s="115" t="s">
        <v>1270</v>
      </c>
      <c r="M21" s="112" t="s">
        <v>1153</v>
      </c>
      <c r="N21" s="113" t="s">
        <v>1271</v>
      </c>
      <c r="O21" s="114" t="s">
        <v>273</v>
      </c>
      <c r="P21" s="115" t="s">
        <v>1272</v>
      </c>
      <c r="Q21" s="112" t="s">
        <v>1155</v>
      </c>
      <c r="R21" s="113" t="s">
        <v>1273</v>
      </c>
      <c r="S21" s="114" t="s">
        <v>222</v>
      </c>
      <c r="T21" s="115" t="s">
        <v>1274</v>
      </c>
    </row>
    <row r="22" s="81" customFormat="true" ht="19.2" hidden="false" customHeight="false" outlineLevel="0" collapsed="false">
      <c r="A22" s="116"/>
      <c r="B22" s="117" t="s">
        <v>1157</v>
      </c>
      <c r="C22" s="116"/>
      <c r="D22" s="116"/>
      <c r="E22" s="112" t="s">
        <v>1158</v>
      </c>
      <c r="F22" s="113" t="s">
        <v>1275</v>
      </c>
      <c r="G22" s="114" t="s">
        <v>84</v>
      </c>
      <c r="H22" s="115" t="s">
        <v>1276</v>
      </c>
      <c r="I22" s="112" t="s">
        <v>1161</v>
      </c>
      <c r="J22" s="113" t="s">
        <v>1277</v>
      </c>
      <c r="K22" s="114" t="s">
        <v>1278</v>
      </c>
      <c r="L22" s="115" t="s">
        <v>1279</v>
      </c>
      <c r="M22" s="112" t="s">
        <v>1164</v>
      </c>
      <c r="N22" s="113" t="s">
        <v>1280</v>
      </c>
      <c r="O22" s="114" t="s">
        <v>77</v>
      </c>
      <c r="P22" s="115" t="s">
        <v>1281</v>
      </c>
      <c r="Q22" s="112"/>
      <c r="R22" s="118"/>
      <c r="S22" s="115"/>
      <c r="T22" s="115"/>
    </row>
    <row r="23" s="81" customFormat="true" ht="19.2" hidden="false" customHeight="false" outlineLevel="0" collapsed="false">
      <c r="A23" s="110" t="s">
        <v>59</v>
      </c>
      <c r="B23" s="111" t="s">
        <v>60</v>
      </c>
      <c r="C23" s="110" t="s">
        <v>1282</v>
      </c>
      <c r="D23" s="110" t="s">
        <v>1283</v>
      </c>
      <c r="E23" s="112" t="s">
        <v>1148</v>
      </c>
      <c r="F23" s="113" t="s">
        <v>1284</v>
      </c>
      <c r="G23" s="114" t="s">
        <v>765</v>
      </c>
      <c r="H23" s="115" t="s">
        <v>1285</v>
      </c>
      <c r="I23" s="112" t="s">
        <v>1151</v>
      </c>
      <c r="J23" s="113" t="s">
        <v>1286</v>
      </c>
      <c r="K23" s="114" t="s">
        <v>222</v>
      </c>
      <c r="L23" s="115" t="s">
        <v>1287</v>
      </c>
      <c r="M23" s="112" t="s">
        <v>1153</v>
      </c>
      <c r="N23" s="113" t="s">
        <v>1288</v>
      </c>
      <c r="O23" s="114" t="s">
        <v>79</v>
      </c>
      <c r="P23" s="115" t="s">
        <v>1289</v>
      </c>
      <c r="Q23" s="112" t="s">
        <v>1155</v>
      </c>
      <c r="R23" s="113" t="s">
        <v>1290</v>
      </c>
      <c r="S23" s="114" t="s">
        <v>1291</v>
      </c>
      <c r="T23" s="115" t="s">
        <v>1130</v>
      </c>
    </row>
    <row r="24" s="81" customFormat="true" ht="19.2" hidden="false" customHeight="false" outlineLevel="0" collapsed="false">
      <c r="A24" s="116"/>
      <c r="B24" s="117" t="s">
        <v>1157</v>
      </c>
      <c r="C24" s="116"/>
      <c r="D24" s="116"/>
      <c r="E24" s="112" t="s">
        <v>1158</v>
      </c>
      <c r="F24" s="113" t="s">
        <v>1292</v>
      </c>
      <c r="G24" s="114" t="s">
        <v>79</v>
      </c>
      <c r="H24" s="115" t="s">
        <v>1293</v>
      </c>
      <c r="I24" s="112" t="s">
        <v>1161</v>
      </c>
      <c r="J24" s="113" t="s">
        <v>1294</v>
      </c>
      <c r="K24" s="114" t="s">
        <v>1291</v>
      </c>
      <c r="L24" s="115" t="s">
        <v>1295</v>
      </c>
      <c r="M24" s="112" t="s">
        <v>1164</v>
      </c>
      <c r="N24" s="113" t="s">
        <v>1296</v>
      </c>
      <c r="O24" s="114" t="s">
        <v>765</v>
      </c>
      <c r="P24" s="115" t="s">
        <v>1297</v>
      </c>
      <c r="Q24" s="112"/>
      <c r="R24" s="118"/>
      <c r="S24" s="115"/>
      <c r="T24" s="115"/>
    </row>
    <row r="25" s="81" customFormat="true" ht="19.2" hidden="false" customHeight="false" outlineLevel="0" collapsed="false">
      <c r="A25" s="110" t="s">
        <v>59</v>
      </c>
      <c r="B25" s="111" t="s">
        <v>60</v>
      </c>
      <c r="C25" s="110" t="s">
        <v>1298</v>
      </c>
      <c r="D25" s="110" t="s">
        <v>1299</v>
      </c>
      <c r="E25" s="112" t="s">
        <v>1148</v>
      </c>
      <c r="F25" s="113" t="s">
        <v>1300</v>
      </c>
      <c r="G25" s="114" t="s">
        <v>1301</v>
      </c>
      <c r="H25" s="115" t="s">
        <v>1285</v>
      </c>
      <c r="I25" s="112" t="s">
        <v>1151</v>
      </c>
      <c r="J25" s="113" t="s">
        <v>1302</v>
      </c>
      <c r="K25" s="114" t="s">
        <v>810</v>
      </c>
      <c r="L25" s="115" t="s">
        <v>1303</v>
      </c>
      <c r="M25" s="112" t="s">
        <v>1153</v>
      </c>
      <c r="N25" s="113" t="s">
        <v>1304</v>
      </c>
      <c r="O25" s="114" t="s">
        <v>810</v>
      </c>
      <c r="P25" s="115" t="s">
        <v>1305</v>
      </c>
      <c r="Q25" s="112" t="s">
        <v>1155</v>
      </c>
      <c r="R25" s="113" t="s">
        <v>1306</v>
      </c>
      <c r="S25" s="114" t="s">
        <v>83</v>
      </c>
      <c r="T25" s="115" t="s">
        <v>1307</v>
      </c>
    </row>
    <row r="26" s="81" customFormat="true" ht="19.2" hidden="false" customHeight="false" outlineLevel="0" collapsed="false">
      <c r="A26" s="116"/>
      <c r="B26" s="117" t="s">
        <v>1157</v>
      </c>
      <c r="C26" s="116"/>
      <c r="D26" s="116"/>
      <c r="E26" s="112" t="s">
        <v>1158</v>
      </c>
      <c r="F26" s="113" t="s">
        <v>1308</v>
      </c>
      <c r="G26" s="114" t="s">
        <v>174</v>
      </c>
      <c r="H26" s="115" t="s">
        <v>1309</v>
      </c>
      <c r="I26" s="112" t="s">
        <v>1161</v>
      </c>
      <c r="J26" s="113" t="s">
        <v>1310</v>
      </c>
      <c r="K26" s="114" t="s">
        <v>275</v>
      </c>
      <c r="L26" s="115" t="s">
        <v>1311</v>
      </c>
      <c r="M26" s="112" t="s">
        <v>1164</v>
      </c>
      <c r="N26" s="113" t="s">
        <v>1312</v>
      </c>
      <c r="O26" s="114" t="s">
        <v>221</v>
      </c>
      <c r="P26" s="115" t="s">
        <v>1313</v>
      </c>
      <c r="Q26" s="112" t="s">
        <v>1189</v>
      </c>
      <c r="R26" s="113" t="s">
        <v>1314</v>
      </c>
      <c r="S26" s="114" t="s">
        <v>833</v>
      </c>
      <c r="T26" s="115" t="s">
        <v>1315</v>
      </c>
    </row>
    <row r="27" s="81" customFormat="true" ht="19.2" hidden="false" customHeight="false" outlineLevel="0" collapsed="false">
      <c r="A27" s="110" t="s">
        <v>59</v>
      </c>
      <c r="B27" s="111" t="s">
        <v>60</v>
      </c>
      <c r="C27" s="110" t="s">
        <v>1316</v>
      </c>
      <c r="D27" s="110" t="s">
        <v>1149</v>
      </c>
      <c r="E27" s="112" t="s">
        <v>1148</v>
      </c>
      <c r="F27" s="113" t="s">
        <v>1317</v>
      </c>
      <c r="G27" s="114" t="s">
        <v>1318</v>
      </c>
      <c r="H27" s="115" t="s">
        <v>1319</v>
      </c>
      <c r="I27" s="112" t="s">
        <v>1151</v>
      </c>
      <c r="J27" s="113" t="s">
        <v>1320</v>
      </c>
      <c r="K27" s="114" t="s">
        <v>801</v>
      </c>
      <c r="L27" s="115" t="s">
        <v>1321</v>
      </c>
      <c r="M27" s="112" t="s">
        <v>1153</v>
      </c>
      <c r="N27" s="113" t="s">
        <v>1322</v>
      </c>
      <c r="O27" s="114" t="s">
        <v>78</v>
      </c>
      <c r="P27" s="115" t="s">
        <v>1323</v>
      </c>
      <c r="Q27" s="112" t="s">
        <v>1155</v>
      </c>
      <c r="R27" s="113" t="s">
        <v>1324</v>
      </c>
      <c r="S27" s="114" t="s">
        <v>77</v>
      </c>
      <c r="T27" s="115" t="s">
        <v>1325</v>
      </c>
    </row>
    <row r="28" s="81" customFormat="true" ht="19.2" hidden="false" customHeight="false" outlineLevel="0" collapsed="false">
      <c r="A28" s="116"/>
      <c r="B28" s="117" t="s">
        <v>1157</v>
      </c>
      <c r="C28" s="116"/>
      <c r="D28" s="116"/>
      <c r="E28" s="112" t="s">
        <v>1158</v>
      </c>
      <c r="F28" s="113" t="s">
        <v>1326</v>
      </c>
      <c r="G28" s="114" t="s">
        <v>1291</v>
      </c>
      <c r="H28" s="115" t="s">
        <v>1327</v>
      </c>
      <c r="I28" s="112" t="s">
        <v>1161</v>
      </c>
      <c r="J28" s="113" t="s">
        <v>1328</v>
      </c>
      <c r="K28" s="114" t="s">
        <v>135</v>
      </c>
      <c r="L28" s="115" t="s">
        <v>1329</v>
      </c>
      <c r="M28" s="112" t="s">
        <v>1164</v>
      </c>
      <c r="N28" s="113" t="s">
        <v>1330</v>
      </c>
      <c r="O28" s="114" t="s">
        <v>1237</v>
      </c>
      <c r="P28" s="115" t="s">
        <v>1331</v>
      </c>
      <c r="Q28" s="112" t="s">
        <v>1189</v>
      </c>
      <c r="R28" s="113" t="s">
        <v>1332</v>
      </c>
      <c r="S28" s="114" t="s">
        <v>1333</v>
      </c>
      <c r="T28" s="115" t="s">
        <v>1334</v>
      </c>
    </row>
    <row r="29" s="81" customFormat="true" ht="19.2" hidden="false" customHeight="false" outlineLevel="0" collapsed="false">
      <c r="A29" s="110" t="s">
        <v>59</v>
      </c>
      <c r="B29" s="111" t="s">
        <v>60</v>
      </c>
      <c r="C29" s="110" t="s">
        <v>1335</v>
      </c>
      <c r="D29" s="110" t="s">
        <v>1336</v>
      </c>
      <c r="E29" s="112" t="s">
        <v>1148</v>
      </c>
      <c r="F29" s="113" t="s">
        <v>1337</v>
      </c>
      <c r="G29" s="114" t="s">
        <v>79</v>
      </c>
      <c r="H29" s="115" t="s">
        <v>1338</v>
      </c>
      <c r="I29" s="112" t="s">
        <v>1151</v>
      </c>
      <c r="J29" s="113" t="s">
        <v>219</v>
      </c>
      <c r="K29" s="114" t="s">
        <v>174</v>
      </c>
      <c r="L29" s="115" t="s">
        <v>1339</v>
      </c>
      <c r="M29" s="112" t="s">
        <v>1153</v>
      </c>
      <c r="N29" s="113" t="s">
        <v>1340</v>
      </c>
      <c r="O29" s="114" t="s">
        <v>765</v>
      </c>
      <c r="P29" s="115" t="s">
        <v>1341</v>
      </c>
      <c r="Q29" s="112" t="s">
        <v>1155</v>
      </c>
      <c r="R29" s="113" t="s">
        <v>1342</v>
      </c>
      <c r="S29" s="114" t="s">
        <v>135</v>
      </c>
      <c r="T29" s="115" t="s">
        <v>1343</v>
      </c>
    </row>
    <row r="30" s="81" customFormat="true" ht="19.2" hidden="false" customHeight="false" outlineLevel="0" collapsed="false">
      <c r="A30" s="116"/>
      <c r="B30" s="117" t="s">
        <v>1157</v>
      </c>
      <c r="C30" s="116"/>
      <c r="D30" s="116"/>
      <c r="E30" s="112" t="s">
        <v>1158</v>
      </c>
      <c r="F30" s="113" t="s">
        <v>1344</v>
      </c>
      <c r="G30" s="114" t="s">
        <v>84</v>
      </c>
      <c r="H30" s="115" t="s">
        <v>1345</v>
      </c>
      <c r="I30" s="112" t="s">
        <v>1161</v>
      </c>
      <c r="J30" s="113" t="s">
        <v>1346</v>
      </c>
      <c r="K30" s="114" t="s">
        <v>223</v>
      </c>
      <c r="L30" s="115" t="s">
        <v>1347</v>
      </c>
      <c r="M30" s="112" t="s">
        <v>1164</v>
      </c>
      <c r="N30" s="113" t="s">
        <v>1348</v>
      </c>
      <c r="O30" s="114" t="s">
        <v>765</v>
      </c>
      <c r="P30" s="115" t="s">
        <v>1349</v>
      </c>
      <c r="Q30" s="112"/>
      <c r="R30" s="118"/>
      <c r="S30" s="115"/>
      <c r="T30" s="115"/>
    </row>
    <row r="31" s="81" customFormat="true" ht="19.2" hidden="false" customHeight="false" outlineLevel="0" collapsed="false">
      <c r="A31" s="110" t="s">
        <v>59</v>
      </c>
      <c r="B31" s="111" t="s">
        <v>60</v>
      </c>
      <c r="C31" s="110" t="s">
        <v>1350</v>
      </c>
      <c r="D31" s="110" t="s">
        <v>1351</v>
      </c>
      <c r="E31" s="112" t="s">
        <v>1148</v>
      </c>
      <c r="F31" s="113" t="s">
        <v>1352</v>
      </c>
      <c r="G31" s="114" t="s">
        <v>78</v>
      </c>
      <c r="H31" s="115" t="s">
        <v>1353</v>
      </c>
      <c r="I31" s="112" t="s">
        <v>1151</v>
      </c>
      <c r="J31" s="113" t="s">
        <v>1354</v>
      </c>
      <c r="K31" s="114" t="s">
        <v>82</v>
      </c>
      <c r="L31" s="115" t="s">
        <v>1334</v>
      </c>
      <c r="M31" s="112" t="s">
        <v>1153</v>
      </c>
      <c r="N31" s="113" t="s">
        <v>1355</v>
      </c>
      <c r="O31" s="114" t="s">
        <v>1237</v>
      </c>
      <c r="P31" s="115" t="s">
        <v>1356</v>
      </c>
      <c r="Q31" s="112" t="s">
        <v>1155</v>
      </c>
      <c r="R31" s="113" t="s">
        <v>1357</v>
      </c>
      <c r="S31" s="114" t="s">
        <v>734</v>
      </c>
      <c r="T31" s="115" t="s">
        <v>1358</v>
      </c>
    </row>
    <row r="32" s="81" customFormat="true" ht="19.2" hidden="false" customHeight="false" outlineLevel="0" collapsed="false">
      <c r="A32" s="116"/>
      <c r="B32" s="117" t="s">
        <v>1157</v>
      </c>
      <c r="C32" s="116"/>
      <c r="D32" s="116"/>
      <c r="E32" s="112" t="s">
        <v>1158</v>
      </c>
      <c r="F32" s="113" t="s">
        <v>1359</v>
      </c>
      <c r="G32" s="114" t="s">
        <v>105</v>
      </c>
      <c r="H32" s="115" t="s">
        <v>1345</v>
      </c>
      <c r="I32" s="112" t="s">
        <v>1161</v>
      </c>
      <c r="J32" s="113" t="s">
        <v>1360</v>
      </c>
      <c r="K32" s="114" t="s">
        <v>83</v>
      </c>
      <c r="L32" s="115" t="s">
        <v>1361</v>
      </c>
      <c r="M32" s="112" t="s">
        <v>1164</v>
      </c>
      <c r="N32" s="113" t="s">
        <v>1362</v>
      </c>
      <c r="O32" s="114" t="s">
        <v>1363</v>
      </c>
      <c r="P32" s="115" t="s">
        <v>1364</v>
      </c>
      <c r="Q32" s="112" t="s">
        <v>1189</v>
      </c>
      <c r="R32" s="113" t="s">
        <v>1365</v>
      </c>
      <c r="S32" s="114" t="s">
        <v>156</v>
      </c>
      <c r="T32" s="115" t="s">
        <v>657</v>
      </c>
    </row>
    <row r="33" s="81" customFormat="true" ht="19.2" hidden="false" customHeight="false" outlineLevel="0" collapsed="false">
      <c r="A33" s="110" t="s">
        <v>59</v>
      </c>
      <c r="B33" s="111" t="s">
        <v>60</v>
      </c>
      <c r="C33" s="110" t="s">
        <v>1366</v>
      </c>
      <c r="D33" s="110" t="s">
        <v>1351</v>
      </c>
      <c r="E33" s="112" t="s">
        <v>1148</v>
      </c>
      <c r="F33" s="113" t="s">
        <v>1367</v>
      </c>
      <c r="G33" s="114" t="s">
        <v>156</v>
      </c>
      <c r="H33" s="115" t="s">
        <v>1368</v>
      </c>
      <c r="I33" s="112" t="s">
        <v>1151</v>
      </c>
      <c r="J33" s="113" t="s">
        <v>270</v>
      </c>
      <c r="K33" s="114" t="s">
        <v>275</v>
      </c>
      <c r="L33" s="115" t="s">
        <v>1369</v>
      </c>
      <c r="M33" s="112" t="s">
        <v>1153</v>
      </c>
      <c r="N33" s="119" t="s">
        <v>1370</v>
      </c>
      <c r="O33" s="114" t="s">
        <v>783</v>
      </c>
      <c r="P33" s="115" t="s">
        <v>1371</v>
      </c>
      <c r="Q33" s="112" t="s">
        <v>1155</v>
      </c>
      <c r="R33" s="113" t="s">
        <v>1372</v>
      </c>
      <c r="S33" s="114" t="s">
        <v>1373</v>
      </c>
      <c r="T33" s="115" t="s">
        <v>1374</v>
      </c>
    </row>
    <row r="34" s="81" customFormat="true" ht="19.2" hidden="false" customHeight="false" outlineLevel="0" collapsed="false">
      <c r="A34" s="116"/>
      <c r="B34" s="117" t="s">
        <v>1157</v>
      </c>
      <c r="C34" s="116"/>
      <c r="D34" s="116"/>
      <c r="E34" s="112" t="s">
        <v>1158</v>
      </c>
      <c r="F34" s="113" t="s">
        <v>1375</v>
      </c>
      <c r="G34" s="114" t="s">
        <v>84</v>
      </c>
      <c r="H34" s="115" t="s">
        <v>1376</v>
      </c>
      <c r="I34" s="112" t="s">
        <v>1161</v>
      </c>
      <c r="J34" s="113" t="s">
        <v>1377</v>
      </c>
      <c r="K34" s="114" t="s">
        <v>120</v>
      </c>
      <c r="L34" s="115" t="s">
        <v>1378</v>
      </c>
      <c r="M34" s="112" t="s">
        <v>1164</v>
      </c>
      <c r="N34" s="113" t="s">
        <v>1379</v>
      </c>
      <c r="O34" s="114" t="s">
        <v>105</v>
      </c>
      <c r="P34" s="115" t="s">
        <v>1380</v>
      </c>
      <c r="Q34" s="112"/>
      <c r="R34" s="118"/>
      <c r="S34" s="115"/>
      <c r="T34" s="115"/>
    </row>
    <row r="35" s="81" customFormat="true" ht="19.2" hidden="false" customHeight="false" outlineLevel="0" collapsed="false">
      <c r="A35" s="110" t="s">
        <v>59</v>
      </c>
      <c r="B35" s="111" t="s">
        <v>60</v>
      </c>
      <c r="C35" s="110" t="s">
        <v>1381</v>
      </c>
      <c r="D35" s="110" t="s">
        <v>1351</v>
      </c>
      <c r="E35" s="112" t="s">
        <v>1148</v>
      </c>
      <c r="F35" s="119" t="s">
        <v>1382</v>
      </c>
      <c r="G35" s="114" t="s">
        <v>783</v>
      </c>
      <c r="H35" s="115" t="s">
        <v>1383</v>
      </c>
      <c r="I35" s="112" t="s">
        <v>1151</v>
      </c>
      <c r="J35" s="113" t="s">
        <v>213</v>
      </c>
      <c r="K35" s="114" t="s">
        <v>223</v>
      </c>
      <c r="L35" s="115" t="s">
        <v>1384</v>
      </c>
      <c r="M35" s="112" t="s">
        <v>1153</v>
      </c>
      <c r="N35" s="113" t="s">
        <v>1385</v>
      </c>
      <c r="O35" s="114" t="s">
        <v>734</v>
      </c>
      <c r="P35" s="115" t="s">
        <v>1386</v>
      </c>
      <c r="Q35" s="112" t="s">
        <v>1155</v>
      </c>
      <c r="R35" s="113" t="s">
        <v>1387</v>
      </c>
      <c r="S35" s="114" t="s">
        <v>83</v>
      </c>
      <c r="T35" s="115" t="s">
        <v>1388</v>
      </c>
    </row>
    <row r="36" s="81" customFormat="true" ht="19.2" hidden="false" customHeight="false" outlineLevel="0" collapsed="false">
      <c r="A36" s="116"/>
      <c r="B36" s="117" t="s">
        <v>1157</v>
      </c>
      <c r="C36" s="116"/>
      <c r="D36" s="116"/>
      <c r="E36" s="112" t="s">
        <v>1158</v>
      </c>
      <c r="F36" s="113" t="s">
        <v>1389</v>
      </c>
      <c r="G36" s="114" t="s">
        <v>223</v>
      </c>
      <c r="H36" s="115" t="s">
        <v>1390</v>
      </c>
      <c r="I36" s="112" t="s">
        <v>1161</v>
      </c>
      <c r="J36" s="113" t="s">
        <v>1391</v>
      </c>
      <c r="K36" s="114" t="s">
        <v>734</v>
      </c>
      <c r="L36" s="115" t="s">
        <v>1392</v>
      </c>
      <c r="M36" s="112" t="s">
        <v>1164</v>
      </c>
      <c r="N36" s="113" t="s">
        <v>1393</v>
      </c>
      <c r="O36" s="114" t="s">
        <v>154</v>
      </c>
      <c r="P36" s="115" t="s">
        <v>1394</v>
      </c>
      <c r="Q36" s="112"/>
      <c r="R36" s="118"/>
      <c r="S36" s="115"/>
      <c r="T36" s="115"/>
    </row>
    <row r="37" s="81" customFormat="true" ht="19.2" hidden="false" customHeight="false" outlineLevel="0" collapsed="false">
      <c r="A37" s="110" t="s">
        <v>59</v>
      </c>
      <c r="B37" s="111" t="s">
        <v>85</v>
      </c>
      <c r="C37" s="110" t="s">
        <v>1148</v>
      </c>
      <c r="D37" s="110" t="s">
        <v>1351</v>
      </c>
      <c r="E37" s="112" t="s">
        <v>1148</v>
      </c>
      <c r="F37" s="113" t="s">
        <v>86</v>
      </c>
      <c r="G37" s="114" t="s">
        <v>102</v>
      </c>
      <c r="H37" s="115" t="s">
        <v>1395</v>
      </c>
      <c r="I37" s="112" t="s">
        <v>1151</v>
      </c>
      <c r="J37" s="113" t="s">
        <v>88</v>
      </c>
      <c r="K37" s="114" t="s">
        <v>83</v>
      </c>
      <c r="L37" s="115" t="s">
        <v>1396</v>
      </c>
      <c r="M37" s="112" t="s">
        <v>1153</v>
      </c>
      <c r="N37" s="113" t="s">
        <v>90</v>
      </c>
      <c r="O37" s="114" t="s">
        <v>82</v>
      </c>
      <c r="P37" s="115" t="s">
        <v>1397</v>
      </c>
      <c r="Q37" s="112" t="s">
        <v>1155</v>
      </c>
      <c r="R37" s="113" t="s">
        <v>92</v>
      </c>
      <c r="S37" s="114" t="s">
        <v>82</v>
      </c>
      <c r="T37" s="115" t="s">
        <v>1398</v>
      </c>
    </row>
    <row r="38" s="81" customFormat="true" ht="19.2" hidden="false" customHeight="false" outlineLevel="0" collapsed="false">
      <c r="A38" s="116"/>
      <c r="B38" s="117" t="s">
        <v>1157</v>
      </c>
      <c r="C38" s="116"/>
      <c r="D38" s="116"/>
      <c r="E38" s="112" t="s">
        <v>1158</v>
      </c>
      <c r="F38" s="113" t="s">
        <v>98</v>
      </c>
      <c r="G38" s="114" t="s">
        <v>104</v>
      </c>
      <c r="H38" s="115" t="s">
        <v>1399</v>
      </c>
      <c r="I38" s="112" t="s">
        <v>1161</v>
      </c>
      <c r="J38" s="113" t="s">
        <v>127</v>
      </c>
      <c r="K38" s="114" t="s">
        <v>135</v>
      </c>
      <c r="L38" s="115" t="s">
        <v>1400</v>
      </c>
      <c r="M38" s="112" t="s">
        <v>1164</v>
      </c>
      <c r="N38" s="113" t="s">
        <v>296</v>
      </c>
      <c r="O38" s="114" t="s">
        <v>240</v>
      </c>
      <c r="P38" s="115" t="s">
        <v>1401</v>
      </c>
      <c r="Q38" s="112"/>
      <c r="R38" s="118"/>
      <c r="S38" s="115"/>
      <c r="T38" s="115"/>
    </row>
    <row r="39" s="81" customFormat="true" ht="19.2" hidden="false" customHeight="false" outlineLevel="0" collapsed="false">
      <c r="A39" s="110" t="s">
        <v>59</v>
      </c>
      <c r="B39" s="111" t="s">
        <v>85</v>
      </c>
      <c r="C39" s="110" t="s">
        <v>1151</v>
      </c>
      <c r="D39" s="110" t="s">
        <v>1126</v>
      </c>
      <c r="E39" s="112" t="s">
        <v>1148</v>
      </c>
      <c r="F39" s="113" t="s">
        <v>94</v>
      </c>
      <c r="G39" s="114" t="s">
        <v>84</v>
      </c>
      <c r="H39" s="115" t="s">
        <v>1402</v>
      </c>
      <c r="I39" s="112" t="s">
        <v>1151</v>
      </c>
      <c r="J39" s="113" t="s">
        <v>96</v>
      </c>
      <c r="K39" s="114" t="s">
        <v>103</v>
      </c>
      <c r="L39" s="115" t="s">
        <v>1403</v>
      </c>
      <c r="M39" s="112" t="s">
        <v>1153</v>
      </c>
      <c r="N39" s="113" t="s">
        <v>100</v>
      </c>
      <c r="O39" s="114" t="s">
        <v>105</v>
      </c>
      <c r="P39" s="115" t="s">
        <v>1404</v>
      </c>
      <c r="Q39" s="112" t="s">
        <v>1155</v>
      </c>
      <c r="R39" s="113" t="s">
        <v>1405</v>
      </c>
      <c r="S39" s="114" t="s">
        <v>120</v>
      </c>
      <c r="T39" s="115" t="s">
        <v>1406</v>
      </c>
    </row>
    <row r="40" s="81" customFormat="true" ht="19.2" hidden="false" customHeight="false" outlineLevel="0" collapsed="false">
      <c r="A40" s="116"/>
      <c r="B40" s="117" t="s">
        <v>1157</v>
      </c>
      <c r="C40" s="116"/>
      <c r="D40" s="116"/>
      <c r="E40" s="112" t="s">
        <v>1158</v>
      </c>
      <c r="F40" s="113" t="s">
        <v>227</v>
      </c>
      <c r="G40" s="114" t="s">
        <v>176</v>
      </c>
      <c r="H40" s="115" t="s">
        <v>1407</v>
      </c>
      <c r="I40" s="112" t="s">
        <v>1161</v>
      </c>
      <c r="J40" s="113" t="s">
        <v>1408</v>
      </c>
      <c r="K40" s="114" t="s">
        <v>81</v>
      </c>
      <c r="L40" s="115" t="s">
        <v>1409</v>
      </c>
      <c r="M40" s="112" t="s">
        <v>1164</v>
      </c>
      <c r="N40" s="113" t="s">
        <v>131</v>
      </c>
      <c r="O40" s="114" t="s">
        <v>136</v>
      </c>
      <c r="P40" s="115" t="s">
        <v>1410</v>
      </c>
      <c r="Q40" s="112" t="s">
        <v>1189</v>
      </c>
      <c r="R40" s="113" t="s">
        <v>232</v>
      </c>
      <c r="S40" s="114" t="s">
        <v>241</v>
      </c>
      <c r="T40" s="115" t="s">
        <v>1173</v>
      </c>
    </row>
    <row r="41" s="81" customFormat="true" ht="19.2" hidden="false" customHeight="false" outlineLevel="0" collapsed="false">
      <c r="A41" s="110" t="s">
        <v>59</v>
      </c>
      <c r="B41" s="111" t="s">
        <v>85</v>
      </c>
      <c r="C41" s="110" t="s">
        <v>1153</v>
      </c>
      <c r="D41" s="110" t="s">
        <v>1411</v>
      </c>
      <c r="E41" s="112" t="s">
        <v>1148</v>
      </c>
      <c r="F41" s="113" t="s">
        <v>1412</v>
      </c>
      <c r="G41" s="114" t="s">
        <v>119</v>
      </c>
      <c r="H41" s="115" t="s">
        <v>1406</v>
      </c>
      <c r="I41" s="112" t="s">
        <v>1151</v>
      </c>
      <c r="J41" s="113" t="s">
        <v>298</v>
      </c>
      <c r="K41" s="114" t="s">
        <v>83</v>
      </c>
      <c r="L41" s="115" t="s">
        <v>1409</v>
      </c>
      <c r="M41" s="112" t="s">
        <v>1153</v>
      </c>
      <c r="N41" s="113" t="s">
        <v>1413</v>
      </c>
      <c r="O41" s="114" t="s">
        <v>240</v>
      </c>
      <c r="P41" s="115" t="s">
        <v>1414</v>
      </c>
      <c r="Q41" s="112" t="s">
        <v>1155</v>
      </c>
      <c r="R41" s="113" t="s">
        <v>294</v>
      </c>
      <c r="S41" s="114" t="s">
        <v>82</v>
      </c>
      <c r="T41" s="115" t="s">
        <v>1415</v>
      </c>
    </row>
    <row r="42" s="81" customFormat="true" ht="19.2" hidden="false" customHeight="false" outlineLevel="0" collapsed="false">
      <c r="A42" s="116"/>
      <c r="B42" s="117" t="s">
        <v>1157</v>
      </c>
      <c r="C42" s="116"/>
      <c r="D42" s="116"/>
      <c r="E42" s="112" t="s">
        <v>1158</v>
      </c>
      <c r="F42" s="113" t="s">
        <v>1416</v>
      </c>
      <c r="G42" s="114" t="s">
        <v>156</v>
      </c>
      <c r="H42" s="115" t="s">
        <v>1410</v>
      </c>
      <c r="I42" s="112" t="s">
        <v>1161</v>
      </c>
      <c r="J42" s="113" t="s">
        <v>1417</v>
      </c>
      <c r="K42" s="114" t="s">
        <v>810</v>
      </c>
      <c r="L42" s="115" t="s">
        <v>1418</v>
      </c>
      <c r="M42" s="112" t="s">
        <v>1164</v>
      </c>
      <c r="N42" s="113" t="s">
        <v>1419</v>
      </c>
      <c r="O42" s="114" t="s">
        <v>1420</v>
      </c>
      <c r="P42" s="115" t="s">
        <v>1421</v>
      </c>
      <c r="Q42" s="112"/>
      <c r="R42" s="118"/>
      <c r="S42" s="115"/>
      <c r="T42" s="115"/>
    </row>
    <row r="43" s="81" customFormat="true" ht="19.2" hidden="false" customHeight="false" outlineLevel="0" collapsed="false">
      <c r="A43" s="110" t="s">
        <v>59</v>
      </c>
      <c r="B43" s="111" t="s">
        <v>85</v>
      </c>
      <c r="C43" s="110" t="s">
        <v>1155</v>
      </c>
      <c r="D43" s="110" t="s">
        <v>1422</v>
      </c>
      <c r="E43" s="112" t="s">
        <v>1148</v>
      </c>
      <c r="F43" s="113" t="s">
        <v>1423</v>
      </c>
      <c r="G43" s="114" t="s">
        <v>77</v>
      </c>
      <c r="H43" s="115" t="s">
        <v>1424</v>
      </c>
      <c r="I43" s="112" t="s">
        <v>1151</v>
      </c>
      <c r="J43" s="113" t="s">
        <v>1425</v>
      </c>
      <c r="K43" s="114" t="s">
        <v>80</v>
      </c>
      <c r="L43" s="115" t="s">
        <v>1426</v>
      </c>
      <c r="M43" s="112" t="s">
        <v>1153</v>
      </c>
      <c r="N43" s="113" t="s">
        <v>1427</v>
      </c>
      <c r="O43" s="114" t="s">
        <v>1428</v>
      </c>
      <c r="P43" s="115" t="s">
        <v>1429</v>
      </c>
      <c r="Q43" s="112" t="s">
        <v>1155</v>
      </c>
      <c r="R43" s="113" t="s">
        <v>1430</v>
      </c>
      <c r="S43" s="114" t="s">
        <v>102</v>
      </c>
      <c r="T43" s="115" t="s">
        <v>1154</v>
      </c>
    </row>
    <row r="44" s="81" customFormat="true" ht="19.2" hidden="false" customHeight="false" outlineLevel="0" collapsed="false">
      <c r="A44" s="116"/>
      <c r="B44" s="117" t="s">
        <v>1157</v>
      </c>
      <c r="C44" s="116"/>
      <c r="D44" s="116"/>
      <c r="E44" s="112" t="s">
        <v>1158</v>
      </c>
      <c r="F44" s="113" t="s">
        <v>290</v>
      </c>
      <c r="G44" s="114" t="s">
        <v>136</v>
      </c>
      <c r="H44" s="115" t="s">
        <v>1179</v>
      </c>
      <c r="I44" s="112" t="s">
        <v>1161</v>
      </c>
      <c r="J44" s="113" t="s">
        <v>1431</v>
      </c>
      <c r="K44" s="114" t="s">
        <v>810</v>
      </c>
      <c r="L44" s="115" t="s">
        <v>1432</v>
      </c>
      <c r="M44" s="112" t="s">
        <v>1164</v>
      </c>
      <c r="N44" s="113" t="s">
        <v>1433</v>
      </c>
      <c r="O44" s="114" t="s">
        <v>1237</v>
      </c>
      <c r="P44" s="115" t="s">
        <v>1171</v>
      </c>
      <c r="Q44" s="112" t="s">
        <v>1189</v>
      </c>
      <c r="R44" s="113" t="s">
        <v>1434</v>
      </c>
      <c r="S44" s="114" t="s">
        <v>1237</v>
      </c>
      <c r="T44" s="115" t="s">
        <v>1185</v>
      </c>
    </row>
    <row r="45" s="81" customFormat="true" ht="19.2" hidden="false" customHeight="false" outlineLevel="0" collapsed="false">
      <c r="A45" s="110" t="s">
        <v>59</v>
      </c>
      <c r="B45" s="111" t="s">
        <v>85</v>
      </c>
      <c r="C45" s="110" t="s">
        <v>1158</v>
      </c>
      <c r="D45" s="110" t="s">
        <v>1435</v>
      </c>
      <c r="E45" s="112" t="s">
        <v>1148</v>
      </c>
      <c r="F45" s="113" t="s">
        <v>1436</v>
      </c>
      <c r="G45" s="114" t="s">
        <v>136</v>
      </c>
      <c r="H45" s="115" t="s">
        <v>1154</v>
      </c>
      <c r="I45" s="112" t="s">
        <v>1151</v>
      </c>
      <c r="J45" s="113" t="s">
        <v>1437</v>
      </c>
      <c r="K45" s="114" t="s">
        <v>105</v>
      </c>
      <c r="L45" s="115" t="s">
        <v>1438</v>
      </c>
      <c r="M45" s="112" t="s">
        <v>1153</v>
      </c>
      <c r="N45" s="113" t="s">
        <v>1439</v>
      </c>
      <c r="O45" s="114" t="s">
        <v>344</v>
      </c>
      <c r="P45" s="115" t="s">
        <v>1440</v>
      </c>
      <c r="Q45" s="112" t="s">
        <v>1155</v>
      </c>
      <c r="R45" s="113" t="s">
        <v>1441</v>
      </c>
      <c r="S45" s="114" t="s">
        <v>765</v>
      </c>
      <c r="T45" s="115" t="s">
        <v>1181</v>
      </c>
    </row>
    <row r="46" s="81" customFormat="true" ht="19.2" hidden="false" customHeight="false" outlineLevel="0" collapsed="false">
      <c r="A46" s="116"/>
      <c r="B46" s="117" t="s">
        <v>1157</v>
      </c>
      <c r="C46" s="116"/>
      <c r="D46" s="116"/>
      <c r="E46" s="112" t="s">
        <v>1158</v>
      </c>
      <c r="F46" s="113" t="s">
        <v>1442</v>
      </c>
      <c r="G46" s="114" t="s">
        <v>801</v>
      </c>
      <c r="H46" s="115" t="s">
        <v>1443</v>
      </c>
      <c r="I46" s="112" t="s">
        <v>1161</v>
      </c>
      <c r="J46" s="113" t="s">
        <v>1444</v>
      </c>
      <c r="K46" s="114" t="s">
        <v>79</v>
      </c>
      <c r="L46" s="115" t="s">
        <v>1445</v>
      </c>
      <c r="M46" s="112" t="s">
        <v>1164</v>
      </c>
      <c r="N46" s="113" t="s">
        <v>1446</v>
      </c>
      <c r="O46" s="114" t="s">
        <v>343</v>
      </c>
      <c r="P46" s="115" t="s">
        <v>1188</v>
      </c>
      <c r="Q46" s="112" t="s">
        <v>1189</v>
      </c>
      <c r="R46" s="113" t="s">
        <v>1447</v>
      </c>
      <c r="S46" s="114" t="s">
        <v>343</v>
      </c>
      <c r="T46" s="115" t="s">
        <v>1176</v>
      </c>
    </row>
    <row r="47" s="81" customFormat="true" ht="19.2" hidden="false" customHeight="false" outlineLevel="0" collapsed="false">
      <c r="A47" s="110" t="s">
        <v>59</v>
      </c>
      <c r="B47" s="111" t="s">
        <v>85</v>
      </c>
      <c r="C47" s="110" t="s">
        <v>1161</v>
      </c>
      <c r="D47" s="110" t="s">
        <v>1448</v>
      </c>
      <c r="E47" s="112" t="s">
        <v>1148</v>
      </c>
      <c r="F47" s="113" t="s">
        <v>1449</v>
      </c>
      <c r="G47" s="114" t="s">
        <v>83</v>
      </c>
      <c r="H47" s="115" t="s">
        <v>1450</v>
      </c>
      <c r="I47" s="112" t="s">
        <v>1151</v>
      </c>
      <c r="J47" s="113" t="s">
        <v>1451</v>
      </c>
      <c r="K47" s="114" t="s">
        <v>240</v>
      </c>
      <c r="L47" s="115" t="s">
        <v>1415</v>
      </c>
      <c r="M47" s="112" t="s">
        <v>1153</v>
      </c>
      <c r="N47" s="113" t="s">
        <v>288</v>
      </c>
      <c r="O47" s="114" t="s">
        <v>79</v>
      </c>
      <c r="P47" s="115" t="s">
        <v>1452</v>
      </c>
      <c r="Q47" s="112" t="s">
        <v>1155</v>
      </c>
      <c r="R47" s="113" t="s">
        <v>1453</v>
      </c>
      <c r="S47" s="114" t="s">
        <v>119</v>
      </c>
      <c r="T47" s="115" t="s">
        <v>1156</v>
      </c>
    </row>
    <row r="48" s="81" customFormat="true" ht="19.2" hidden="false" customHeight="false" outlineLevel="0" collapsed="false">
      <c r="A48" s="116"/>
      <c r="B48" s="117" t="s">
        <v>1157</v>
      </c>
      <c r="C48" s="116"/>
      <c r="D48" s="116"/>
      <c r="E48" s="112" t="s">
        <v>1158</v>
      </c>
      <c r="F48" s="113" t="s">
        <v>1454</v>
      </c>
      <c r="G48" s="114" t="s">
        <v>1373</v>
      </c>
      <c r="H48" s="115" t="s">
        <v>1455</v>
      </c>
      <c r="I48" s="112" t="s">
        <v>1161</v>
      </c>
      <c r="J48" s="113" t="s">
        <v>1456</v>
      </c>
      <c r="K48" s="114" t="s">
        <v>81</v>
      </c>
      <c r="L48" s="115" t="s">
        <v>1440</v>
      </c>
      <c r="M48" s="112" t="s">
        <v>1164</v>
      </c>
      <c r="N48" s="113" t="s">
        <v>1457</v>
      </c>
      <c r="O48" s="114" t="s">
        <v>734</v>
      </c>
      <c r="P48" s="115" t="s">
        <v>1458</v>
      </c>
      <c r="Q48" s="112" t="s">
        <v>1189</v>
      </c>
      <c r="R48" s="113" t="s">
        <v>1459</v>
      </c>
      <c r="S48" s="114" t="s">
        <v>833</v>
      </c>
      <c r="T48" s="115" t="s">
        <v>1460</v>
      </c>
    </row>
    <row r="49" s="81" customFormat="true" ht="19.2" hidden="false" customHeight="false" outlineLevel="0" collapsed="false">
      <c r="A49" s="110" t="s">
        <v>59</v>
      </c>
      <c r="B49" s="111" t="s">
        <v>85</v>
      </c>
      <c r="C49" s="110" t="s">
        <v>1164</v>
      </c>
      <c r="D49" s="110" t="s">
        <v>614</v>
      </c>
      <c r="E49" s="112" t="s">
        <v>1148</v>
      </c>
      <c r="F49" s="113" t="s">
        <v>123</v>
      </c>
      <c r="G49" s="114" t="s">
        <v>83</v>
      </c>
      <c r="H49" s="115" t="s">
        <v>1156</v>
      </c>
      <c r="I49" s="112" t="s">
        <v>1151</v>
      </c>
      <c r="J49" s="113" t="s">
        <v>1461</v>
      </c>
      <c r="K49" s="114" t="s">
        <v>105</v>
      </c>
      <c r="L49" s="115" t="s">
        <v>1462</v>
      </c>
      <c r="M49" s="112" t="s">
        <v>1153</v>
      </c>
      <c r="N49" s="113" t="s">
        <v>1463</v>
      </c>
      <c r="O49" s="114" t="s">
        <v>240</v>
      </c>
      <c r="P49" s="115" t="s">
        <v>1464</v>
      </c>
      <c r="Q49" s="112" t="s">
        <v>1155</v>
      </c>
      <c r="R49" s="113" t="s">
        <v>1465</v>
      </c>
      <c r="S49" s="114" t="s">
        <v>77</v>
      </c>
      <c r="T49" s="115" t="s">
        <v>1183</v>
      </c>
    </row>
    <row r="50" s="81" customFormat="true" ht="19.2" hidden="false" customHeight="false" outlineLevel="0" collapsed="false">
      <c r="A50" s="116"/>
      <c r="B50" s="117" t="s">
        <v>1157</v>
      </c>
      <c r="C50" s="116"/>
      <c r="D50" s="116"/>
      <c r="E50" s="112" t="s">
        <v>1158</v>
      </c>
      <c r="F50" s="119" t="s">
        <v>1466</v>
      </c>
      <c r="G50" s="114" t="s">
        <v>274</v>
      </c>
      <c r="H50" s="115" t="s">
        <v>1445</v>
      </c>
      <c r="I50" s="112" t="s">
        <v>1161</v>
      </c>
      <c r="J50" s="113" t="s">
        <v>1467</v>
      </c>
      <c r="K50" s="114" t="s">
        <v>102</v>
      </c>
      <c r="L50" s="115" t="s">
        <v>1191</v>
      </c>
      <c r="M50" s="112"/>
      <c r="N50" s="118"/>
      <c r="O50" s="115"/>
      <c r="P50" s="115"/>
      <c r="Q50" s="112"/>
      <c r="R50" s="118"/>
      <c r="S50" s="115"/>
      <c r="T50" s="115"/>
    </row>
    <row r="51" s="81" customFormat="true" ht="19.2" hidden="false" customHeight="false" outlineLevel="0" collapsed="false">
      <c r="A51" s="110" t="s">
        <v>59</v>
      </c>
      <c r="B51" s="111" t="s">
        <v>85</v>
      </c>
      <c r="C51" s="110" t="s">
        <v>1189</v>
      </c>
      <c r="D51" s="110" t="s">
        <v>1468</v>
      </c>
      <c r="E51" s="112" t="s">
        <v>1148</v>
      </c>
      <c r="F51" s="113" t="s">
        <v>133</v>
      </c>
      <c r="G51" s="114" t="s">
        <v>105</v>
      </c>
      <c r="H51" s="115" t="s">
        <v>1469</v>
      </c>
      <c r="I51" s="112" t="s">
        <v>1151</v>
      </c>
      <c r="J51" s="113" t="s">
        <v>1470</v>
      </c>
      <c r="K51" s="114" t="s">
        <v>1373</v>
      </c>
      <c r="L51" s="115" t="s">
        <v>1462</v>
      </c>
      <c r="M51" s="112" t="s">
        <v>1153</v>
      </c>
      <c r="N51" s="113" t="s">
        <v>1471</v>
      </c>
      <c r="O51" s="114" t="s">
        <v>1278</v>
      </c>
      <c r="P51" s="115" t="s">
        <v>1183</v>
      </c>
      <c r="Q51" s="112" t="s">
        <v>1155</v>
      </c>
      <c r="R51" s="113" t="s">
        <v>234</v>
      </c>
      <c r="S51" s="114" t="s">
        <v>176</v>
      </c>
      <c r="T51" s="115" t="s">
        <v>1383</v>
      </c>
    </row>
    <row r="52" s="81" customFormat="true" ht="19.2" hidden="false" customHeight="false" outlineLevel="0" collapsed="false">
      <c r="A52" s="116"/>
      <c r="B52" s="117" t="s">
        <v>1157</v>
      </c>
      <c r="C52" s="116"/>
      <c r="D52" s="116"/>
      <c r="E52" s="112" t="s">
        <v>1158</v>
      </c>
      <c r="F52" s="113" t="s">
        <v>1472</v>
      </c>
      <c r="G52" s="114" t="s">
        <v>1237</v>
      </c>
      <c r="H52" s="115" t="s">
        <v>1473</v>
      </c>
      <c r="I52" s="112" t="s">
        <v>1161</v>
      </c>
      <c r="J52" s="113" t="s">
        <v>1474</v>
      </c>
      <c r="K52" s="114" t="s">
        <v>833</v>
      </c>
      <c r="L52" s="115" t="s">
        <v>1240</v>
      </c>
      <c r="M52" s="112" t="s">
        <v>1164</v>
      </c>
      <c r="N52" s="113" t="s">
        <v>1475</v>
      </c>
      <c r="O52" s="114" t="s">
        <v>1291</v>
      </c>
      <c r="P52" s="115" t="s">
        <v>1476</v>
      </c>
      <c r="Q52" s="112"/>
      <c r="R52" s="118"/>
      <c r="S52" s="115"/>
      <c r="T52" s="115"/>
    </row>
    <row r="53" s="81" customFormat="true" ht="19.2" hidden="false" customHeight="false" outlineLevel="0" collapsed="false">
      <c r="A53" s="110" t="s">
        <v>59</v>
      </c>
      <c r="B53" s="111" t="s">
        <v>85</v>
      </c>
      <c r="C53" s="110" t="s">
        <v>1265</v>
      </c>
      <c r="D53" s="110" t="s">
        <v>1477</v>
      </c>
      <c r="E53" s="112" t="s">
        <v>1148</v>
      </c>
      <c r="F53" s="113" t="s">
        <v>1478</v>
      </c>
      <c r="G53" s="114" t="s">
        <v>1278</v>
      </c>
      <c r="H53" s="115" t="s">
        <v>1479</v>
      </c>
      <c r="I53" s="112" t="s">
        <v>1151</v>
      </c>
      <c r="J53" s="113" t="s">
        <v>1480</v>
      </c>
      <c r="K53" s="114" t="s">
        <v>801</v>
      </c>
      <c r="L53" s="115" t="s">
        <v>1194</v>
      </c>
      <c r="M53" s="112" t="s">
        <v>1153</v>
      </c>
      <c r="N53" s="113" t="s">
        <v>303</v>
      </c>
      <c r="O53" s="114" t="s">
        <v>104</v>
      </c>
      <c r="P53" s="115" t="s">
        <v>1481</v>
      </c>
      <c r="Q53" s="112" t="s">
        <v>1155</v>
      </c>
      <c r="R53" s="113" t="s">
        <v>1482</v>
      </c>
      <c r="S53" s="114" t="s">
        <v>1373</v>
      </c>
      <c r="T53" s="115" t="s">
        <v>1483</v>
      </c>
    </row>
    <row r="54" s="81" customFormat="true" ht="19.2" hidden="false" customHeight="false" outlineLevel="0" collapsed="false">
      <c r="A54" s="116"/>
      <c r="B54" s="117" t="s">
        <v>1157</v>
      </c>
      <c r="C54" s="116"/>
      <c r="D54" s="116"/>
      <c r="E54" s="112" t="s">
        <v>1158</v>
      </c>
      <c r="F54" s="113" t="s">
        <v>1484</v>
      </c>
      <c r="G54" s="114" t="s">
        <v>734</v>
      </c>
      <c r="H54" s="115" t="s">
        <v>1485</v>
      </c>
      <c r="I54" s="112" t="s">
        <v>1161</v>
      </c>
      <c r="J54" s="113" t="s">
        <v>1486</v>
      </c>
      <c r="K54" s="114" t="s">
        <v>105</v>
      </c>
      <c r="L54" s="115" t="s">
        <v>1487</v>
      </c>
      <c r="M54" s="112" t="s">
        <v>1164</v>
      </c>
      <c r="N54" s="113" t="s">
        <v>1488</v>
      </c>
      <c r="O54" s="114" t="s">
        <v>154</v>
      </c>
      <c r="P54" s="115" t="s">
        <v>1489</v>
      </c>
      <c r="Q54" s="112"/>
      <c r="R54" s="118"/>
      <c r="S54" s="115"/>
      <c r="T54" s="115"/>
    </row>
    <row r="55" s="81" customFormat="true" ht="19.2" hidden="false" customHeight="false" outlineLevel="0" collapsed="false">
      <c r="A55" s="110" t="s">
        <v>59</v>
      </c>
      <c r="B55" s="111" t="s">
        <v>85</v>
      </c>
      <c r="C55" s="110" t="s">
        <v>1282</v>
      </c>
      <c r="D55" s="110" t="s">
        <v>1490</v>
      </c>
      <c r="E55" s="112" t="s">
        <v>1148</v>
      </c>
      <c r="F55" s="113" t="s">
        <v>1491</v>
      </c>
      <c r="G55" s="114" t="s">
        <v>1237</v>
      </c>
      <c r="H55" s="115" t="s">
        <v>1469</v>
      </c>
      <c r="I55" s="112" t="s">
        <v>1151</v>
      </c>
      <c r="J55" s="113" t="s">
        <v>1492</v>
      </c>
      <c r="K55" s="114" t="s">
        <v>1373</v>
      </c>
      <c r="L55" s="115" t="s">
        <v>1445</v>
      </c>
      <c r="M55" s="112" t="s">
        <v>1153</v>
      </c>
      <c r="N55" s="113" t="s">
        <v>1493</v>
      </c>
      <c r="O55" s="114" t="s">
        <v>81</v>
      </c>
      <c r="P55" s="115" t="s">
        <v>1483</v>
      </c>
      <c r="Q55" s="112" t="s">
        <v>1155</v>
      </c>
      <c r="R55" s="113" t="s">
        <v>1494</v>
      </c>
      <c r="S55" s="114" t="s">
        <v>84</v>
      </c>
      <c r="T55" s="115" t="s">
        <v>1383</v>
      </c>
    </row>
    <row r="56" s="81" customFormat="true" ht="19.2" hidden="false" customHeight="false" outlineLevel="0" collapsed="false">
      <c r="A56" s="116"/>
      <c r="B56" s="117" t="s">
        <v>1157</v>
      </c>
      <c r="C56" s="116"/>
      <c r="D56" s="116"/>
      <c r="E56" s="112" t="s">
        <v>1158</v>
      </c>
      <c r="F56" s="119" t="s">
        <v>1495</v>
      </c>
      <c r="G56" s="114" t="s">
        <v>274</v>
      </c>
      <c r="H56" s="115" t="s">
        <v>1496</v>
      </c>
      <c r="I56" s="112" t="s">
        <v>1161</v>
      </c>
      <c r="J56" s="113" t="s">
        <v>1497</v>
      </c>
      <c r="K56" s="114" t="s">
        <v>734</v>
      </c>
      <c r="L56" s="115" t="s">
        <v>1213</v>
      </c>
      <c r="M56" s="112" t="s">
        <v>1164</v>
      </c>
      <c r="N56" s="113" t="s">
        <v>1498</v>
      </c>
      <c r="O56" s="114" t="s">
        <v>765</v>
      </c>
      <c r="P56" s="115" t="s">
        <v>1499</v>
      </c>
      <c r="Q56" s="112"/>
      <c r="R56" s="118"/>
      <c r="S56" s="115"/>
      <c r="T56" s="115"/>
    </row>
    <row r="57" s="81" customFormat="true" ht="19.2" hidden="false" customHeight="false" outlineLevel="0" collapsed="false">
      <c r="A57" s="110" t="s">
        <v>59</v>
      </c>
      <c r="B57" s="111" t="s">
        <v>85</v>
      </c>
      <c r="C57" s="110" t="s">
        <v>1298</v>
      </c>
      <c r="D57" s="110" t="s">
        <v>1208</v>
      </c>
      <c r="E57" s="112" t="s">
        <v>1148</v>
      </c>
      <c r="F57" s="113" t="s">
        <v>1500</v>
      </c>
      <c r="G57" s="114" t="s">
        <v>801</v>
      </c>
      <c r="H57" s="115" t="s">
        <v>1501</v>
      </c>
      <c r="I57" s="112" t="s">
        <v>1151</v>
      </c>
      <c r="J57" s="113" t="s">
        <v>1502</v>
      </c>
      <c r="K57" s="114" t="s">
        <v>765</v>
      </c>
      <c r="L57" s="115" t="s">
        <v>1503</v>
      </c>
      <c r="M57" s="112" t="s">
        <v>1153</v>
      </c>
      <c r="N57" s="113" t="s">
        <v>1504</v>
      </c>
      <c r="O57" s="114" t="s">
        <v>222</v>
      </c>
      <c r="P57" s="115" t="s">
        <v>1505</v>
      </c>
      <c r="Q57" s="112" t="s">
        <v>1155</v>
      </c>
      <c r="R57" s="113" t="s">
        <v>1506</v>
      </c>
      <c r="S57" s="114" t="s">
        <v>222</v>
      </c>
      <c r="T57" s="115" t="s">
        <v>1505</v>
      </c>
    </row>
    <row r="58" s="81" customFormat="true" ht="19.2" hidden="false" customHeight="false" outlineLevel="0" collapsed="false">
      <c r="A58" s="116"/>
      <c r="B58" s="117" t="s">
        <v>1157</v>
      </c>
      <c r="C58" s="116"/>
      <c r="D58" s="116"/>
      <c r="E58" s="112" t="s">
        <v>1158</v>
      </c>
      <c r="F58" s="113" t="s">
        <v>1507</v>
      </c>
      <c r="G58" s="114" t="s">
        <v>78</v>
      </c>
      <c r="H58" s="115" t="s">
        <v>1218</v>
      </c>
      <c r="I58" s="112" t="s">
        <v>1161</v>
      </c>
      <c r="J58" s="113" t="s">
        <v>1508</v>
      </c>
      <c r="K58" s="114" t="s">
        <v>734</v>
      </c>
      <c r="L58" s="115" t="s">
        <v>1509</v>
      </c>
      <c r="M58" s="112" t="s">
        <v>1164</v>
      </c>
      <c r="N58" s="113" t="s">
        <v>1510</v>
      </c>
      <c r="O58" s="114" t="s">
        <v>734</v>
      </c>
      <c r="P58" s="115" t="s">
        <v>1511</v>
      </c>
      <c r="Q58" s="112" t="s">
        <v>1189</v>
      </c>
      <c r="R58" s="113" t="s">
        <v>1512</v>
      </c>
      <c r="S58" s="114" t="s">
        <v>154</v>
      </c>
      <c r="T58" s="115" t="s">
        <v>1256</v>
      </c>
    </row>
    <row r="59" s="81" customFormat="true" ht="19.2" hidden="false" customHeight="false" outlineLevel="0" collapsed="false">
      <c r="A59" s="110" t="s">
        <v>59</v>
      </c>
      <c r="B59" s="111" t="s">
        <v>85</v>
      </c>
      <c r="C59" s="110" t="s">
        <v>1316</v>
      </c>
      <c r="D59" s="110" t="s">
        <v>1513</v>
      </c>
      <c r="E59" s="112" t="s">
        <v>1148</v>
      </c>
      <c r="F59" s="113" t="s">
        <v>1514</v>
      </c>
      <c r="G59" s="114" t="s">
        <v>1373</v>
      </c>
      <c r="H59" s="115" t="s">
        <v>1515</v>
      </c>
      <c r="I59" s="112" t="s">
        <v>1151</v>
      </c>
      <c r="J59" s="113" t="s">
        <v>1516</v>
      </c>
      <c r="K59" s="114" t="s">
        <v>273</v>
      </c>
      <c r="L59" s="115" t="s">
        <v>1517</v>
      </c>
      <c r="M59" s="112" t="s">
        <v>1153</v>
      </c>
      <c r="N59" s="113" t="s">
        <v>1518</v>
      </c>
      <c r="O59" s="114" t="s">
        <v>79</v>
      </c>
      <c r="P59" s="115" t="s">
        <v>1368</v>
      </c>
      <c r="Q59" s="112" t="s">
        <v>1155</v>
      </c>
      <c r="R59" s="113" t="s">
        <v>1519</v>
      </c>
      <c r="S59" s="114" t="s">
        <v>135</v>
      </c>
      <c r="T59" s="115" t="s">
        <v>1520</v>
      </c>
    </row>
    <row r="60" s="81" customFormat="true" ht="19.2" hidden="false" customHeight="false" outlineLevel="0" collapsed="false">
      <c r="A60" s="116"/>
      <c r="B60" s="117" t="s">
        <v>1157</v>
      </c>
      <c r="C60" s="116"/>
      <c r="D60" s="116"/>
      <c r="E60" s="112" t="s">
        <v>1158</v>
      </c>
      <c r="F60" s="113" t="s">
        <v>1521</v>
      </c>
      <c r="G60" s="114" t="s">
        <v>135</v>
      </c>
      <c r="H60" s="115" t="s">
        <v>1489</v>
      </c>
      <c r="I60" s="112" t="s">
        <v>1161</v>
      </c>
      <c r="J60" s="113" t="s">
        <v>1522</v>
      </c>
      <c r="K60" s="114" t="s">
        <v>156</v>
      </c>
      <c r="L60" s="115" t="s">
        <v>1489</v>
      </c>
      <c r="M60" s="112" t="s">
        <v>1164</v>
      </c>
      <c r="N60" s="113" t="s">
        <v>1523</v>
      </c>
      <c r="O60" s="114" t="s">
        <v>174</v>
      </c>
      <c r="P60" s="115" t="s">
        <v>1524</v>
      </c>
      <c r="Q60" s="112" t="s">
        <v>1189</v>
      </c>
      <c r="R60" s="113" t="s">
        <v>1525</v>
      </c>
      <c r="S60" s="114" t="s">
        <v>77</v>
      </c>
      <c r="T60" s="115" t="s">
        <v>1232</v>
      </c>
    </row>
    <row r="61" s="81" customFormat="true" ht="19.2" hidden="false" customHeight="false" outlineLevel="0" collapsed="false">
      <c r="A61" s="110" t="s">
        <v>59</v>
      </c>
      <c r="B61" s="111" t="s">
        <v>85</v>
      </c>
      <c r="C61" s="110" t="s">
        <v>1335</v>
      </c>
      <c r="D61" s="110" t="s">
        <v>1526</v>
      </c>
      <c r="E61" s="112" t="s">
        <v>1148</v>
      </c>
      <c r="F61" s="113" t="s">
        <v>1527</v>
      </c>
      <c r="G61" s="114" t="s">
        <v>82</v>
      </c>
      <c r="H61" s="115" t="s">
        <v>1528</v>
      </c>
      <c r="I61" s="112" t="s">
        <v>1151</v>
      </c>
      <c r="J61" s="113" t="s">
        <v>1529</v>
      </c>
      <c r="K61" s="114" t="s">
        <v>1373</v>
      </c>
      <c r="L61" s="115" t="s">
        <v>622</v>
      </c>
      <c r="M61" s="112" t="s">
        <v>1153</v>
      </c>
      <c r="N61" s="113" t="s">
        <v>1530</v>
      </c>
      <c r="O61" s="114" t="s">
        <v>154</v>
      </c>
      <c r="P61" s="115" t="s">
        <v>1218</v>
      </c>
      <c r="Q61" s="112" t="s">
        <v>1155</v>
      </c>
      <c r="R61" s="113" t="s">
        <v>1531</v>
      </c>
      <c r="S61" s="114" t="s">
        <v>241</v>
      </c>
      <c r="T61" s="115" t="s">
        <v>1532</v>
      </c>
    </row>
    <row r="62" s="81" customFormat="true" ht="19.2" hidden="false" customHeight="false" outlineLevel="0" collapsed="false">
      <c r="A62" s="116"/>
      <c r="B62" s="117" t="s">
        <v>1157</v>
      </c>
      <c r="C62" s="116"/>
      <c r="D62" s="116"/>
      <c r="E62" s="112" t="s">
        <v>1158</v>
      </c>
      <c r="F62" s="113" t="s">
        <v>1533</v>
      </c>
      <c r="G62" s="114" t="s">
        <v>344</v>
      </c>
      <c r="H62" s="115" t="s">
        <v>1532</v>
      </c>
      <c r="I62" s="112" t="s">
        <v>1161</v>
      </c>
      <c r="J62" s="113" t="s">
        <v>1534</v>
      </c>
      <c r="K62" s="114" t="s">
        <v>174</v>
      </c>
      <c r="L62" s="115" t="s">
        <v>1535</v>
      </c>
      <c r="M62" s="112" t="s">
        <v>1164</v>
      </c>
      <c r="N62" s="113" t="s">
        <v>1536</v>
      </c>
      <c r="O62" s="114" t="s">
        <v>801</v>
      </c>
      <c r="P62" s="115" t="s">
        <v>1537</v>
      </c>
      <c r="Q62" s="112"/>
      <c r="R62" s="118"/>
      <c r="S62" s="115"/>
      <c r="T62" s="115"/>
    </row>
    <row r="63" s="81" customFormat="true" ht="19.2" hidden="false" customHeight="false" outlineLevel="0" collapsed="false">
      <c r="A63" s="110" t="s">
        <v>59</v>
      </c>
      <c r="B63" s="111" t="s">
        <v>85</v>
      </c>
      <c r="C63" s="110" t="s">
        <v>1350</v>
      </c>
      <c r="D63" s="110" t="s">
        <v>1538</v>
      </c>
      <c r="E63" s="112" t="s">
        <v>1148</v>
      </c>
      <c r="F63" s="113" t="s">
        <v>1539</v>
      </c>
      <c r="G63" s="114" t="s">
        <v>1318</v>
      </c>
      <c r="H63" s="115" t="s">
        <v>1256</v>
      </c>
      <c r="I63" s="112" t="s">
        <v>1151</v>
      </c>
      <c r="J63" s="113" t="s">
        <v>1540</v>
      </c>
      <c r="K63" s="114" t="s">
        <v>77</v>
      </c>
      <c r="L63" s="115" t="s">
        <v>1517</v>
      </c>
      <c r="M63" s="112" t="s">
        <v>1153</v>
      </c>
      <c r="N63" s="113" t="s">
        <v>1541</v>
      </c>
      <c r="O63" s="114" t="s">
        <v>1373</v>
      </c>
      <c r="P63" s="115" t="s">
        <v>1220</v>
      </c>
      <c r="Q63" s="112" t="s">
        <v>1155</v>
      </c>
      <c r="R63" s="113" t="s">
        <v>1542</v>
      </c>
      <c r="S63" s="114" t="s">
        <v>316</v>
      </c>
      <c r="T63" s="115" t="s">
        <v>1543</v>
      </c>
    </row>
    <row r="64" s="81" customFormat="true" ht="19.2" hidden="false" customHeight="false" outlineLevel="0" collapsed="false">
      <c r="A64" s="116"/>
      <c r="B64" s="117" t="s">
        <v>1157</v>
      </c>
      <c r="C64" s="116"/>
      <c r="D64" s="116"/>
      <c r="E64" s="112" t="s">
        <v>1158</v>
      </c>
      <c r="F64" s="113" t="s">
        <v>1544</v>
      </c>
      <c r="G64" s="114" t="s">
        <v>344</v>
      </c>
      <c r="H64" s="115" t="s">
        <v>1545</v>
      </c>
      <c r="I64" s="112" t="s">
        <v>1161</v>
      </c>
      <c r="J64" s="113" t="s">
        <v>1546</v>
      </c>
      <c r="K64" s="114" t="s">
        <v>77</v>
      </c>
      <c r="L64" s="115" t="s">
        <v>1547</v>
      </c>
      <c r="M64" s="112"/>
      <c r="N64" s="118"/>
      <c r="O64" s="115"/>
      <c r="P64" s="115"/>
      <c r="Q64" s="112"/>
      <c r="R64" s="118"/>
      <c r="S64" s="115"/>
      <c r="T64" s="115"/>
    </row>
    <row r="65" s="81" customFormat="true" ht="19.2" hidden="false" customHeight="false" outlineLevel="0" collapsed="false">
      <c r="A65" s="110" t="s">
        <v>59</v>
      </c>
      <c r="B65" s="111" t="s">
        <v>85</v>
      </c>
      <c r="C65" s="110" t="s">
        <v>1366</v>
      </c>
      <c r="D65" s="110" t="s">
        <v>1548</v>
      </c>
      <c r="E65" s="112" t="s">
        <v>1148</v>
      </c>
      <c r="F65" s="113" t="s">
        <v>1549</v>
      </c>
      <c r="G65" s="114" t="s">
        <v>174</v>
      </c>
      <c r="H65" s="115" t="s">
        <v>1228</v>
      </c>
      <c r="I65" s="112" t="s">
        <v>1151</v>
      </c>
      <c r="J65" s="113" t="s">
        <v>1550</v>
      </c>
      <c r="K65" s="114" t="s">
        <v>801</v>
      </c>
      <c r="L65" s="115" t="s">
        <v>1551</v>
      </c>
      <c r="M65" s="112" t="s">
        <v>1153</v>
      </c>
      <c r="N65" s="113" t="s">
        <v>1552</v>
      </c>
      <c r="O65" s="114" t="s">
        <v>174</v>
      </c>
      <c r="P65" s="115" t="s">
        <v>1238</v>
      </c>
      <c r="Q65" s="112" t="s">
        <v>1155</v>
      </c>
      <c r="R65" s="113" t="s">
        <v>1553</v>
      </c>
      <c r="S65" s="114" t="s">
        <v>1301</v>
      </c>
      <c r="T65" s="115" t="s">
        <v>1276</v>
      </c>
    </row>
    <row r="66" s="81" customFormat="true" ht="19.2" hidden="false" customHeight="false" outlineLevel="0" collapsed="false">
      <c r="A66" s="116"/>
      <c r="B66" s="117" t="s">
        <v>1157</v>
      </c>
      <c r="C66" s="116"/>
      <c r="D66" s="116"/>
      <c r="E66" s="112" t="s">
        <v>1158</v>
      </c>
      <c r="F66" s="113" t="s">
        <v>1554</v>
      </c>
      <c r="G66" s="114" t="s">
        <v>105</v>
      </c>
      <c r="H66" s="115" t="s">
        <v>1307</v>
      </c>
      <c r="I66" s="112" t="s">
        <v>1161</v>
      </c>
      <c r="J66" s="113" t="s">
        <v>1555</v>
      </c>
      <c r="K66" s="114" t="s">
        <v>135</v>
      </c>
      <c r="L66" s="115" t="s">
        <v>1232</v>
      </c>
      <c r="M66" s="112"/>
      <c r="N66" s="118"/>
      <c r="O66" s="115"/>
      <c r="P66" s="115"/>
      <c r="Q66" s="112"/>
      <c r="R66" s="118"/>
      <c r="S66" s="115"/>
      <c r="T66" s="115"/>
    </row>
    <row r="67" s="81" customFormat="true" ht="19.2" hidden="false" customHeight="false" outlineLevel="0" collapsed="false">
      <c r="A67" s="110" t="s">
        <v>59</v>
      </c>
      <c r="B67" s="111" t="s">
        <v>85</v>
      </c>
      <c r="C67" s="110" t="s">
        <v>1381</v>
      </c>
      <c r="D67" s="110" t="s">
        <v>1556</v>
      </c>
      <c r="E67" s="112" t="s">
        <v>1148</v>
      </c>
      <c r="F67" s="113" t="s">
        <v>1557</v>
      </c>
      <c r="G67" s="114" t="s">
        <v>154</v>
      </c>
      <c r="H67" s="115" t="s">
        <v>1558</v>
      </c>
      <c r="I67" s="112" t="s">
        <v>1151</v>
      </c>
      <c r="J67" s="113" t="s">
        <v>1559</v>
      </c>
      <c r="K67" s="114" t="s">
        <v>344</v>
      </c>
      <c r="L67" s="115" t="s">
        <v>1560</v>
      </c>
      <c r="M67" s="112" t="s">
        <v>1153</v>
      </c>
      <c r="N67" s="113" t="s">
        <v>1561</v>
      </c>
      <c r="O67" s="114" t="s">
        <v>1301</v>
      </c>
      <c r="P67" s="115" t="s">
        <v>1562</v>
      </c>
      <c r="Q67" s="112" t="s">
        <v>1155</v>
      </c>
      <c r="R67" s="113" t="s">
        <v>1563</v>
      </c>
      <c r="S67" s="114" t="s">
        <v>78</v>
      </c>
      <c r="T67" s="115" t="s">
        <v>1489</v>
      </c>
    </row>
    <row r="68" s="81" customFormat="true" ht="19.2" hidden="false" customHeight="false" outlineLevel="0" collapsed="false">
      <c r="A68" s="116"/>
      <c r="B68" s="117" t="s">
        <v>1157</v>
      </c>
      <c r="C68" s="116"/>
      <c r="D68" s="116"/>
      <c r="E68" s="112" t="s">
        <v>1158</v>
      </c>
      <c r="F68" s="113" t="s">
        <v>1564</v>
      </c>
      <c r="G68" s="114" t="s">
        <v>343</v>
      </c>
      <c r="H68" s="115" t="s">
        <v>1303</v>
      </c>
      <c r="I68" s="112" t="s">
        <v>1161</v>
      </c>
      <c r="J68" s="113" t="s">
        <v>1565</v>
      </c>
      <c r="K68" s="114" t="s">
        <v>1566</v>
      </c>
      <c r="L68" s="115" t="s">
        <v>1289</v>
      </c>
      <c r="M68" s="112" t="s">
        <v>1164</v>
      </c>
      <c r="N68" s="113" t="s">
        <v>1567</v>
      </c>
      <c r="O68" s="114" t="s">
        <v>174</v>
      </c>
      <c r="P68" s="115" t="s">
        <v>1568</v>
      </c>
      <c r="Q68" s="112"/>
      <c r="R68" s="118"/>
      <c r="S68" s="115"/>
      <c r="T68" s="115"/>
    </row>
    <row r="69" s="81" customFormat="true" ht="19.2" hidden="false" customHeight="false" outlineLevel="0" collapsed="false">
      <c r="A69" s="110" t="s">
        <v>59</v>
      </c>
      <c r="B69" s="111" t="s">
        <v>85</v>
      </c>
      <c r="C69" s="110" t="s">
        <v>1569</v>
      </c>
      <c r="D69" s="110" t="s">
        <v>1538</v>
      </c>
      <c r="E69" s="112" t="s">
        <v>1148</v>
      </c>
      <c r="F69" s="113" t="s">
        <v>1570</v>
      </c>
      <c r="G69" s="114" t="s">
        <v>241</v>
      </c>
      <c r="H69" s="115" t="s">
        <v>1571</v>
      </c>
      <c r="I69" s="112" t="s">
        <v>1151</v>
      </c>
      <c r="J69" s="113" t="s">
        <v>1572</v>
      </c>
      <c r="K69" s="114" t="s">
        <v>174</v>
      </c>
      <c r="L69" s="115" t="s">
        <v>1307</v>
      </c>
      <c r="M69" s="112" t="s">
        <v>1153</v>
      </c>
      <c r="N69" s="113" t="s">
        <v>1573</v>
      </c>
      <c r="O69" s="114" t="s">
        <v>1373</v>
      </c>
      <c r="P69" s="115" t="s">
        <v>1261</v>
      </c>
      <c r="Q69" s="112" t="s">
        <v>1155</v>
      </c>
      <c r="R69" s="113" t="s">
        <v>312</v>
      </c>
      <c r="S69" s="114" t="s">
        <v>79</v>
      </c>
      <c r="T69" s="115" t="s">
        <v>1293</v>
      </c>
    </row>
    <row r="70" s="81" customFormat="true" ht="19.2" hidden="false" customHeight="false" outlineLevel="0" collapsed="false">
      <c r="A70" s="116"/>
      <c r="B70" s="117" t="s">
        <v>1157</v>
      </c>
      <c r="C70" s="116"/>
      <c r="D70" s="116"/>
      <c r="E70" s="112" t="s">
        <v>1158</v>
      </c>
      <c r="F70" s="113" t="s">
        <v>1574</v>
      </c>
      <c r="G70" s="114" t="s">
        <v>105</v>
      </c>
      <c r="H70" s="115" t="s">
        <v>1575</v>
      </c>
      <c r="I70" s="112"/>
      <c r="J70" s="118"/>
      <c r="K70" s="115"/>
      <c r="L70" s="115"/>
      <c r="M70" s="112"/>
      <c r="N70" s="118"/>
      <c r="O70" s="115"/>
      <c r="P70" s="115"/>
      <c r="Q70" s="112"/>
      <c r="R70" s="118"/>
      <c r="S70" s="115"/>
      <c r="T70" s="115"/>
    </row>
    <row r="71" s="81" customFormat="true" ht="19.2" hidden="false" customHeight="false" outlineLevel="0" collapsed="false">
      <c r="A71" s="110" t="s">
        <v>59</v>
      </c>
      <c r="B71" s="111" t="s">
        <v>85</v>
      </c>
      <c r="C71" s="110" t="s">
        <v>1576</v>
      </c>
      <c r="D71" s="110" t="s">
        <v>1577</v>
      </c>
      <c r="E71" s="112" t="s">
        <v>1148</v>
      </c>
      <c r="F71" s="119" t="s">
        <v>1578</v>
      </c>
      <c r="G71" s="114" t="s">
        <v>783</v>
      </c>
      <c r="H71" s="115" t="s">
        <v>1242</v>
      </c>
      <c r="I71" s="112" t="s">
        <v>1151</v>
      </c>
      <c r="J71" s="113" t="s">
        <v>236</v>
      </c>
      <c r="K71" s="114" t="s">
        <v>102</v>
      </c>
      <c r="L71" s="115" t="s">
        <v>1579</v>
      </c>
      <c r="M71" s="112" t="s">
        <v>1153</v>
      </c>
      <c r="N71" s="113" t="s">
        <v>1580</v>
      </c>
      <c r="O71" s="114" t="s">
        <v>84</v>
      </c>
      <c r="P71" s="115" t="s">
        <v>1581</v>
      </c>
      <c r="Q71" s="112" t="s">
        <v>1155</v>
      </c>
      <c r="R71" s="113" t="s">
        <v>1582</v>
      </c>
      <c r="S71" s="114" t="s">
        <v>154</v>
      </c>
      <c r="T71" s="115" t="s">
        <v>1583</v>
      </c>
    </row>
    <row r="72" s="81" customFormat="true" ht="19.2" hidden="false" customHeight="false" outlineLevel="0" collapsed="false">
      <c r="A72" s="116"/>
      <c r="B72" s="117" t="s">
        <v>1157</v>
      </c>
      <c r="C72" s="116"/>
      <c r="D72" s="116"/>
      <c r="E72" s="112" t="s">
        <v>1158</v>
      </c>
      <c r="F72" s="113" t="s">
        <v>1584</v>
      </c>
      <c r="G72" s="114" t="s">
        <v>1291</v>
      </c>
      <c r="H72" s="115" t="s">
        <v>1585</v>
      </c>
      <c r="I72" s="112" t="s">
        <v>1161</v>
      </c>
      <c r="J72" s="113" t="s">
        <v>1586</v>
      </c>
      <c r="K72" s="114" t="s">
        <v>734</v>
      </c>
      <c r="L72" s="115" t="s">
        <v>1587</v>
      </c>
      <c r="M72" s="112" t="s">
        <v>1164</v>
      </c>
      <c r="N72" s="113" t="s">
        <v>1588</v>
      </c>
      <c r="O72" s="114" t="s">
        <v>222</v>
      </c>
      <c r="P72" s="115" t="s">
        <v>1589</v>
      </c>
      <c r="Q72" s="112"/>
      <c r="R72" s="118"/>
      <c r="S72" s="115"/>
      <c r="T72" s="115"/>
    </row>
    <row r="73" s="81" customFormat="true" ht="19.2" hidden="false" customHeight="false" outlineLevel="0" collapsed="false">
      <c r="A73" s="110" t="s">
        <v>106</v>
      </c>
      <c r="B73" s="111" t="s">
        <v>107</v>
      </c>
      <c r="C73" s="110" t="s">
        <v>1148</v>
      </c>
      <c r="D73" s="110" t="s">
        <v>1590</v>
      </c>
      <c r="E73" s="112" t="s">
        <v>1148</v>
      </c>
      <c r="F73" s="113" t="s">
        <v>108</v>
      </c>
      <c r="G73" s="114" t="s">
        <v>83</v>
      </c>
      <c r="H73" s="115" t="s">
        <v>1591</v>
      </c>
      <c r="I73" s="112" t="s">
        <v>1151</v>
      </c>
      <c r="J73" s="113" t="s">
        <v>92</v>
      </c>
      <c r="K73" s="114" t="s">
        <v>82</v>
      </c>
      <c r="L73" s="115" t="s">
        <v>1592</v>
      </c>
      <c r="M73" s="112" t="s">
        <v>1153</v>
      </c>
      <c r="N73" s="113" t="s">
        <v>98</v>
      </c>
      <c r="O73" s="114" t="s">
        <v>104</v>
      </c>
      <c r="P73" s="115" t="s">
        <v>1593</v>
      </c>
      <c r="Q73" s="112" t="s">
        <v>1155</v>
      </c>
      <c r="R73" s="113" t="s">
        <v>114</v>
      </c>
      <c r="S73" s="114" t="s">
        <v>119</v>
      </c>
      <c r="T73" s="115" t="s">
        <v>1594</v>
      </c>
    </row>
    <row r="74" s="81" customFormat="true" ht="19.2" hidden="false" customHeight="false" outlineLevel="0" collapsed="false">
      <c r="A74" s="116"/>
      <c r="B74" s="117" t="s">
        <v>1157</v>
      </c>
      <c r="C74" s="116"/>
      <c r="D74" s="116"/>
      <c r="E74" s="112" t="s">
        <v>1158</v>
      </c>
      <c r="F74" s="113" t="s">
        <v>117</v>
      </c>
      <c r="G74" s="114" t="s">
        <v>120</v>
      </c>
      <c r="H74" s="115" t="s">
        <v>1595</v>
      </c>
      <c r="I74" s="112" t="s">
        <v>1161</v>
      </c>
      <c r="J74" s="113" t="s">
        <v>88</v>
      </c>
      <c r="K74" s="114" t="s">
        <v>83</v>
      </c>
      <c r="L74" s="115" t="s">
        <v>1596</v>
      </c>
      <c r="M74" s="112" t="s">
        <v>1164</v>
      </c>
      <c r="N74" s="113" t="s">
        <v>1597</v>
      </c>
      <c r="O74" s="114" t="s">
        <v>223</v>
      </c>
      <c r="P74" s="115" t="s">
        <v>1598</v>
      </c>
      <c r="Q74" s="112"/>
      <c r="R74" s="118"/>
      <c r="S74" s="115"/>
      <c r="T74" s="115"/>
    </row>
    <row r="75" s="81" customFormat="true" ht="19.2" hidden="false" customHeight="false" outlineLevel="0" collapsed="false">
      <c r="A75" s="110" t="s">
        <v>106</v>
      </c>
      <c r="B75" s="111" t="s">
        <v>107</v>
      </c>
      <c r="C75" s="110" t="s">
        <v>1151</v>
      </c>
      <c r="D75" s="110" t="s">
        <v>1192</v>
      </c>
      <c r="E75" s="112" t="s">
        <v>1148</v>
      </c>
      <c r="F75" s="113" t="s">
        <v>1427</v>
      </c>
      <c r="G75" s="114" t="s">
        <v>1428</v>
      </c>
      <c r="H75" s="115" t="s">
        <v>1599</v>
      </c>
      <c r="I75" s="112" t="s">
        <v>1151</v>
      </c>
      <c r="J75" s="113" t="s">
        <v>127</v>
      </c>
      <c r="K75" s="114" t="s">
        <v>135</v>
      </c>
      <c r="L75" s="115" t="s">
        <v>1600</v>
      </c>
      <c r="M75" s="112" t="s">
        <v>1153</v>
      </c>
      <c r="N75" s="113" t="s">
        <v>94</v>
      </c>
      <c r="O75" s="114" t="s">
        <v>84</v>
      </c>
      <c r="P75" s="115" t="s">
        <v>1601</v>
      </c>
      <c r="Q75" s="112" t="s">
        <v>1155</v>
      </c>
      <c r="R75" s="113" t="s">
        <v>225</v>
      </c>
      <c r="S75" s="114" t="s">
        <v>240</v>
      </c>
      <c r="T75" s="115" t="s">
        <v>1602</v>
      </c>
    </row>
    <row r="76" s="81" customFormat="true" ht="19.2" hidden="false" customHeight="false" outlineLevel="0" collapsed="false">
      <c r="A76" s="116"/>
      <c r="B76" s="117" t="s">
        <v>1157</v>
      </c>
      <c r="C76" s="116"/>
      <c r="D76" s="116"/>
      <c r="E76" s="112" t="s">
        <v>1158</v>
      </c>
      <c r="F76" s="113" t="s">
        <v>96</v>
      </c>
      <c r="G76" s="114" t="s">
        <v>103</v>
      </c>
      <c r="H76" s="115" t="s">
        <v>1603</v>
      </c>
      <c r="I76" s="112" t="s">
        <v>1161</v>
      </c>
      <c r="J76" s="113" t="s">
        <v>1405</v>
      </c>
      <c r="K76" s="114" t="s">
        <v>120</v>
      </c>
      <c r="L76" s="115" t="s">
        <v>1604</v>
      </c>
      <c r="M76" s="112" t="s">
        <v>1164</v>
      </c>
      <c r="N76" s="113" t="s">
        <v>1447</v>
      </c>
      <c r="O76" s="114" t="s">
        <v>343</v>
      </c>
      <c r="P76" s="115" t="s">
        <v>1605</v>
      </c>
      <c r="Q76" s="112"/>
      <c r="R76" s="118"/>
      <c r="S76" s="115"/>
      <c r="T76" s="115"/>
    </row>
    <row r="77" s="81" customFormat="true" ht="19.2" hidden="false" customHeight="false" outlineLevel="0" collapsed="false">
      <c r="A77" s="110" t="s">
        <v>106</v>
      </c>
      <c r="B77" s="111" t="s">
        <v>107</v>
      </c>
      <c r="C77" s="110" t="s">
        <v>1153</v>
      </c>
      <c r="D77" s="110" t="s">
        <v>1299</v>
      </c>
      <c r="E77" s="112" t="s">
        <v>1148</v>
      </c>
      <c r="F77" s="113" t="s">
        <v>86</v>
      </c>
      <c r="G77" s="114" t="s">
        <v>102</v>
      </c>
      <c r="H77" s="115" t="s">
        <v>1606</v>
      </c>
      <c r="I77" s="112" t="s">
        <v>1151</v>
      </c>
      <c r="J77" s="113" t="s">
        <v>1607</v>
      </c>
      <c r="K77" s="114" t="s">
        <v>174</v>
      </c>
      <c r="L77" s="115" t="s">
        <v>1608</v>
      </c>
      <c r="M77" s="112" t="s">
        <v>1153</v>
      </c>
      <c r="N77" s="113" t="s">
        <v>100</v>
      </c>
      <c r="O77" s="114" t="s">
        <v>105</v>
      </c>
      <c r="P77" s="115" t="s">
        <v>1609</v>
      </c>
      <c r="Q77" s="112" t="s">
        <v>1155</v>
      </c>
      <c r="R77" s="113" t="s">
        <v>1423</v>
      </c>
      <c r="S77" s="114" t="s">
        <v>77</v>
      </c>
      <c r="T77" s="115" t="s">
        <v>1610</v>
      </c>
    </row>
    <row r="78" s="81" customFormat="true" ht="19.2" hidden="false" customHeight="false" outlineLevel="0" collapsed="false">
      <c r="A78" s="116"/>
      <c r="B78" s="117" t="s">
        <v>1157</v>
      </c>
      <c r="C78" s="116"/>
      <c r="D78" s="116"/>
      <c r="E78" s="112" t="s">
        <v>1158</v>
      </c>
      <c r="F78" s="113" t="s">
        <v>1416</v>
      </c>
      <c r="G78" s="114" t="s">
        <v>156</v>
      </c>
      <c r="H78" s="115" t="s">
        <v>1611</v>
      </c>
      <c r="I78" s="112" t="s">
        <v>1161</v>
      </c>
      <c r="J78" s="113" t="s">
        <v>73</v>
      </c>
      <c r="K78" s="114" t="s">
        <v>83</v>
      </c>
      <c r="L78" s="115" t="s">
        <v>1612</v>
      </c>
      <c r="M78" s="112" t="s">
        <v>1164</v>
      </c>
      <c r="N78" s="113" t="s">
        <v>1441</v>
      </c>
      <c r="O78" s="114" t="s">
        <v>765</v>
      </c>
      <c r="P78" s="115" t="s">
        <v>1613</v>
      </c>
      <c r="Q78" s="112" t="s">
        <v>1189</v>
      </c>
      <c r="R78" s="113" t="s">
        <v>1444</v>
      </c>
      <c r="S78" s="114" t="s">
        <v>79</v>
      </c>
      <c r="T78" s="115" t="s">
        <v>1614</v>
      </c>
    </row>
    <row r="79" s="81" customFormat="true" ht="19.2" hidden="false" customHeight="false" outlineLevel="0" collapsed="false">
      <c r="A79" s="110" t="s">
        <v>106</v>
      </c>
      <c r="B79" s="111" t="s">
        <v>107</v>
      </c>
      <c r="C79" s="110" t="s">
        <v>1155</v>
      </c>
      <c r="D79" s="110" t="s">
        <v>1266</v>
      </c>
      <c r="E79" s="112" t="s">
        <v>1148</v>
      </c>
      <c r="F79" s="113" t="s">
        <v>1463</v>
      </c>
      <c r="G79" s="114" t="s">
        <v>240</v>
      </c>
      <c r="H79" s="115" t="s">
        <v>1615</v>
      </c>
      <c r="I79" s="112" t="s">
        <v>1151</v>
      </c>
      <c r="J79" s="113" t="s">
        <v>1430</v>
      </c>
      <c r="K79" s="114" t="s">
        <v>102</v>
      </c>
      <c r="L79" s="115" t="s">
        <v>1616</v>
      </c>
      <c r="M79" s="112" t="s">
        <v>1153</v>
      </c>
      <c r="N79" s="113" t="s">
        <v>1451</v>
      </c>
      <c r="O79" s="114" t="s">
        <v>240</v>
      </c>
      <c r="P79" s="115" t="s">
        <v>1617</v>
      </c>
      <c r="Q79" s="112" t="s">
        <v>1155</v>
      </c>
      <c r="R79" s="113" t="s">
        <v>1446</v>
      </c>
      <c r="S79" s="114" t="s">
        <v>343</v>
      </c>
      <c r="T79" s="115" t="s">
        <v>1618</v>
      </c>
    </row>
    <row r="80" s="81" customFormat="true" ht="19.2" hidden="false" customHeight="false" outlineLevel="0" collapsed="false">
      <c r="A80" s="116"/>
      <c r="B80" s="117" t="s">
        <v>1157</v>
      </c>
      <c r="C80" s="116"/>
      <c r="D80" s="116"/>
      <c r="E80" s="112" t="s">
        <v>1158</v>
      </c>
      <c r="F80" s="113" t="s">
        <v>1486</v>
      </c>
      <c r="G80" s="114" t="s">
        <v>105</v>
      </c>
      <c r="H80" s="115" t="s">
        <v>1619</v>
      </c>
      <c r="I80" s="112" t="s">
        <v>1161</v>
      </c>
      <c r="J80" s="113" t="s">
        <v>1620</v>
      </c>
      <c r="K80" s="114" t="s">
        <v>241</v>
      </c>
      <c r="L80" s="115" t="s">
        <v>1621</v>
      </c>
      <c r="M80" s="112" t="s">
        <v>1164</v>
      </c>
      <c r="N80" s="113" t="s">
        <v>1434</v>
      </c>
      <c r="O80" s="114" t="s">
        <v>1237</v>
      </c>
      <c r="P80" s="115" t="s">
        <v>1622</v>
      </c>
      <c r="Q80" s="112"/>
      <c r="R80" s="118"/>
      <c r="S80" s="115"/>
      <c r="T80" s="115"/>
    </row>
    <row r="81" s="81" customFormat="true" ht="19.2" hidden="false" customHeight="false" outlineLevel="0" collapsed="false">
      <c r="A81" s="110" t="s">
        <v>106</v>
      </c>
      <c r="B81" s="111" t="s">
        <v>107</v>
      </c>
      <c r="C81" s="110" t="s">
        <v>1158</v>
      </c>
      <c r="D81" s="110" t="s">
        <v>1623</v>
      </c>
      <c r="E81" s="112" t="s">
        <v>1148</v>
      </c>
      <c r="F81" s="113" t="s">
        <v>1412</v>
      </c>
      <c r="G81" s="114" t="s">
        <v>119</v>
      </c>
      <c r="H81" s="115" t="s">
        <v>1624</v>
      </c>
      <c r="I81" s="112" t="s">
        <v>1151</v>
      </c>
      <c r="J81" s="113" t="s">
        <v>1461</v>
      </c>
      <c r="K81" s="114" t="s">
        <v>105</v>
      </c>
      <c r="L81" s="115" t="s">
        <v>1625</v>
      </c>
      <c r="M81" s="112" t="s">
        <v>1153</v>
      </c>
      <c r="N81" s="113" t="s">
        <v>1465</v>
      </c>
      <c r="O81" s="114" t="s">
        <v>77</v>
      </c>
      <c r="P81" s="115" t="s">
        <v>1626</v>
      </c>
      <c r="Q81" s="112" t="s">
        <v>1155</v>
      </c>
      <c r="R81" s="113" t="s">
        <v>133</v>
      </c>
      <c r="S81" s="114" t="s">
        <v>105</v>
      </c>
      <c r="T81" s="115" t="s">
        <v>1627</v>
      </c>
    </row>
    <row r="82" s="81" customFormat="true" ht="19.2" hidden="false" customHeight="false" outlineLevel="0" collapsed="false">
      <c r="A82" s="116"/>
      <c r="B82" s="117" t="s">
        <v>1157</v>
      </c>
      <c r="C82" s="116"/>
      <c r="D82" s="116"/>
      <c r="E82" s="112" t="s">
        <v>1158</v>
      </c>
      <c r="F82" s="113" t="s">
        <v>1628</v>
      </c>
      <c r="G82" s="114" t="s">
        <v>271</v>
      </c>
      <c r="H82" s="115" t="s">
        <v>1629</v>
      </c>
      <c r="I82" s="112" t="s">
        <v>1161</v>
      </c>
      <c r="J82" s="113" t="s">
        <v>1222</v>
      </c>
      <c r="K82" s="114" t="s">
        <v>174</v>
      </c>
      <c r="L82" s="115" t="s">
        <v>1630</v>
      </c>
      <c r="M82" s="112" t="s">
        <v>1164</v>
      </c>
      <c r="N82" s="113" t="s">
        <v>1437</v>
      </c>
      <c r="O82" s="114" t="s">
        <v>105</v>
      </c>
      <c r="P82" s="115" t="s">
        <v>1631</v>
      </c>
      <c r="Q82" s="112" t="s">
        <v>1189</v>
      </c>
      <c r="R82" s="113" t="s">
        <v>1632</v>
      </c>
      <c r="S82" s="114" t="s">
        <v>273</v>
      </c>
      <c r="T82" s="115" t="s">
        <v>1633</v>
      </c>
    </row>
    <row r="83" s="81" customFormat="true" ht="19.2" hidden="false" customHeight="false" outlineLevel="0" collapsed="false">
      <c r="A83" s="110" t="s">
        <v>106</v>
      </c>
      <c r="B83" s="111" t="s">
        <v>107</v>
      </c>
      <c r="C83" s="110" t="s">
        <v>1161</v>
      </c>
      <c r="D83" s="110" t="s">
        <v>1634</v>
      </c>
      <c r="E83" s="112" t="s">
        <v>1148</v>
      </c>
      <c r="F83" s="113" t="s">
        <v>63</v>
      </c>
      <c r="G83" s="114" t="s">
        <v>78</v>
      </c>
      <c r="H83" s="115" t="s">
        <v>1594</v>
      </c>
      <c r="I83" s="112" t="s">
        <v>1151</v>
      </c>
      <c r="J83" s="113" t="s">
        <v>1417</v>
      </c>
      <c r="K83" s="114" t="s">
        <v>810</v>
      </c>
      <c r="L83" s="115" t="s">
        <v>1635</v>
      </c>
      <c r="M83" s="112" t="s">
        <v>1153</v>
      </c>
      <c r="N83" s="113" t="s">
        <v>1159</v>
      </c>
      <c r="O83" s="114" t="s">
        <v>136</v>
      </c>
      <c r="P83" s="115" t="s">
        <v>1636</v>
      </c>
      <c r="Q83" s="112" t="s">
        <v>1155</v>
      </c>
      <c r="R83" s="113" t="s">
        <v>1453</v>
      </c>
      <c r="S83" s="114" t="s">
        <v>119</v>
      </c>
      <c r="T83" s="115" t="s">
        <v>1637</v>
      </c>
    </row>
    <row r="84" s="81" customFormat="true" ht="19.2" hidden="false" customHeight="false" outlineLevel="0" collapsed="false">
      <c r="A84" s="116"/>
      <c r="B84" s="117" t="s">
        <v>1157</v>
      </c>
      <c r="C84" s="116"/>
      <c r="D84" s="116"/>
      <c r="E84" s="112" t="s">
        <v>1158</v>
      </c>
      <c r="F84" s="113" t="s">
        <v>1638</v>
      </c>
      <c r="G84" s="114" t="s">
        <v>1420</v>
      </c>
      <c r="H84" s="115" t="s">
        <v>1615</v>
      </c>
      <c r="I84" s="112" t="s">
        <v>1161</v>
      </c>
      <c r="J84" s="113" t="s">
        <v>1639</v>
      </c>
      <c r="K84" s="114" t="s">
        <v>1420</v>
      </c>
      <c r="L84" s="115" t="s">
        <v>1640</v>
      </c>
      <c r="M84" s="112" t="s">
        <v>1164</v>
      </c>
      <c r="N84" s="113" t="s">
        <v>1175</v>
      </c>
      <c r="O84" s="114" t="s">
        <v>136</v>
      </c>
      <c r="P84" s="115" t="s">
        <v>1641</v>
      </c>
      <c r="Q84" s="112" t="s">
        <v>1189</v>
      </c>
      <c r="R84" s="113" t="s">
        <v>1642</v>
      </c>
      <c r="S84" s="114" t="s">
        <v>105</v>
      </c>
      <c r="T84" s="115" t="s">
        <v>1643</v>
      </c>
    </row>
    <row r="85" s="81" customFormat="true" ht="19.2" hidden="false" customHeight="false" outlineLevel="0" collapsed="false">
      <c r="A85" s="110" t="s">
        <v>106</v>
      </c>
      <c r="B85" s="111" t="s">
        <v>107</v>
      </c>
      <c r="C85" s="110" t="s">
        <v>1164</v>
      </c>
      <c r="D85" s="110" t="s">
        <v>1644</v>
      </c>
      <c r="E85" s="112" t="s">
        <v>1148</v>
      </c>
      <c r="F85" s="113" t="s">
        <v>1645</v>
      </c>
      <c r="G85" s="114" t="s">
        <v>79</v>
      </c>
      <c r="H85" s="115" t="s">
        <v>1629</v>
      </c>
      <c r="I85" s="112" t="s">
        <v>1151</v>
      </c>
      <c r="J85" s="113" t="s">
        <v>1413</v>
      </c>
      <c r="K85" s="114" t="s">
        <v>240</v>
      </c>
      <c r="L85" s="115" t="s">
        <v>1646</v>
      </c>
      <c r="M85" s="112" t="s">
        <v>1153</v>
      </c>
      <c r="N85" s="113" t="s">
        <v>1557</v>
      </c>
      <c r="O85" s="114" t="s">
        <v>154</v>
      </c>
      <c r="P85" s="115" t="s">
        <v>1647</v>
      </c>
      <c r="Q85" s="112" t="s">
        <v>1155</v>
      </c>
      <c r="R85" s="113" t="s">
        <v>1648</v>
      </c>
      <c r="S85" s="114" t="s">
        <v>1363</v>
      </c>
      <c r="T85" s="115" t="s">
        <v>1649</v>
      </c>
    </row>
    <row r="86" s="81" customFormat="true" ht="19.2" hidden="false" customHeight="false" outlineLevel="0" collapsed="false">
      <c r="A86" s="116"/>
      <c r="B86" s="117" t="s">
        <v>1157</v>
      </c>
      <c r="C86" s="116"/>
      <c r="D86" s="116"/>
      <c r="E86" s="112" t="s">
        <v>1158</v>
      </c>
      <c r="F86" s="113" t="s">
        <v>1217</v>
      </c>
      <c r="G86" s="114" t="s">
        <v>102</v>
      </c>
      <c r="H86" s="115" t="s">
        <v>1650</v>
      </c>
      <c r="I86" s="112" t="s">
        <v>1161</v>
      </c>
      <c r="J86" s="113" t="s">
        <v>209</v>
      </c>
      <c r="K86" s="114" t="s">
        <v>104</v>
      </c>
      <c r="L86" s="115" t="s">
        <v>1651</v>
      </c>
      <c r="M86" s="112" t="s">
        <v>1164</v>
      </c>
      <c r="N86" s="113" t="s">
        <v>1554</v>
      </c>
      <c r="O86" s="114" t="s">
        <v>105</v>
      </c>
      <c r="P86" s="115" t="s">
        <v>1652</v>
      </c>
      <c r="Q86" s="112"/>
      <c r="R86" s="118"/>
      <c r="S86" s="115"/>
      <c r="T86" s="115"/>
    </row>
    <row r="87" s="81" customFormat="true" ht="19.2" hidden="false" customHeight="false" outlineLevel="0" collapsed="false">
      <c r="A87" s="110" t="s">
        <v>106</v>
      </c>
      <c r="B87" s="111" t="s">
        <v>107</v>
      </c>
      <c r="C87" s="110" t="s">
        <v>1189</v>
      </c>
      <c r="D87" s="110" t="s">
        <v>1299</v>
      </c>
      <c r="E87" s="112" t="s">
        <v>1148</v>
      </c>
      <c r="F87" s="113" t="s">
        <v>1433</v>
      </c>
      <c r="G87" s="114" t="s">
        <v>1237</v>
      </c>
      <c r="H87" s="115" t="s">
        <v>1653</v>
      </c>
      <c r="I87" s="112" t="s">
        <v>1151</v>
      </c>
      <c r="J87" s="113" t="s">
        <v>1206</v>
      </c>
      <c r="K87" s="114" t="s">
        <v>104</v>
      </c>
      <c r="L87" s="115" t="s">
        <v>1654</v>
      </c>
      <c r="M87" s="112" t="s">
        <v>1153</v>
      </c>
      <c r="N87" s="113" t="s">
        <v>1200</v>
      </c>
      <c r="O87" s="114" t="s">
        <v>78</v>
      </c>
      <c r="P87" s="115" t="s">
        <v>1655</v>
      </c>
      <c r="Q87" s="112" t="s">
        <v>1155</v>
      </c>
      <c r="R87" s="113" t="s">
        <v>1656</v>
      </c>
      <c r="S87" s="114" t="s">
        <v>78</v>
      </c>
      <c r="T87" s="115" t="s">
        <v>1657</v>
      </c>
    </row>
    <row r="88" s="81" customFormat="true" ht="19.2" hidden="false" customHeight="false" outlineLevel="0" collapsed="false">
      <c r="A88" s="116"/>
      <c r="B88" s="117" t="s">
        <v>1157</v>
      </c>
      <c r="C88" s="116"/>
      <c r="D88" s="116"/>
      <c r="E88" s="112" t="s">
        <v>1158</v>
      </c>
      <c r="F88" s="113" t="s">
        <v>1251</v>
      </c>
      <c r="G88" s="114" t="s">
        <v>119</v>
      </c>
      <c r="H88" s="115" t="s">
        <v>1658</v>
      </c>
      <c r="I88" s="112" t="s">
        <v>1161</v>
      </c>
      <c r="J88" s="113" t="s">
        <v>1552</v>
      </c>
      <c r="K88" s="114" t="s">
        <v>174</v>
      </c>
      <c r="L88" s="115" t="s">
        <v>1659</v>
      </c>
      <c r="M88" s="112" t="s">
        <v>1164</v>
      </c>
      <c r="N88" s="113" t="s">
        <v>1214</v>
      </c>
      <c r="O88" s="114" t="s">
        <v>765</v>
      </c>
      <c r="P88" s="115" t="s">
        <v>1660</v>
      </c>
      <c r="Q88" s="112" t="s">
        <v>1189</v>
      </c>
      <c r="R88" s="113" t="s">
        <v>1661</v>
      </c>
      <c r="S88" s="114" t="s">
        <v>78</v>
      </c>
      <c r="T88" s="115" t="s">
        <v>1662</v>
      </c>
    </row>
    <row r="89" s="81" customFormat="true" ht="19.2" hidden="false" customHeight="false" outlineLevel="0" collapsed="false">
      <c r="A89" s="110" t="s">
        <v>106</v>
      </c>
      <c r="B89" s="111" t="s">
        <v>107</v>
      </c>
      <c r="C89" s="110" t="s">
        <v>1265</v>
      </c>
      <c r="D89" s="110" t="s">
        <v>1663</v>
      </c>
      <c r="E89" s="112" t="s">
        <v>1148</v>
      </c>
      <c r="F89" s="113" t="s">
        <v>1470</v>
      </c>
      <c r="G89" s="114" t="s">
        <v>1373</v>
      </c>
      <c r="H89" s="115" t="s">
        <v>1664</v>
      </c>
      <c r="I89" s="112" t="s">
        <v>1151</v>
      </c>
      <c r="J89" s="113" t="s">
        <v>1531</v>
      </c>
      <c r="K89" s="114" t="s">
        <v>241</v>
      </c>
      <c r="L89" s="115" t="s">
        <v>1665</v>
      </c>
      <c r="M89" s="112" t="s">
        <v>1153</v>
      </c>
      <c r="N89" s="113" t="s">
        <v>1255</v>
      </c>
      <c r="O89" s="114" t="s">
        <v>79</v>
      </c>
      <c r="P89" s="115" t="s">
        <v>1666</v>
      </c>
      <c r="Q89" s="112" t="s">
        <v>1155</v>
      </c>
      <c r="R89" s="113" t="s">
        <v>1667</v>
      </c>
      <c r="S89" s="114" t="s">
        <v>222</v>
      </c>
      <c r="T89" s="115" t="s">
        <v>1668</v>
      </c>
    </row>
    <row r="90" s="81" customFormat="true" ht="19.2" hidden="false" customHeight="false" outlineLevel="0" collapsed="false">
      <c r="A90" s="116"/>
      <c r="B90" s="117" t="s">
        <v>1157</v>
      </c>
      <c r="C90" s="116"/>
      <c r="D90" s="116"/>
      <c r="E90" s="112" t="s">
        <v>1158</v>
      </c>
      <c r="F90" s="113" t="s">
        <v>1308</v>
      </c>
      <c r="G90" s="114" t="s">
        <v>174</v>
      </c>
      <c r="H90" s="115" t="s">
        <v>1669</v>
      </c>
      <c r="I90" s="112" t="s">
        <v>1161</v>
      </c>
      <c r="J90" s="113" t="s">
        <v>1320</v>
      </c>
      <c r="K90" s="114" t="s">
        <v>801</v>
      </c>
      <c r="L90" s="115" t="s">
        <v>1670</v>
      </c>
      <c r="M90" s="112"/>
      <c r="N90" s="118"/>
      <c r="O90" s="115"/>
      <c r="P90" s="115"/>
      <c r="Q90" s="112"/>
      <c r="R90" s="118"/>
      <c r="S90" s="115"/>
      <c r="T90" s="115"/>
    </row>
    <row r="91" s="81" customFormat="true" ht="19.2" hidden="false" customHeight="false" outlineLevel="0" collapsed="false">
      <c r="A91" s="110" t="s">
        <v>106</v>
      </c>
      <c r="B91" s="111" t="s">
        <v>107</v>
      </c>
      <c r="C91" s="110" t="s">
        <v>1282</v>
      </c>
      <c r="D91" s="110" t="s">
        <v>1671</v>
      </c>
      <c r="E91" s="112" t="s">
        <v>1148</v>
      </c>
      <c r="F91" s="113" t="s">
        <v>1672</v>
      </c>
      <c r="G91" s="114" t="s">
        <v>102</v>
      </c>
      <c r="H91" s="115" t="s">
        <v>1673</v>
      </c>
      <c r="I91" s="112" t="s">
        <v>1151</v>
      </c>
      <c r="J91" s="119" t="s">
        <v>1495</v>
      </c>
      <c r="K91" s="114" t="s">
        <v>274</v>
      </c>
      <c r="L91" s="115" t="s">
        <v>1658</v>
      </c>
      <c r="M91" s="112" t="s">
        <v>1153</v>
      </c>
      <c r="N91" s="119" t="s">
        <v>1180</v>
      </c>
      <c r="O91" s="114" t="s">
        <v>689</v>
      </c>
      <c r="P91" s="115" t="s">
        <v>1674</v>
      </c>
      <c r="Q91" s="112" t="s">
        <v>1155</v>
      </c>
      <c r="R91" s="113" t="s">
        <v>1317</v>
      </c>
      <c r="S91" s="114" t="s">
        <v>1318</v>
      </c>
      <c r="T91" s="115" t="s">
        <v>1675</v>
      </c>
    </row>
    <row r="92" s="81" customFormat="true" ht="19.2" hidden="false" customHeight="false" outlineLevel="0" collapsed="false">
      <c r="A92" s="116"/>
      <c r="B92" s="117" t="s">
        <v>1157</v>
      </c>
      <c r="C92" s="116"/>
      <c r="D92" s="116"/>
      <c r="E92" s="112" t="s">
        <v>1158</v>
      </c>
      <c r="F92" s="113" t="s">
        <v>1310</v>
      </c>
      <c r="G92" s="114" t="s">
        <v>275</v>
      </c>
      <c r="H92" s="115" t="s">
        <v>1676</v>
      </c>
      <c r="I92" s="112" t="s">
        <v>1161</v>
      </c>
      <c r="J92" s="113" t="s">
        <v>1359</v>
      </c>
      <c r="K92" s="114" t="s">
        <v>105</v>
      </c>
      <c r="L92" s="115" t="s">
        <v>1677</v>
      </c>
      <c r="M92" s="112" t="s">
        <v>1164</v>
      </c>
      <c r="N92" s="113" t="s">
        <v>1678</v>
      </c>
      <c r="O92" s="114" t="s">
        <v>176</v>
      </c>
      <c r="P92" s="115" t="s">
        <v>1679</v>
      </c>
      <c r="Q92" s="112" t="s">
        <v>1189</v>
      </c>
      <c r="R92" s="113" t="s">
        <v>1680</v>
      </c>
      <c r="S92" s="114" t="s">
        <v>273</v>
      </c>
      <c r="T92" s="115" t="s">
        <v>1681</v>
      </c>
    </row>
    <row r="93" s="81" customFormat="true" ht="19.2" hidden="false" customHeight="false" outlineLevel="0" collapsed="false">
      <c r="A93" s="110" t="s">
        <v>106</v>
      </c>
      <c r="B93" s="111" t="s">
        <v>107</v>
      </c>
      <c r="C93" s="110" t="s">
        <v>1298</v>
      </c>
      <c r="D93" s="110" t="s">
        <v>1682</v>
      </c>
      <c r="E93" s="112" t="s">
        <v>1148</v>
      </c>
      <c r="F93" s="113" t="s">
        <v>1165</v>
      </c>
      <c r="G93" s="114" t="s">
        <v>120</v>
      </c>
      <c r="H93" s="115" t="s">
        <v>1683</v>
      </c>
      <c r="I93" s="112" t="s">
        <v>1151</v>
      </c>
      <c r="J93" s="113" t="s">
        <v>1182</v>
      </c>
      <c r="K93" s="114" t="s">
        <v>103</v>
      </c>
      <c r="L93" s="115" t="s">
        <v>1684</v>
      </c>
      <c r="M93" s="112" t="s">
        <v>1153</v>
      </c>
      <c r="N93" s="113" t="s">
        <v>1522</v>
      </c>
      <c r="O93" s="114" t="s">
        <v>156</v>
      </c>
      <c r="P93" s="115" t="s">
        <v>1674</v>
      </c>
      <c r="Q93" s="112" t="s">
        <v>1155</v>
      </c>
      <c r="R93" s="113" t="s">
        <v>1570</v>
      </c>
      <c r="S93" s="114" t="s">
        <v>241</v>
      </c>
      <c r="T93" s="115" t="s">
        <v>1685</v>
      </c>
    </row>
    <row r="94" s="81" customFormat="true" ht="19.2" hidden="false" customHeight="false" outlineLevel="0" collapsed="false">
      <c r="A94" s="116"/>
      <c r="B94" s="117" t="s">
        <v>1157</v>
      </c>
      <c r="C94" s="116"/>
      <c r="D94" s="116"/>
      <c r="E94" s="112" t="s">
        <v>1158</v>
      </c>
      <c r="F94" s="113" t="s">
        <v>1288</v>
      </c>
      <c r="G94" s="114" t="s">
        <v>79</v>
      </c>
      <c r="H94" s="115" t="s">
        <v>1686</v>
      </c>
      <c r="I94" s="112" t="s">
        <v>1161</v>
      </c>
      <c r="J94" s="113" t="s">
        <v>1280</v>
      </c>
      <c r="K94" s="114" t="s">
        <v>77</v>
      </c>
      <c r="L94" s="115" t="s">
        <v>1687</v>
      </c>
      <c r="M94" s="112"/>
      <c r="N94" s="118"/>
      <c r="O94" s="115"/>
      <c r="P94" s="115"/>
      <c r="Q94" s="112"/>
      <c r="R94" s="118"/>
      <c r="S94" s="115"/>
      <c r="T94" s="115"/>
    </row>
    <row r="95" s="81" customFormat="true" ht="19.2" hidden="false" customHeight="false" outlineLevel="0" collapsed="false">
      <c r="A95" s="110" t="s">
        <v>106</v>
      </c>
      <c r="B95" s="111" t="s">
        <v>107</v>
      </c>
      <c r="C95" s="110" t="s">
        <v>1316</v>
      </c>
      <c r="D95" s="110" t="s">
        <v>1688</v>
      </c>
      <c r="E95" s="112" t="s">
        <v>1148</v>
      </c>
      <c r="F95" s="113" t="s">
        <v>61</v>
      </c>
      <c r="G95" s="114" t="s">
        <v>77</v>
      </c>
      <c r="H95" s="115" t="s">
        <v>1689</v>
      </c>
      <c r="I95" s="112" t="s">
        <v>1151</v>
      </c>
      <c r="J95" s="113" t="s">
        <v>65</v>
      </c>
      <c r="K95" s="114" t="s">
        <v>79</v>
      </c>
      <c r="L95" s="115" t="s">
        <v>1690</v>
      </c>
      <c r="M95" s="112" t="s">
        <v>1153</v>
      </c>
      <c r="N95" s="113" t="s">
        <v>75</v>
      </c>
      <c r="O95" s="114" t="s">
        <v>84</v>
      </c>
      <c r="P95" s="115" t="s">
        <v>1691</v>
      </c>
      <c r="Q95" s="112" t="s">
        <v>1155</v>
      </c>
      <c r="R95" s="113" t="s">
        <v>1692</v>
      </c>
      <c r="S95" s="114" t="s">
        <v>1693</v>
      </c>
      <c r="T95" s="115" t="s">
        <v>1694</v>
      </c>
    </row>
    <row r="96" s="81" customFormat="true" ht="19.2" hidden="false" customHeight="false" outlineLevel="0" collapsed="false">
      <c r="A96" s="116"/>
      <c r="B96" s="117" t="s">
        <v>1157</v>
      </c>
      <c r="C96" s="116"/>
      <c r="D96" s="116"/>
      <c r="E96" s="112" t="s">
        <v>1158</v>
      </c>
      <c r="F96" s="113" t="s">
        <v>1695</v>
      </c>
      <c r="G96" s="114" t="s">
        <v>765</v>
      </c>
      <c r="H96" s="115" t="s">
        <v>1696</v>
      </c>
      <c r="I96" s="112" t="s">
        <v>1161</v>
      </c>
      <c r="J96" s="113" t="s">
        <v>1697</v>
      </c>
      <c r="K96" s="114" t="s">
        <v>1373</v>
      </c>
      <c r="L96" s="115" t="s">
        <v>1698</v>
      </c>
      <c r="M96" s="112" t="s">
        <v>1164</v>
      </c>
      <c r="N96" s="113" t="s">
        <v>1699</v>
      </c>
      <c r="O96" s="114" t="s">
        <v>154</v>
      </c>
      <c r="P96" s="115" t="s">
        <v>1700</v>
      </c>
      <c r="Q96" s="112" t="s">
        <v>1189</v>
      </c>
      <c r="R96" s="113" t="s">
        <v>1292</v>
      </c>
      <c r="S96" s="114" t="s">
        <v>79</v>
      </c>
      <c r="T96" s="115" t="s">
        <v>1701</v>
      </c>
    </row>
    <row r="97" s="81" customFormat="true" ht="19.2" hidden="false" customHeight="false" outlineLevel="0" collapsed="false">
      <c r="A97" s="110" t="s">
        <v>59</v>
      </c>
      <c r="B97" s="111" t="s">
        <v>121</v>
      </c>
      <c r="C97" s="110" t="s">
        <v>1148</v>
      </c>
      <c r="D97" s="110"/>
      <c r="E97" s="112" t="s">
        <v>1148</v>
      </c>
      <c r="F97" s="113" t="s">
        <v>98</v>
      </c>
      <c r="G97" s="114" t="s">
        <v>104</v>
      </c>
      <c r="H97" s="115" t="s">
        <v>122</v>
      </c>
      <c r="I97" s="112" t="s">
        <v>1151</v>
      </c>
      <c r="J97" s="113" t="s">
        <v>123</v>
      </c>
      <c r="K97" s="114" t="s">
        <v>83</v>
      </c>
      <c r="L97" s="115" t="s">
        <v>124</v>
      </c>
      <c r="M97" s="112" t="s">
        <v>1153</v>
      </c>
      <c r="N97" s="113" t="s">
        <v>114</v>
      </c>
      <c r="O97" s="114" t="s">
        <v>119</v>
      </c>
      <c r="P97" s="115" t="s">
        <v>125</v>
      </c>
      <c r="Q97" s="112" t="s">
        <v>1155</v>
      </c>
      <c r="R97" s="113" t="s">
        <v>127</v>
      </c>
      <c r="S97" s="114" t="s">
        <v>135</v>
      </c>
      <c r="T97" s="115" t="s">
        <v>128</v>
      </c>
    </row>
    <row r="98" s="81" customFormat="true" ht="19.2" hidden="false" customHeight="false" outlineLevel="0" collapsed="false">
      <c r="A98" s="116"/>
      <c r="B98" s="117" t="s">
        <v>1157</v>
      </c>
      <c r="C98" s="116"/>
      <c r="D98" s="116"/>
      <c r="E98" s="112" t="s">
        <v>1158</v>
      </c>
      <c r="F98" s="113" t="s">
        <v>129</v>
      </c>
      <c r="G98" s="114" t="s">
        <v>120</v>
      </c>
      <c r="H98" s="115" t="s">
        <v>130</v>
      </c>
      <c r="I98" s="112" t="s">
        <v>1161</v>
      </c>
      <c r="J98" s="113" t="s">
        <v>142</v>
      </c>
      <c r="K98" s="114" t="s">
        <v>155</v>
      </c>
      <c r="L98" s="115" t="s">
        <v>1702</v>
      </c>
      <c r="M98" s="112"/>
      <c r="N98" s="118"/>
      <c r="O98" s="115"/>
      <c r="P98" s="115"/>
      <c r="Q98" s="112"/>
      <c r="R98" s="118"/>
      <c r="S98" s="115"/>
      <c r="T98" s="115"/>
    </row>
    <row r="99" s="81" customFormat="true" ht="19.2" hidden="false" customHeight="false" outlineLevel="0" collapsed="false">
      <c r="A99" s="110" t="s">
        <v>59</v>
      </c>
      <c r="B99" s="111" t="s">
        <v>121</v>
      </c>
      <c r="C99" s="110" t="s">
        <v>1151</v>
      </c>
      <c r="D99" s="110"/>
      <c r="E99" s="112" t="s">
        <v>1148</v>
      </c>
      <c r="F99" s="113" t="s">
        <v>108</v>
      </c>
      <c r="G99" s="114" t="s">
        <v>83</v>
      </c>
      <c r="H99" s="115" t="s">
        <v>126</v>
      </c>
      <c r="I99" s="112" t="s">
        <v>1151</v>
      </c>
      <c r="J99" s="113" t="s">
        <v>131</v>
      </c>
      <c r="K99" s="114" t="s">
        <v>136</v>
      </c>
      <c r="L99" s="115" t="s">
        <v>132</v>
      </c>
      <c r="M99" s="112" t="s">
        <v>1153</v>
      </c>
      <c r="N99" s="113" t="s">
        <v>133</v>
      </c>
      <c r="O99" s="114" t="s">
        <v>105</v>
      </c>
      <c r="P99" s="115" t="s">
        <v>134</v>
      </c>
      <c r="Q99" s="112" t="s">
        <v>1155</v>
      </c>
      <c r="R99" s="113" t="s">
        <v>1703</v>
      </c>
      <c r="S99" s="114" t="s">
        <v>156</v>
      </c>
      <c r="T99" s="115" t="s">
        <v>1704</v>
      </c>
    </row>
    <row r="100" s="81" customFormat="true" ht="19.2" hidden="false" customHeight="false" outlineLevel="0" collapsed="false">
      <c r="A100" s="116"/>
      <c r="B100" s="117" t="s">
        <v>1157</v>
      </c>
      <c r="C100" s="116"/>
      <c r="D100" s="116"/>
      <c r="E100" s="112" t="s">
        <v>1158</v>
      </c>
      <c r="F100" s="113" t="s">
        <v>152</v>
      </c>
      <c r="G100" s="114" t="s">
        <v>84</v>
      </c>
      <c r="H100" s="115" t="s">
        <v>1705</v>
      </c>
      <c r="I100" s="112" t="s">
        <v>1161</v>
      </c>
      <c r="J100" s="113" t="s">
        <v>1632</v>
      </c>
      <c r="K100" s="114" t="s">
        <v>273</v>
      </c>
      <c r="L100" s="115" t="s">
        <v>1706</v>
      </c>
      <c r="M100" s="112" t="s">
        <v>1164</v>
      </c>
      <c r="N100" s="113" t="s">
        <v>1707</v>
      </c>
      <c r="O100" s="114" t="s">
        <v>221</v>
      </c>
      <c r="P100" s="115" t="s">
        <v>1708</v>
      </c>
      <c r="Q100" s="112" t="s">
        <v>1189</v>
      </c>
      <c r="R100" s="113" t="s">
        <v>1564</v>
      </c>
      <c r="S100" s="114" t="s">
        <v>343</v>
      </c>
      <c r="T100" s="115" t="s">
        <v>1709</v>
      </c>
    </row>
    <row r="101" s="81" customFormat="true" ht="19.2" hidden="false" customHeight="false" outlineLevel="0" collapsed="false">
      <c r="A101" s="110" t="s">
        <v>59</v>
      </c>
      <c r="B101" s="111" t="s">
        <v>121</v>
      </c>
      <c r="C101" s="110" t="s">
        <v>1153</v>
      </c>
      <c r="D101" s="110"/>
      <c r="E101" s="112" t="s">
        <v>1148</v>
      </c>
      <c r="F101" s="113" t="s">
        <v>1710</v>
      </c>
      <c r="G101" s="114" t="s">
        <v>810</v>
      </c>
      <c r="H101" s="115" t="s">
        <v>1711</v>
      </c>
      <c r="I101" s="112" t="s">
        <v>1151</v>
      </c>
      <c r="J101" s="113" t="s">
        <v>1712</v>
      </c>
      <c r="K101" s="114" t="s">
        <v>765</v>
      </c>
      <c r="L101" s="115" t="s">
        <v>1713</v>
      </c>
      <c r="M101" s="112" t="s">
        <v>1153</v>
      </c>
      <c r="N101" s="113" t="s">
        <v>1645</v>
      </c>
      <c r="O101" s="114" t="s">
        <v>79</v>
      </c>
      <c r="P101" s="115" t="s">
        <v>1714</v>
      </c>
      <c r="Q101" s="112" t="s">
        <v>1155</v>
      </c>
      <c r="R101" s="113" t="s">
        <v>1172</v>
      </c>
      <c r="S101" s="114" t="s">
        <v>801</v>
      </c>
      <c r="T101" s="115" t="s">
        <v>1715</v>
      </c>
    </row>
    <row r="102" s="81" customFormat="true" ht="19.2" hidden="false" customHeight="false" outlineLevel="0" collapsed="false">
      <c r="A102" s="116"/>
      <c r="B102" s="117" t="s">
        <v>1157</v>
      </c>
      <c r="C102" s="116"/>
      <c r="D102" s="116"/>
      <c r="E102" s="112" t="s">
        <v>1158</v>
      </c>
      <c r="F102" s="113" t="s">
        <v>1716</v>
      </c>
      <c r="G102" s="114" t="s">
        <v>222</v>
      </c>
      <c r="H102" s="115" t="s">
        <v>1717</v>
      </c>
      <c r="I102" s="112" t="s">
        <v>1161</v>
      </c>
      <c r="J102" s="113" t="s">
        <v>1718</v>
      </c>
      <c r="K102" s="114" t="s">
        <v>1291</v>
      </c>
      <c r="L102" s="115" t="s">
        <v>1719</v>
      </c>
      <c r="M102" s="112"/>
      <c r="N102" s="118"/>
      <c r="O102" s="115"/>
      <c r="P102" s="115"/>
      <c r="Q102" s="112"/>
      <c r="R102" s="118"/>
      <c r="S102" s="115"/>
      <c r="T102" s="115"/>
    </row>
    <row r="103" s="81" customFormat="true" ht="19.2" hidden="false" customHeight="false" outlineLevel="0" collapsed="false">
      <c r="A103" s="110" t="s">
        <v>59</v>
      </c>
      <c r="B103" s="111" t="s">
        <v>121</v>
      </c>
      <c r="C103" s="110" t="s">
        <v>1155</v>
      </c>
      <c r="D103" s="110"/>
      <c r="E103" s="112" t="s">
        <v>1148</v>
      </c>
      <c r="F103" s="113" t="s">
        <v>1467</v>
      </c>
      <c r="G103" s="114" t="s">
        <v>102</v>
      </c>
      <c r="H103" s="115" t="s">
        <v>1720</v>
      </c>
      <c r="I103" s="112" t="s">
        <v>1151</v>
      </c>
      <c r="J103" s="113" t="s">
        <v>1204</v>
      </c>
      <c r="K103" s="114" t="s">
        <v>119</v>
      </c>
      <c r="L103" s="115" t="s">
        <v>1721</v>
      </c>
      <c r="M103" s="112" t="s">
        <v>1153</v>
      </c>
      <c r="N103" s="113" t="s">
        <v>1722</v>
      </c>
      <c r="O103" s="114" t="s">
        <v>1291</v>
      </c>
      <c r="P103" s="115" t="s">
        <v>1723</v>
      </c>
      <c r="Q103" s="112" t="s">
        <v>1155</v>
      </c>
      <c r="R103" s="113" t="s">
        <v>117</v>
      </c>
      <c r="S103" s="114" t="s">
        <v>120</v>
      </c>
      <c r="T103" s="115" t="s">
        <v>1724</v>
      </c>
    </row>
    <row r="104" s="81" customFormat="true" ht="19.2" hidden="false" customHeight="false" outlineLevel="0" collapsed="false">
      <c r="A104" s="116"/>
      <c r="B104" s="117" t="s">
        <v>1157</v>
      </c>
      <c r="C104" s="116"/>
      <c r="D104" s="116"/>
      <c r="E104" s="112" t="s">
        <v>1158</v>
      </c>
      <c r="F104" s="113" t="s">
        <v>1486</v>
      </c>
      <c r="G104" s="114" t="s">
        <v>105</v>
      </c>
      <c r="H104" s="115" t="s">
        <v>1725</v>
      </c>
      <c r="I104" s="112" t="s">
        <v>1161</v>
      </c>
      <c r="J104" s="113" t="s">
        <v>1726</v>
      </c>
      <c r="K104" s="114" t="s">
        <v>136</v>
      </c>
      <c r="L104" s="115" t="s">
        <v>1727</v>
      </c>
      <c r="M104" s="112" t="s">
        <v>1164</v>
      </c>
      <c r="N104" s="113" t="s">
        <v>1728</v>
      </c>
      <c r="O104" s="114" t="s">
        <v>240</v>
      </c>
      <c r="P104" s="115" t="s">
        <v>1729</v>
      </c>
      <c r="Q104" s="112"/>
      <c r="R104" s="118"/>
      <c r="S104" s="115"/>
      <c r="T104" s="115"/>
    </row>
    <row r="105" s="81" customFormat="true" ht="19.2" hidden="false" customHeight="false" outlineLevel="0" collapsed="false">
      <c r="A105" s="110" t="s">
        <v>59</v>
      </c>
      <c r="B105" s="111" t="s">
        <v>121</v>
      </c>
      <c r="C105" s="110" t="s">
        <v>1158</v>
      </c>
      <c r="D105" s="110"/>
      <c r="E105" s="112" t="s">
        <v>1148</v>
      </c>
      <c r="F105" s="113" t="s">
        <v>1730</v>
      </c>
      <c r="G105" s="114" t="s">
        <v>155</v>
      </c>
      <c r="H105" s="115" t="s">
        <v>1731</v>
      </c>
      <c r="I105" s="112" t="s">
        <v>1151</v>
      </c>
      <c r="J105" s="113" t="s">
        <v>1732</v>
      </c>
      <c r="K105" s="114" t="s">
        <v>223</v>
      </c>
      <c r="L105" s="115" t="s">
        <v>1733</v>
      </c>
      <c r="M105" s="112" t="s">
        <v>1153</v>
      </c>
      <c r="N105" s="113" t="s">
        <v>1734</v>
      </c>
      <c r="O105" s="114" t="s">
        <v>84</v>
      </c>
      <c r="P105" s="115" t="s">
        <v>1735</v>
      </c>
      <c r="Q105" s="112" t="s">
        <v>1155</v>
      </c>
      <c r="R105" s="113" t="s">
        <v>1736</v>
      </c>
      <c r="S105" s="114" t="s">
        <v>83</v>
      </c>
      <c r="T105" s="115" t="s">
        <v>1737</v>
      </c>
    </row>
    <row r="106" s="81" customFormat="true" ht="19.2" hidden="false" customHeight="false" outlineLevel="0" collapsed="false">
      <c r="A106" s="116"/>
      <c r="B106" s="117" t="s">
        <v>1157</v>
      </c>
      <c r="C106" s="116"/>
      <c r="D106" s="116"/>
      <c r="E106" s="112" t="s">
        <v>1158</v>
      </c>
      <c r="F106" s="113" t="s">
        <v>1661</v>
      </c>
      <c r="G106" s="114" t="s">
        <v>78</v>
      </c>
      <c r="H106" s="115" t="s">
        <v>1738</v>
      </c>
      <c r="I106" s="112" t="s">
        <v>1161</v>
      </c>
      <c r="J106" s="119" t="s">
        <v>1739</v>
      </c>
      <c r="K106" s="114" t="s">
        <v>1235</v>
      </c>
      <c r="L106" s="115" t="s">
        <v>1740</v>
      </c>
      <c r="M106" s="112"/>
      <c r="N106" s="118"/>
      <c r="O106" s="115"/>
      <c r="P106" s="115"/>
      <c r="Q106" s="112"/>
      <c r="R106" s="118"/>
      <c r="S106" s="115"/>
      <c r="T106" s="115"/>
    </row>
    <row r="107" s="81" customFormat="true" ht="19.2" hidden="false" customHeight="false" outlineLevel="0" collapsed="false">
      <c r="A107" s="110" t="s">
        <v>59</v>
      </c>
      <c r="B107" s="111" t="s">
        <v>121</v>
      </c>
      <c r="C107" s="110" t="s">
        <v>1161</v>
      </c>
      <c r="D107" s="110"/>
      <c r="E107" s="112" t="s">
        <v>1148</v>
      </c>
      <c r="F107" s="113" t="s">
        <v>1741</v>
      </c>
      <c r="G107" s="114" t="s">
        <v>120</v>
      </c>
      <c r="H107" s="115" t="s">
        <v>1742</v>
      </c>
      <c r="I107" s="112" t="s">
        <v>1151</v>
      </c>
      <c r="J107" s="113" t="s">
        <v>1187</v>
      </c>
      <c r="K107" s="114" t="s">
        <v>82</v>
      </c>
      <c r="L107" s="115" t="s">
        <v>1743</v>
      </c>
      <c r="M107" s="112" t="s">
        <v>1153</v>
      </c>
      <c r="N107" s="113" t="s">
        <v>1359</v>
      </c>
      <c r="O107" s="114" t="s">
        <v>105</v>
      </c>
      <c r="P107" s="115" t="s">
        <v>1744</v>
      </c>
      <c r="Q107" s="112" t="s">
        <v>1155</v>
      </c>
      <c r="R107" s="113" t="s">
        <v>1745</v>
      </c>
      <c r="S107" s="114" t="s">
        <v>275</v>
      </c>
      <c r="T107" s="115" t="s">
        <v>1746</v>
      </c>
    </row>
    <row r="108" s="81" customFormat="true" ht="19.2" hidden="false" customHeight="false" outlineLevel="0" collapsed="false">
      <c r="A108" s="116"/>
      <c r="B108" s="117" t="s">
        <v>1157</v>
      </c>
      <c r="C108" s="116"/>
      <c r="D108" s="116"/>
      <c r="E108" s="112" t="s">
        <v>1158</v>
      </c>
      <c r="F108" s="113" t="s">
        <v>1747</v>
      </c>
      <c r="G108" s="114" t="s">
        <v>155</v>
      </c>
      <c r="H108" s="115" t="s">
        <v>1748</v>
      </c>
      <c r="I108" s="112"/>
      <c r="J108" s="118"/>
      <c r="K108" s="115"/>
      <c r="L108" s="115"/>
      <c r="M108" s="112"/>
      <c r="N108" s="118"/>
      <c r="O108" s="115"/>
      <c r="P108" s="115"/>
      <c r="Q108" s="112"/>
      <c r="R108" s="118"/>
      <c r="S108" s="115"/>
      <c r="T108" s="115"/>
    </row>
    <row r="109" s="81" customFormat="true" ht="19.2" hidden="false" customHeight="false" outlineLevel="0" collapsed="false">
      <c r="A109" s="110" t="s">
        <v>59</v>
      </c>
      <c r="B109" s="111" t="s">
        <v>121</v>
      </c>
      <c r="C109" s="110" t="s">
        <v>1164</v>
      </c>
      <c r="D109" s="110"/>
      <c r="E109" s="112" t="s">
        <v>1148</v>
      </c>
      <c r="F109" s="113" t="s">
        <v>1672</v>
      </c>
      <c r="G109" s="114" t="s">
        <v>102</v>
      </c>
      <c r="H109" s="115" t="s">
        <v>1749</v>
      </c>
      <c r="I109" s="112" t="s">
        <v>1151</v>
      </c>
      <c r="J109" s="113" t="s">
        <v>1750</v>
      </c>
      <c r="K109" s="114" t="s">
        <v>84</v>
      </c>
      <c r="L109" s="115" t="s">
        <v>1751</v>
      </c>
      <c r="M109" s="112" t="s">
        <v>1153</v>
      </c>
      <c r="N109" s="113" t="s">
        <v>1217</v>
      </c>
      <c r="O109" s="114" t="s">
        <v>102</v>
      </c>
      <c r="P109" s="115" t="s">
        <v>1752</v>
      </c>
      <c r="Q109" s="112" t="s">
        <v>1155</v>
      </c>
      <c r="R109" s="113" t="s">
        <v>1753</v>
      </c>
      <c r="S109" s="114" t="s">
        <v>765</v>
      </c>
      <c r="T109" s="115" t="s">
        <v>1754</v>
      </c>
    </row>
    <row r="110" s="81" customFormat="true" ht="19.2" hidden="false" customHeight="false" outlineLevel="0" collapsed="false">
      <c r="A110" s="116"/>
      <c r="B110" s="117" t="s">
        <v>1157</v>
      </c>
      <c r="C110" s="116"/>
      <c r="D110" s="116"/>
      <c r="E110" s="112" t="s">
        <v>1158</v>
      </c>
      <c r="F110" s="119" t="s">
        <v>1755</v>
      </c>
      <c r="G110" s="114" t="s">
        <v>689</v>
      </c>
      <c r="H110" s="115" t="s">
        <v>1756</v>
      </c>
      <c r="I110" s="112" t="s">
        <v>1161</v>
      </c>
      <c r="J110" s="119" t="s">
        <v>1757</v>
      </c>
      <c r="K110" s="114" t="s">
        <v>689</v>
      </c>
      <c r="L110" s="115" t="s">
        <v>1758</v>
      </c>
      <c r="M110" s="112" t="s">
        <v>1164</v>
      </c>
      <c r="N110" s="113" t="s">
        <v>1340</v>
      </c>
      <c r="O110" s="114" t="s">
        <v>765</v>
      </c>
      <c r="P110" s="115" t="s">
        <v>1759</v>
      </c>
      <c r="Q110" s="112"/>
      <c r="R110" s="118"/>
      <c r="S110" s="115"/>
      <c r="T110" s="115"/>
    </row>
    <row r="111" s="81" customFormat="true" ht="19.2" hidden="false" customHeight="false" outlineLevel="0" collapsed="false">
      <c r="A111" s="110" t="s">
        <v>106</v>
      </c>
      <c r="B111" s="111" t="s">
        <v>137</v>
      </c>
      <c r="C111" s="110" t="s">
        <v>1148</v>
      </c>
      <c r="D111" s="110"/>
      <c r="E111" s="112" t="s">
        <v>1148</v>
      </c>
      <c r="F111" s="113" t="s">
        <v>1760</v>
      </c>
      <c r="G111" s="114" t="s">
        <v>316</v>
      </c>
      <c r="H111" s="115" t="s">
        <v>1761</v>
      </c>
      <c r="I111" s="112" t="s">
        <v>1151</v>
      </c>
      <c r="J111" s="113" t="s">
        <v>1762</v>
      </c>
      <c r="K111" s="114" t="s">
        <v>154</v>
      </c>
      <c r="L111" s="115" t="s">
        <v>1763</v>
      </c>
      <c r="M111" s="112" t="s">
        <v>1153</v>
      </c>
      <c r="N111" s="119" t="s">
        <v>1755</v>
      </c>
      <c r="O111" s="114" t="s">
        <v>689</v>
      </c>
      <c r="P111" s="115" t="s">
        <v>1764</v>
      </c>
      <c r="Q111" s="112" t="s">
        <v>1155</v>
      </c>
      <c r="R111" s="119" t="s">
        <v>1765</v>
      </c>
      <c r="S111" s="114" t="s">
        <v>689</v>
      </c>
      <c r="T111" s="115" t="s">
        <v>1766</v>
      </c>
    </row>
    <row r="112" s="81" customFormat="true" ht="19.2" hidden="false" customHeight="false" outlineLevel="0" collapsed="false">
      <c r="A112" s="116"/>
      <c r="B112" s="117" t="s">
        <v>1157</v>
      </c>
      <c r="C112" s="116"/>
      <c r="D112" s="116"/>
      <c r="E112" s="112" t="s">
        <v>1158</v>
      </c>
      <c r="F112" s="119" t="s">
        <v>1767</v>
      </c>
      <c r="G112" s="114" t="s">
        <v>689</v>
      </c>
      <c r="H112" s="115" t="s">
        <v>1768</v>
      </c>
      <c r="I112" s="112" t="s">
        <v>1161</v>
      </c>
      <c r="J112" s="119" t="s">
        <v>1769</v>
      </c>
      <c r="K112" s="114" t="s">
        <v>689</v>
      </c>
      <c r="L112" s="115" t="s">
        <v>1770</v>
      </c>
      <c r="M112" s="112" t="s">
        <v>1164</v>
      </c>
      <c r="N112" s="113" t="s">
        <v>1771</v>
      </c>
      <c r="O112" s="114" t="s">
        <v>784</v>
      </c>
      <c r="P112" s="115" t="s">
        <v>1772</v>
      </c>
      <c r="Q112" s="112" t="s">
        <v>1189</v>
      </c>
      <c r="R112" s="113" t="s">
        <v>1773</v>
      </c>
      <c r="S112" s="114" t="s">
        <v>275</v>
      </c>
      <c r="T112" s="115" t="s">
        <v>1774</v>
      </c>
    </row>
    <row r="113" s="81" customFormat="true" ht="19.2" hidden="false" customHeight="false" outlineLevel="0" collapsed="false">
      <c r="A113" s="110" t="s">
        <v>106</v>
      </c>
      <c r="B113" s="111" t="s">
        <v>137</v>
      </c>
      <c r="C113" s="110" t="s">
        <v>1151</v>
      </c>
      <c r="D113" s="110"/>
      <c r="E113" s="112" t="s">
        <v>1148</v>
      </c>
      <c r="F113" s="113" t="s">
        <v>1775</v>
      </c>
      <c r="G113" s="114" t="s">
        <v>83</v>
      </c>
      <c r="H113" s="115" t="s">
        <v>1776</v>
      </c>
      <c r="I113" s="112" t="s">
        <v>1151</v>
      </c>
      <c r="J113" s="113" t="s">
        <v>1777</v>
      </c>
      <c r="K113" s="114" t="s">
        <v>1318</v>
      </c>
      <c r="L113" s="115" t="s">
        <v>1778</v>
      </c>
      <c r="M113" s="112" t="s">
        <v>1153</v>
      </c>
      <c r="N113" s="113" t="s">
        <v>1779</v>
      </c>
      <c r="O113" s="114" t="s">
        <v>102</v>
      </c>
      <c r="P113" s="115" t="s">
        <v>741</v>
      </c>
      <c r="Q113" s="112" t="s">
        <v>1155</v>
      </c>
      <c r="R113" s="113" t="s">
        <v>1780</v>
      </c>
      <c r="S113" s="114" t="s">
        <v>154</v>
      </c>
      <c r="T113" s="115" t="s">
        <v>1781</v>
      </c>
    </row>
    <row r="114" s="81" customFormat="true" ht="19.2" hidden="false" customHeight="false" outlineLevel="0" collapsed="false">
      <c r="A114" s="110"/>
      <c r="B114" s="111" t="s">
        <v>1157</v>
      </c>
      <c r="C114" s="110"/>
      <c r="D114" s="110"/>
      <c r="E114" s="112" t="s">
        <v>1158</v>
      </c>
      <c r="F114" s="113" t="s">
        <v>1782</v>
      </c>
      <c r="G114" s="114" t="s">
        <v>175</v>
      </c>
      <c r="H114" s="115" t="s">
        <v>1783</v>
      </c>
      <c r="I114" s="112" t="s">
        <v>1161</v>
      </c>
      <c r="J114" s="113" t="s">
        <v>1784</v>
      </c>
      <c r="K114" s="114" t="s">
        <v>222</v>
      </c>
      <c r="L114" s="115" t="s">
        <v>1785</v>
      </c>
      <c r="M114" s="112" t="s">
        <v>1164</v>
      </c>
      <c r="N114" s="113" t="s">
        <v>1786</v>
      </c>
      <c r="O114" s="114" t="s">
        <v>273</v>
      </c>
      <c r="P114" s="115" t="s">
        <v>1787</v>
      </c>
      <c r="Q114" s="112" t="s">
        <v>1189</v>
      </c>
      <c r="R114" s="113" t="s">
        <v>1788</v>
      </c>
      <c r="S114" s="114" t="s">
        <v>316</v>
      </c>
      <c r="T114" s="115" t="s">
        <v>1789</v>
      </c>
    </row>
    <row r="115" s="81" customFormat="true" ht="19.2" hidden="false" customHeight="false" outlineLevel="0" collapsed="false">
      <c r="A115" s="116"/>
      <c r="B115" s="117" t="s">
        <v>1157</v>
      </c>
      <c r="C115" s="116"/>
      <c r="D115" s="116"/>
      <c r="E115" s="112" t="s">
        <v>1265</v>
      </c>
      <c r="F115" s="113" t="s">
        <v>1790</v>
      </c>
      <c r="G115" s="114" t="s">
        <v>275</v>
      </c>
      <c r="H115" s="115" t="s">
        <v>1791</v>
      </c>
      <c r="I115" s="112" t="s">
        <v>1282</v>
      </c>
      <c r="J115" s="113" t="s">
        <v>1792</v>
      </c>
      <c r="K115" s="114" t="s">
        <v>241</v>
      </c>
      <c r="L115" s="115" t="s">
        <v>1793</v>
      </c>
      <c r="M115" s="112" t="s">
        <v>1298</v>
      </c>
      <c r="N115" s="113" t="s">
        <v>1794</v>
      </c>
      <c r="O115" s="114" t="s">
        <v>765</v>
      </c>
      <c r="P115" s="115" t="s">
        <v>1795</v>
      </c>
      <c r="Q115" s="112"/>
      <c r="R115" s="118"/>
      <c r="S115" s="115"/>
      <c r="T115" s="115"/>
    </row>
    <row r="116" s="81" customFormat="true" ht="19.2" hidden="false" customHeight="false" outlineLevel="0" collapsed="false">
      <c r="A116" s="110" t="s">
        <v>106</v>
      </c>
      <c r="B116" s="111" t="s">
        <v>137</v>
      </c>
      <c r="C116" s="110" t="s">
        <v>1153</v>
      </c>
      <c r="D116" s="110"/>
      <c r="E116" s="112" t="s">
        <v>1148</v>
      </c>
      <c r="F116" s="113" t="s">
        <v>1796</v>
      </c>
      <c r="G116" s="114" t="s">
        <v>154</v>
      </c>
      <c r="H116" s="115" t="s">
        <v>1797</v>
      </c>
      <c r="I116" s="112" t="s">
        <v>1151</v>
      </c>
      <c r="J116" s="113" t="s">
        <v>1798</v>
      </c>
      <c r="K116" s="114" t="s">
        <v>784</v>
      </c>
      <c r="L116" s="115" t="s">
        <v>1799</v>
      </c>
      <c r="M116" s="112" t="s">
        <v>1153</v>
      </c>
      <c r="N116" s="113" t="s">
        <v>1800</v>
      </c>
      <c r="O116" s="114" t="s">
        <v>154</v>
      </c>
      <c r="P116" s="115" t="s">
        <v>1801</v>
      </c>
      <c r="Q116" s="112" t="s">
        <v>1155</v>
      </c>
      <c r="R116" s="113" t="s">
        <v>1802</v>
      </c>
      <c r="S116" s="114" t="s">
        <v>77</v>
      </c>
      <c r="T116" s="115" t="s">
        <v>1803</v>
      </c>
    </row>
    <row r="117" s="81" customFormat="true" ht="19.2" hidden="false" customHeight="false" outlineLevel="0" collapsed="false">
      <c r="A117" s="110"/>
      <c r="B117" s="111" t="s">
        <v>1157</v>
      </c>
      <c r="C117" s="110"/>
      <c r="D117" s="110"/>
      <c r="E117" s="112" t="s">
        <v>1158</v>
      </c>
      <c r="F117" s="119" t="s">
        <v>1804</v>
      </c>
      <c r="G117" s="114" t="s">
        <v>274</v>
      </c>
      <c r="H117" s="115" t="s">
        <v>1805</v>
      </c>
      <c r="I117" s="112" t="s">
        <v>1161</v>
      </c>
      <c r="J117" s="113" t="s">
        <v>1806</v>
      </c>
      <c r="K117" s="114" t="s">
        <v>77</v>
      </c>
      <c r="L117" s="115" t="s">
        <v>1807</v>
      </c>
      <c r="M117" s="112" t="s">
        <v>1164</v>
      </c>
      <c r="N117" s="119" t="s">
        <v>1808</v>
      </c>
      <c r="O117" s="114" t="s">
        <v>274</v>
      </c>
      <c r="P117" s="115" t="s">
        <v>1809</v>
      </c>
      <c r="Q117" s="112" t="s">
        <v>1189</v>
      </c>
      <c r="R117" s="113" t="s">
        <v>1810</v>
      </c>
      <c r="S117" s="114" t="s">
        <v>77</v>
      </c>
      <c r="T117" s="115" t="s">
        <v>1811</v>
      </c>
    </row>
    <row r="118" s="81" customFormat="true" ht="19.2" hidden="false" customHeight="false" outlineLevel="0" collapsed="false">
      <c r="A118" s="116"/>
      <c r="B118" s="117" t="s">
        <v>1157</v>
      </c>
      <c r="C118" s="116"/>
      <c r="D118" s="116"/>
      <c r="E118" s="112" t="s">
        <v>1265</v>
      </c>
      <c r="F118" s="113" t="s">
        <v>1812</v>
      </c>
      <c r="G118" s="114" t="s">
        <v>316</v>
      </c>
      <c r="H118" s="115" t="s">
        <v>1813</v>
      </c>
      <c r="I118" s="112"/>
      <c r="J118" s="118"/>
      <c r="K118" s="115"/>
      <c r="L118" s="115"/>
      <c r="M118" s="112"/>
      <c r="N118" s="118"/>
      <c r="O118" s="115"/>
      <c r="P118" s="115"/>
      <c r="Q118" s="112"/>
      <c r="R118" s="118"/>
      <c r="S118" s="115"/>
      <c r="T118" s="115"/>
    </row>
    <row r="119" s="81" customFormat="true" ht="19.2" hidden="false" customHeight="false" outlineLevel="0" collapsed="false">
      <c r="A119" s="110" t="s">
        <v>106</v>
      </c>
      <c r="B119" s="111" t="s">
        <v>137</v>
      </c>
      <c r="C119" s="110" t="s">
        <v>1155</v>
      </c>
      <c r="D119" s="110"/>
      <c r="E119" s="112" t="s">
        <v>1148</v>
      </c>
      <c r="F119" s="113" t="s">
        <v>144</v>
      </c>
      <c r="G119" s="114" t="s">
        <v>156</v>
      </c>
      <c r="H119" s="115" t="s">
        <v>145</v>
      </c>
      <c r="I119" s="112" t="s">
        <v>1151</v>
      </c>
      <c r="J119" s="113" t="s">
        <v>1814</v>
      </c>
      <c r="K119" s="114" t="s">
        <v>241</v>
      </c>
      <c r="L119" s="115" t="s">
        <v>1815</v>
      </c>
      <c r="M119" s="112" t="s">
        <v>1153</v>
      </c>
      <c r="N119" s="113" t="s">
        <v>1816</v>
      </c>
      <c r="O119" s="114" t="s">
        <v>154</v>
      </c>
      <c r="P119" s="115" t="s">
        <v>1817</v>
      </c>
      <c r="Q119" s="112" t="s">
        <v>1155</v>
      </c>
      <c r="R119" s="113" t="s">
        <v>1818</v>
      </c>
      <c r="S119" s="114" t="s">
        <v>275</v>
      </c>
      <c r="T119" s="115" t="s">
        <v>1819</v>
      </c>
    </row>
    <row r="120" s="81" customFormat="true" ht="19.2" hidden="false" customHeight="false" outlineLevel="0" collapsed="false">
      <c r="A120" s="110"/>
      <c r="B120" s="111" t="s">
        <v>1157</v>
      </c>
      <c r="C120" s="110"/>
      <c r="D120" s="110"/>
      <c r="E120" s="112" t="s">
        <v>1158</v>
      </c>
      <c r="F120" s="119" t="s">
        <v>1820</v>
      </c>
      <c r="G120" s="114" t="s">
        <v>274</v>
      </c>
      <c r="H120" s="115" t="s">
        <v>1821</v>
      </c>
      <c r="I120" s="112" t="s">
        <v>1161</v>
      </c>
      <c r="J120" s="119" t="s">
        <v>1822</v>
      </c>
      <c r="K120" s="114" t="s">
        <v>1235</v>
      </c>
      <c r="L120" s="115" t="s">
        <v>1823</v>
      </c>
      <c r="M120" s="112" t="s">
        <v>1164</v>
      </c>
      <c r="N120" s="113" t="s">
        <v>1824</v>
      </c>
      <c r="O120" s="114" t="s">
        <v>271</v>
      </c>
      <c r="P120" s="115" t="s">
        <v>1825</v>
      </c>
      <c r="Q120" s="112" t="s">
        <v>1189</v>
      </c>
      <c r="R120" s="113" t="s">
        <v>1826</v>
      </c>
      <c r="S120" s="114" t="s">
        <v>120</v>
      </c>
      <c r="T120" s="115" t="s">
        <v>1827</v>
      </c>
    </row>
    <row r="121" s="81" customFormat="true" ht="19.2" hidden="false" customHeight="false" outlineLevel="0" collapsed="false">
      <c r="A121" s="116"/>
      <c r="B121" s="117" t="s">
        <v>1157</v>
      </c>
      <c r="C121" s="116"/>
      <c r="D121" s="116"/>
      <c r="E121" s="112" t="s">
        <v>1265</v>
      </c>
      <c r="F121" s="113" t="s">
        <v>1828</v>
      </c>
      <c r="G121" s="114" t="s">
        <v>222</v>
      </c>
      <c r="H121" s="115" t="s">
        <v>1829</v>
      </c>
      <c r="I121" s="112" t="s">
        <v>1282</v>
      </c>
      <c r="J121" s="113" t="s">
        <v>1830</v>
      </c>
      <c r="K121" s="114" t="s">
        <v>784</v>
      </c>
      <c r="L121" s="115" t="s">
        <v>1831</v>
      </c>
      <c r="M121" s="112" t="s">
        <v>1298</v>
      </c>
      <c r="N121" s="113" t="s">
        <v>1832</v>
      </c>
      <c r="O121" s="114" t="s">
        <v>77</v>
      </c>
      <c r="P121" s="115" t="s">
        <v>1833</v>
      </c>
      <c r="Q121" s="112"/>
      <c r="R121" s="118"/>
      <c r="S121" s="115"/>
      <c r="T121" s="115"/>
    </row>
    <row r="122" s="81" customFormat="true" ht="19.2" hidden="false" customHeight="false" outlineLevel="0" collapsed="false">
      <c r="A122" s="110" t="s">
        <v>106</v>
      </c>
      <c r="B122" s="111" t="s">
        <v>137</v>
      </c>
      <c r="C122" s="110" t="s">
        <v>1158</v>
      </c>
      <c r="D122" s="110"/>
      <c r="E122" s="112" t="s">
        <v>1148</v>
      </c>
      <c r="F122" s="113" t="s">
        <v>1712</v>
      </c>
      <c r="G122" s="114" t="s">
        <v>765</v>
      </c>
      <c r="H122" s="115" t="s">
        <v>1834</v>
      </c>
      <c r="I122" s="112" t="s">
        <v>1151</v>
      </c>
      <c r="J122" s="113" t="s">
        <v>1835</v>
      </c>
      <c r="K122" s="114" t="s">
        <v>105</v>
      </c>
      <c r="L122" s="115" t="s">
        <v>1836</v>
      </c>
      <c r="M122" s="112" t="s">
        <v>1153</v>
      </c>
      <c r="N122" s="113" t="s">
        <v>1707</v>
      </c>
      <c r="O122" s="114" t="s">
        <v>221</v>
      </c>
      <c r="P122" s="115" t="s">
        <v>1837</v>
      </c>
      <c r="Q122" s="112" t="s">
        <v>1155</v>
      </c>
      <c r="R122" s="113" t="s">
        <v>1710</v>
      </c>
      <c r="S122" s="114" t="s">
        <v>810</v>
      </c>
      <c r="T122" s="115" t="s">
        <v>1838</v>
      </c>
    </row>
    <row r="123" s="81" customFormat="true" ht="19.2" hidden="false" customHeight="false" outlineLevel="0" collapsed="false">
      <c r="A123" s="110"/>
      <c r="B123" s="111" t="s">
        <v>1157</v>
      </c>
      <c r="C123" s="110"/>
      <c r="D123" s="110"/>
      <c r="E123" s="112" t="s">
        <v>1158</v>
      </c>
      <c r="F123" s="113" t="s">
        <v>1839</v>
      </c>
      <c r="G123" s="114" t="s">
        <v>136</v>
      </c>
      <c r="H123" s="115" t="s">
        <v>1840</v>
      </c>
      <c r="I123" s="112" t="s">
        <v>1161</v>
      </c>
      <c r="J123" s="113" t="s">
        <v>129</v>
      </c>
      <c r="K123" s="114" t="s">
        <v>120</v>
      </c>
      <c r="L123" s="115" t="s">
        <v>1841</v>
      </c>
      <c r="M123" s="112" t="s">
        <v>1164</v>
      </c>
      <c r="N123" s="113" t="s">
        <v>1842</v>
      </c>
      <c r="O123" s="114" t="s">
        <v>1420</v>
      </c>
      <c r="P123" s="115" t="s">
        <v>1841</v>
      </c>
      <c r="Q123" s="112" t="s">
        <v>1189</v>
      </c>
      <c r="R123" s="113" t="s">
        <v>1162</v>
      </c>
      <c r="S123" s="114" t="s">
        <v>275</v>
      </c>
      <c r="T123" s="115" t="s">
        <v>1843</v>
      </c>
    </row>
    <row r="124" s="81" customFormat="true" ht="19.2" hidden="false" customHeight="false" outlineLevel="0" collapsed="false">
      <c r="A124" s="116"/>
      <c r="B124" s="117" t="s">
        <v>1157</v>
      </c>
      <c r="C124" s="116"/>
      <c r="D124" s="116"/>
      <c r="E124" s="112" t="s">
        <v>1265</v>
      </c>
      <c r="F124" s="113" t="s">
        <v>1844</v>
      </c>
      <c r="G124" s="114" t="s">
        <v>1845</v>
      </c>
      <c r="H124" s="115" t="s">
        <v>1778</v>
      </c>
      <c r="I124" s="112" t="s">
        <v>1282</v>
      </c>
      <c r="J124" s="113" t="s">
        <v>1846</v>
      </c>
      <c r="K124" s="114" t="s">
        <v>275</v>
      </c>
      <c r="L124" s="115" t="s">
        <v>1847</v>
      </c>
      <c r="M124" s="112"/>
      <c r="N124" s="118"/>
      <c r="O124" s="115"/>
      <c r="P124" s="115"/>
      <c r="Q124" s="112"/>
      <c r="R124" s="118"/>
      <c r="S124" s="115"/>
      <c r="T124" s="115"/>
    </row>
    <row r="125" s="81" customFormat="true" ht="19.2" hidden="false" customHeight="false" outlineLevel="0" collapsed="false">
      <c r="A125" s="110" t="s">
        <v>106</v>
      </c>
      <c r="B125" s="111" t="s">
        <v>137</v>
      </c>
      <c r="C125" s="110" t="s">
        <v>1161</v>
      </c>
      <c r="D125" s="110"/>
      <c r="E125" s="112" t="s">
        <v>1148</v>
      </c>
      <c r="F125" s="113" t="s">
        <v>146</v>
      </c>
      <c r="G125" s="114" t="s">
        <v>83</v>
      </c>
      <c r="H125" s="115" t="s">
        <v>147</v>
      </c>
      <c r="I125" s="112" t="s">
        <v>1151</v>
      </c>
      <c r="J125" s="113" t="s">
        <v>150</v>
      </c>
      <c r="K125" s="114" t="s">
        <v>154</v>
      </c>
      <c r="L125" s="115" t="s">
        <v>151</v>
      </c>
      <c r="M125" s="112" t="s">
        <v>1153</v>
      </c>
      <c r="N125" s="113" t="s">
        <v>1848</v>
      </c>
      <c r="O125" s="114" t="s">
        <v>240</v>
      </c>
      <c r="P125" s="115" t="s">
        <v>1849</v>
      </c>
      <c r="Q125" s="112" t="s">
        <v>1155</v>
      </c>
      <c r="R125" s="113" t="s">
        <v>1850</v>
      </c>
      <c r="S125" s="114" t="s">
        <v>833</v>
      </c>
      <c r="T125" s="115" t="s">
        <v>1851</v>
      </c>
    </row>
    <row r="126" s="81" customFormat="true" ht="19.2" hidden="false" customHeight="false" outlineLevel="0" collapsed="false">
      <c r="A126" s="110"/>
      <c r="B126" s="111" t="s">
        <v>1157</v>
      </c>
      <c r="C126" s="110"/>
      <c r="D126" s="110"/>
      <c r="E126" s="112" t="s">
        <v>1158</v>
      </c>
      <c r="F126" s="113" t="s">
        <v>1852</v>
      </c>
      <c r="G126" s="114" t="s">
        <v>833</v>
      </c>
      <c r="H126" s="115" t="s">
        <v>1853</v>
      </c>
      <c r="I126" s="112" t="s">
        <v>1161</v>
      </c>
      <c r="J126" s="113" t="s">
        <v>1854</v>
      </c>
      <c r="K126" s="114" t="s">
        <v>103</v>
      </c>
      <c r="L126" s="115" t="s">
        <v>1855</v>
      </c>
      <c r="M126" s="112" t="s">
        <v>1164</v>
      </c>
      <c r="N126" s="113" t="s">
        <v>1856</v>
      </c>
      <c r="O126" s="114" t="s">
        <v>833</v>
      </c>
      <c r="P126" s="115" t="s">
        <v>1857</v>
      </c>
      <c r="Q126" s="112" t="s">
        <v>1189</v>
      </c>
      <c r="R126" s="113" t="s">
        <v>1858</v>
      </c>
      <c r="S126" s="114" t="s">
        <v>175</v>
      </c>
      <c r="T126" s="115" t="s">
        <v>1859</v>
      </c>
    </row>
    <row r="127" s="81" customFormat="true" ht="19.2" hidden="false" customHeight="false" outlineLevel="0" collapsed="false">
      <c r="A127" s="116"/>
      <c r="B127" s="117" t="s">
        <v>1157</v>
      </c>
      <c r="C127" s="116"/>
      <c r="D127" s="116"/>
      <c r="E127" s="112" t="s">
        <v>1265</v>
      </c>
      <c r="F127" s="113" t="s">
        <v>1860</v>
      </c>
      <c r="G127" s="114" t="s">
        <v>78</v>
      </c>
      <c r="H127" s="115" t="s">
        <v>1861</v>
      </c>
      <c r="I127" s="112" t="s">
        <v>1282</v>
      </c>
      <c r="J127" s="113" t="s">
        <v>1862</v>
      </c>
      <c r="K127" s="114" t="s">
        <v>176</v>
      </c>
      <c r="L127" s="115" t="s">
        <v>1863</v>
      </c>
      <c r="M127" s="112" t="s">
        <v>1298</v>
      </c>
      <c r="N127" s="113" t="s">
        <v>1864</v>
      </c>
      <c r="O127" s="114" t="s">
        <v>136</v>
      </c>
      <c r="P127" s="115" t="s">
        <v>1865</v>
      </c>
      <c r="Q127" s="112"/>
      <c r="R127" s="118"/>
      <c r="S127" s="115"/>
      <c r="T127" s="115"/>
    </row>
    <row r="128" s="81" customFormat="true" ht="19.2" hidden="false" customHeight="false" outlineLevel="0" collapsed="false">
      <c r="A128" s="110" t="s">
        <v>106</v>
      </c>
      <c r="B128" s="111" t="s">
        <v>137</v>
      </c>
      <c r="C128" s="110" t="s">
        <v>1164</v>
      </c>
      <c r="D128" s="110"/>
      <c r="E128" s="112" t="s">
        <v>1148</v>
      </c>
      <c r="F128" s="113" t="s">
        <v>138</v>
      </c>
      <c r="G128" s="114" t="s">
        <v>79</v>
      </c>
      <c r="H128" s="115" t="s">
        <v>139</v>
      </c>
      <c r="I128" s="112" t="s">
        <v>1151</v>
      </c>
      <c r="J128" s="113" t="s">
        <v>140</v>
      </c>
      <c r="K128" s="114" t="s">
        <v>154</v>
      </c>
      <c r="L128" s="115" t="s">
        <v>141</v>
      </c>
      <c r="M128" s="112" t="s">
        <v>1153</v>
      </c>
      <c r="N128" s="113" t="s">
        <v>142</v>
      </c>
      <c r="O128" s="114" t="s">
        <v>155</v>
      </c>
      <c r="P128" s="115" t="s">
        <v>143</v>
      </c>
      <c r="Q128" s="112" t="s">
        <v>1155</v>
      </c>
      <c r="R128" s="113" t="s">
        <v>148</v>
      </c>
      <c r="S128" s="114" t="s">
        <v>83</v>
      </c>
      <c r="T128" s="115" t="s">
        <v>149</v>
      </c>
    </row>
    <row r="129" s="81" customFormat="true" ht="19.2" hidden="false" customHeight="false" outlineLevel="0" collapsed="false">
      <c r="A129" s="110"/>
      <c r="B129" s="111" t="s">
        <v>1157</v>
      </c>
      <c r="C129" s="110"/>
      <c r="D129" s="110"/>
      <c r="E129" s="112" t="s">
        <v>1158</v>
      </c>
      <c r="F129" s="113" t="s">
        <v>152</v>
      </c>
      <c r="G129" s="114" t="s">
        <v>84</v>
      </c>
      <c r="H129" s="115" t="s">
        <v>153</v>
      </c>
      <c r="I129" s="112" t="s">
        <v>1161</v>
      </c>
      <c r="J129" s="113" t="s">
        <v>1866</v>
      </c>
      <c r="K129" s="114" t="s">
        <v>1867</v>
      </c>
      <c r="L129" s="115" t="s">
        <v>1868</v>
      </c>
      <c r="M129" s="112" t="s">
        <v>1164</v>
      </c>
      <c r="N129" s="113" t="s">
        <v>1869</v>
      </c>
      <c r="O129" s="114" t="s">
        <v>1231</v>
      </c>
      <c r="P129" s="115" t="s">
        <v>1870</v>
      </c>
      <c r="Q129" s="112" t="s">
        <v>1189</v>
      </c>
      <c r="R129" s="113" t="s">
        <v>1871</v>
      </c>
      <c r="S129" s="114" t="s">
        <v>221</v>
      </c>
      <c r="T129" s="115" t="s">
        <v>1872</v>
      </c>
    </row>
    <row r="130" s="81" customFormat="true" ht="19.2" hidden="false" customHeight="false" outlineLevel="0" collapsed="false">
      <c r="A130" s="116"/>
      <c r="B130" s="117" t="s">
        <v>1157</v>
      </c>
      <c r="C130" s="116"/>
      <c r="D130" s="116"/>
      <c r="E130" s="112" t="s">
        <v>1265</v>
      </c>
      <c r="F130" s="113" t="s">
        <v>1873</v>
      </c>
      <c r="G130" s="114" t="s">
        <v>271</v>
      </c>
      <c r="H130" s="115" t="s">
        <v>1874</v>
      </c>
      <c r="I130" s="112" t="s">
        <v>1282</v>
      </c>
      <c r="J130" s="113" t="s">
        <v>1875</v>
      </c>
      <c r="K130" s="114" t="s">
        <v>707</v>
      </c>
      <c r="L130" s="115" t="s">
        <v>1876</v>
      </c>
      <c r="M130" s="112"/>
      <c r="N130" s="118"/>
      <c r="O130" s="115"/>
      <c r="P130" s="115"/>
      <c r="Q130" s="112"/>
      <c r="R130" s="118"/>
      <c r="S130" s="115"/>
      <c r="T130" s="115"/>
    </row>
    <row r="131" s="81" customFormat="true" ht="19.2" hidden="false" customHeight="false" outlineLevel="0" collapsed="false">
      <c r="A131" s="110" t="s">
        <v>59</v>
      </c>
      <c r="B131" s="111" t="s">
        <v>157</v>
      </c>
      <c r="C131" s="110" t="s">
        <v>1148</v>
      </c>
      <c r="D131" s="110"/>
      <c r="E131" s="112" t="s">
        <v>1148</v>
      </c>
      <c r="F131" s="113" t="s">
        <v>1780</v>
      </c>
      <c r="G131" s="114" t="s">
        <v>154</v>
      </c>
      <c r="H131" s="115" t="s">
        <v>1877</v>
      </c>
      <c r="I131" s="112" t="s">
        <v>1151</v>
      </c>
      <c r="J131" s="113" t="s">
        <v>1878</v>
      </c>
      <c r="K131" s="114" t="s">
        <v>1291</v>
      </c>
      <c r="L131" s="115" t="s">
        <v>1879</v>
      </c>
      <c r="M131" s="112" t="s">
        <v>1153</v>
      </c>
      <c r="N131" s="113" t="s">
        <v>1387</v>
      </c>
      <c r="O131" s="114" t="s">
        <v>83</v>
      </c>
      <c r="P131" s="115" t="s">
        <v>1880</v>
      </c>
      <c r="Q131" s="112" t="s">
        <v>1155</v>
      </c>
      <c r="R131" s="113" t="s">
        <v>1881</v>
      </c>
      <c r="S131" s="114" t="s">
        <v>103</v>
      </c>
      <c r="T131" s="115" t="s">
        <v>1882</v>
      </c>
    </row>
    <row r="132" s="81" customFormat="true" ht="19.2" hidden="false" customHeight="false" outlineLevel="0" collapsed="false">
      <c r="A132" s="110"/>
      <c r="B132" s="111" t="s">
        <v>1157</v>
      </c>
      <c r="C132" s="110"/>
      <c r="D132" s="110"/>
      <c r="E132" s="112" t="s">
        <v>1158</v>
      </c>
      <c r="F132" s="113" t="s">
        <v>1883</v>
      </c>
      <c r="G132" s="114" t="s">
        <v>82</v>
      </c>
      <c r="H132" s="115" t="s">
        <v>1884</v>
      </c>
      <c r="I132" s="112" t="s">
        <v>1161</v>
      </c>
      <c r="J132" s="113" t="s">
        <v>1885</v>
      </c>
      <c r="K132" s="114" t="s">
        <v>1566</v>
      </c>
      <c r="L132" s="115" t="s">
        <v>1886</v>
      </c>
      <c r="M132" s="112" t="s">
        <v>1164</v>
      </c>
      <c r="N132" s="113" t="s">
        <v>1747</v>
      </c>
      <c r="O132" s="114" t="s">
        <v>155</v>
      </c>
      <c r="P132" s="115" t="s">
        <v>1887</v>
      </c>
      <c r="Q132" s="112" t="s">
        <v>1189</v>
      </c>
      <c r="R132" s="113" t="s">
        <v>1888</v>
      </c>
      <c r="S132" s="114" t="s">
        <v>82</v>
      </c>
      <c r="T132" s="115" t="s">
        <v>1889</v>
      </c>
    </row>
    <row r="133" s="81" customFormat="true" ht="19.2" hidden="false" customHeight="false" outlineLevel="0" collapsed="false">
      <c r="A133" s="110"/>
      <c r="B133" s="111" t="s">
        <v>1157</v>
      </c>
      <c r="C133" s="110"/>
      <c r="D133" s="110"/>
      <c r="E133" s="112" t="s">
        <v>1265</v>
      </c>
      <c r="F133" s="113" t="s">
        <v>1890</v>
      </c>
      <c r="G133" s="114" t="s">
        <v>135</v>
      </c>
      <c r="H133" s="115" t="s">
        <v>1891</v>
      </c>
      <c r="I133" s="112" t="s">
        <v>1282</v>
      </c>
      <c r="J133" s="113" t="s">
        <v>1892</v>
      </c>
      <c r="K133" s="114" t="s">
        <v>734</v>
      </c>
      <c r="L133" s="115" t="s">
        <v>1893</v>
      </c>
      <c r="M133" s="112" t="s">
        <v>1298</v>
      </c>
      <c r="N133" s="113" t="s">
        <v>1894</v>
      </c>
      <c r="O133" s="114" t="s">
        <v>707</v>
      </c>
      <c r="P133" s="115" t="s">
        <v>1895</v>
      </c>
      <c r="Q133" s="112" t="s">
        <v>1316</v>
      </c>
      <c r="R133" s="119" t="s">
        <v>1769</v>
      </c>
      <c r="S133" s="114" t="s">
        <v>689</v>
      </c>
      <c r="T133" s="115" t="s">
        <v>1896</v>
      </c>
    </row>
    <row r="134" s="81" customFormat="true" ht="19.2" hidden="false" customHeight="false" outlineLevel="0" collapsed="false">
      <c r="A134" s="116"/>
      <c r="B134" s="117" t="s">
        <v>1157</v>
      </c>
      <c r="C134" s="116"/>
      <c r="D134" s="116"/>
      <c r="E134" s="112" t="s">
        <v>1335</v>
      </c>
      <c r="F134" s="113" t="s">
        <v>1897</v>
      </c>
      <c r="G134" s="114" t="s">
        <v>240</v>
      </c>
      <c r="H134" s="115" t="s">
        <v>1898</v>
      </c>
      <c r="I134" s="112" t="s">
        <v>1350</v>
      </c>
      <c r="J134" s="113" t="s">
        <v>1899</v>
      </c>
      <c r="K134" s="114" t="s">
        <v>1373</v>
      </c>
      <c r="L134" s="115" t="s">
        <v>1900</v>
      </c>
      <c r="M134" s="112" t="s">
        <v>1366</v>
      </c>
      <c r="N134" s="113" t="s">
        <v>1901</v>
      </c>
      <c r="O134" s="114" t="s">
        <v>765</v>
      </c>
      <c r="P134" s="115" t="s">
        <v>1902</v>
      </c>
      <c r="Q134" s="112"/>
      <c r="R134" s="118"/>
      <c r="S134" s="115"/>
      <c r="T134" s="115"/>
    </row>
    <row r="135" s="81" customFormat="true" ht="19.2" hidden="false" customHeight="false" outlineLevel="0" collapsed="false">
      <c r="A135" s="110" t="s">
        <v>59</v>
      </c>
      <c r="B135" s="111" t="s">
        <v>157</v>
      </c>
      <c r="C135" s="110" t="s">
        <v>1151</v>
      </c>
      <c r="D135" s="110"/>
      <c r="E135" s="112" t="s">
        <v>1148</v>
      </c>
      <c r="F135" s="113" t="s">
        <v>1903</v>
      </c>
      <c r="G135" s="114" t="s">
        <v>241</v>
      </c>
      <c r="H135" s="115" t="s">
        <v>1904</v>
      </c>
      <c r="I135" s="112" t="s">
        <v>1151</v>
      </c>
      <c r="J135" s="113" t="s">
        <v>1306</v>
      </c>
      <c r="K135" s="114" t="s">
        <v>83</v>
      </c>
      <c r="L135" s="115" t="s">
        <v>1905</v>
      </c>
      <c r="M135" s="112" t="s">
        <v>1153</v>
      </c>
      <c r="N135" s="113" t="s">
        <v>1800</v>
      </c>
      <c r="O135" s="114" t="s">
        <v>154</v>
      </c>
      <c r="P135" s="115" t="s">
        <v>1906</v>
      </c>
      <c r="Q135" s="112" t="s">
        <v>1155</v>
      </c>
      <c r="R135" s="119" t="s">
        <v>1765</v>
      </c>
      <c r="S135" s="114" t="s">
        <v>689</v>
      </c>
      <c r="T135" s="115" t="s">
        <v>1907</v>
      </c>
    </row>
    <row r="136" s="81" customFormat="true" ht="19.2" hidden="false" customHeight="false" outlineLevel="0" collapsed="false">
      <c r="A136" s="110"/>
      <c r="B136" s="111" t="s">
        <v>1157</v>
      </c>
      <c r="C136" s="110"/>
      <c r="D136" s="110"/>
      <c r="E136" s="112" t="s">
        <v>1158</v>
      </c>
      <c r="F136" s="113" t="s">
        <v>1830</v>
      </c>
      <c r="G136" s="114" t="s">
        <v>784</v>
      </c>
      <c r="H136" s="115" t="s">
        <v>1908</v>
      </c>
      <c r="I136" s="112" t="s">
        <v>1161</v>
      </c>
      <c r="J136" s="113" t="s">
        <v>1762</v>
      </c>
      <c r="K136" s="114" t="s">
        <v>154</v>
      </c>
      <c r="L136" s="115" t="s">
        <v>1909</v>
      </c>
      <c r="M136" s="112" t="s">
        <v>1164</v>
      </c>
      <c r="N136" s="113" t="s">
        <v>1910</v>
      </c>
      <c r="O136" s="114" t="s">
        <v>79</v>
      </c>
      <c r="P136" s="115" t="s">
        <v>1911</v>
      </c>
      <c r="Q136" s="112" t="s">
        <v>1189</v>
      </c>
      <c r="R136" s="113" t="s">
        <v>1912</v>
      </c>
      <c r="S136" s="114" t="s">
        <v>221</v>
      </c>
      <c r="T136" s="115" t="s">
        <v>1913</v>
      </c>
    </row>
    <row r="137" s="81" customFormat="true" ht="19.2" hidden="false" customHeight="false" outlineLevel="0" collapsed="false">
      <c r="A137" s="110"/>
      <c r="B137" s="111" t="s">
        <v>1157</v>
      </c>
      <c r="C137" s="110"/>
      <c r="D137" s="110"/>
      <c r="E137" s="112" t="s">
        <v>1265</v>
      </c>
      <c r="F137" s="113" t="s">
        <v>1914</v>
      </c>
      <c r="G137" s="114" t="s">
        <v>241</v>
      </c>
      <c r="H137" s="115" t="s">
        <v>1915</v>
      </c>
      <c r="I137" s="112" t="s">
        <v>1282</v>
      </c>
      <c r="J137" s="119" t="s">
        <v>1916</v>
      </c>
      <c r="K137" s="114" t="s">
        <v>274</v>
      </c>
      <c r="L137" s="115" t="s">
        <v>1917</v>
      </c>
      <c r="M137" s="112" t="s">
        <v>1298</v>
      </c>
      <c r="N137" s="113" t="s">
        <v>1918</v>
      </c>
      <c r="O137" s="114" t="s">
        <v>82</v>
      </c>
      <c r="P137" s="115" t="s">
        <v>1919</v>
      </c>
      <c r="Q137" s="112" t="s">
        <v>1316</v>
      </c>
      <c r="R137" s="113" t="s">
        <v>1920</v>
      </c>
      <c r="S137" s="114" t="s">
        <v>316</v>
      </c>
      <c r="T137" s="115" t="s">
        <v>1921</v>
      </c>
    </row>
    <row r="138" s="81" customFormat="true" ht="19.2" hidden="false" customHeight="false" outlineLevel="0" collapsed="false">
      <c r="A138" s="110"/>
      <c r="B138" s="111" t="s">
        <v>1157</v>
      </c>
      <c r="C138" s="110"/>
      <c r="D138" s="110"/>
      <c r="E138" s="112" t="s">
        <v>1335</v>
      </c>
      <c r="F138" s="119" t="s">
        <v>1767</v>
      </c>
      <c r="G138" s="114" t="s">
        <v>689</v>
      </c>
      <c r="H138" s="115" t="s">
        <v>1922</v>
      </c>
      <c r="I138" s="112" t="s">
        <v>1350</v>
      </c>
      <c r="J138" s="113" t="s">
        <v>1923</v>
      </c>
      <c r="K138" s="114" t="s">
        <v>1924</v>
      </c>
      <c r="L138" s="115" t="s">
        <v>1925</v>
      </c>
      <c r="M138" s="112" t="s">
        <v>1366</v>
      </c>
      <c r="N138" s="113" t="s">
        <v>1926</v>
      </c>
      <c r="O138" s="114" t="s">
        <v>80</v>
      </c>
      <c r="P138" s="115" t="s">
        <v>1927</v>
      </c>
      <c r="Q138" s="112" t="s">
        <v>1381</v>
      </c>
      <c r="R138" s="113" t="s">
        <v>1771</v>
      </c>
      <c r="S138" s="114" t="s">
        <v>784</v>
      </c>
      <c r="T138" s="115" t="s">
        <v>1928</v>
      </c>
    </row>
    <row r="139" s="81" customFormat="true" ht="19.2" hidden="false" customHeight="false" outlineLevel="0" collapsed="false">
      <c r="A139" s="116"/>
      <c r="B139" s="117" t="s">
        <v>1157</v>
      </c>
      <c r="C139" s="116"/>
      <c r="D139" s="116"/>
      <c r="E139" s="112" t="s">
        <v>1569</v>
      </c>
      <c r="F139" s="113" t="s">
        <v>1929</v>
      </c>
      <c r="G139" s="114" t="s">
        <v>1924</v>
      </c>
      <c r="H139" s="115" t="s">
        <v>1930</v>
      </c>
      <c r="I139" s="112"/>
      <c r="J139" s="118"/>
      <c r="K139" s="115"/>
      <c r="L139" s="115"/>
      <c r="M139" s="112"/>
      <c r="N139" s="118"/>
      <c r="O139" s="115"/>
      <c r="P139" s="115"/>
      <c r="Q139" s="112"/>
      <c r="R139" s="118"/>
      <c r="S139" s="115"/>
      <c r="T139" s="115"/>
    </row>
    <row r="140" s="81" customFormat="true" ht="19.2" hidden="false" customHeight="false" outlineLevel="0" collapsed="false">
      <c r="A140" s="110" t="s">
        <v>59</v>
      </c>
      <c r="B140" s="111" t="s">
        <v>157</v>
      </c>
      <c r="C140" s="110" t="s">
        <v>1153</v>
      </c>
      <c r="D140" s="110"/>
      <c r="E140" s="112" t="s">
        <v>1148</v>
      </c>
      <c r="F140" s="113" t="s">
        <v>1816</v>
      </c>
      <c r="G140" s="114" t="s">
        <v>154</v>
      </c>
      <c r="H140" s="115" t="s">
        <v>1931</v>
      </c>
      <c r="I140" s="112" t="s">
        <v>1151</v>
      </c>
      <c r="J140" s="113" t="s">
        <v>1932</v>
      </c>
      <c r="K140" s="114" t="s">
        <v>103</v>
      </c>
      <c r="L140" s="115" t="s">
        <v>1933</v>
      </c>
      <c r="M140" s="112" t="s">
        <v>1153</v>
      </c>
      <c r="N140" s="113" t="s">
        <v>1934</v>
      </c>
      <c r="O140" s="114" t="s">
        <v>241</v>
      </c>
      <c r="P140" s="115" t="s">
        <v>1935</v>
      </c>
      <c r="Q140" s="112" t="s">
        <v>1155</v>
      </c>
      <c r="R140" s="113" t="s">
        <v>1936</v>
      </c>
      <c r="S140" s="114" t="s">
        <v>222</v>
      </c>
      <c r="T140" s="115" t="s">
        <v>1937</v>
      </c>
    </row>
    <row r="141" s="81" customFormat="true" ht="19.2" hidden="false" customHeight="false" outlineLevel="0" collapsed="false">
      <c r="A141" s="110"/>
      <c r="B141" s="111" t="s">
        <v>1157</v>
      </c>
      <c r="C141" s="110"/>
      <c r="D141" s="110"/>
      <c r="E141" s="112" t="s">
        <v>1158</v>
      </c>
      <c r="F141" s="113" t="s">
        <v>1938</v>
      </c>
      <c r="G141" s="114" t="s">
        <v>273</v>
      </c>
      <c r="H141" s="115" t="s">
        <v>1939</v>
      </c>
      <c r="I141" s="112" t="s">
        <v>1161</v>
      </c>
      <c r="J141" s="113" t="s">
        <v>1940</v>
      </c>
      <c r="K141" s="114" t="s">
        <v>343</v>
      </c>
      <c r="L141" s="115" t="s">
        <v>1941</v>
      </c>
      <c r="M141" s="112" t="s">
        <v>1164</v>
      </c>
      <c r="N141" s="113" t="s">
        <v>1942</v>
      </c>
      <c r="O141" s="114" t="s">
        <v>175</v>
      </c>
      <c r="P141" s="115" t="s">
        <v>1943</v>
      </c>
      <c r="Q141" s="112" t="s">
        <v>1189</v>
      </c>
      <c r="R141" s="113" t="s">
        <v>1944</v>
      </c>
      <c r="S141" s="114" t="s">
        <v>83</v>
      </c>
      <c r="T141" s="115" t="s">
        <v>1945</v>
      </c>
    </row>
    <row r="142" s="81" customFormat="true" ht="19.2" hidden="false" customHeight="false" outlineLevel="0" collapsed="false">
      <c r="A142" s="110"/>
      <c r="B142" s="111" t="s">
        <v>1157</v>
      </c>
      <c r="C142" s="110"/>
      <c r="D142" s="110"/>
      <c r="E142" s="112" t="s">
        <v>1265</v>
      </c>
      <c r="F142" s="113" t="s">
        <v>1946</v>
      </c>
      <c r="G142" s="114" t="s">
        <v>119</v>
      </c>
      <c r="H142" s="115" t="s">
        <v>1947</v>
      </c>
      <c r="I142" s="112" t="s">
        <v>1282</v>
      </c>
      <c r="J142" s="113" t="s">
        <v>1948</v>
      </c>
      <c r="K142" s="114" t="s">
        <v>136</v>
      </c>
      <c r="L142" s="115" t="s">
        <v>1949</v>
      </c>
      <c r="M142" s="112" t="s">
        <v>1298</v>
      </c>
      <c r="N142" s="113" t="s">
        <v>1798</v>
      </c>
      <c r="O142" s="114" t="s">
        <v>784</v>
      </c>
      <c r="P142" s="115" t="s">
        <v>1950</v>
      </c>
      <c r="Q142" s="112" t="s">
        <v>1316</v>
      </c>
      <c r="R142" s="113" t="s">
        <v>1794</v>
      </c>
      <c r="S142" s="114" t="s">
        <v>765</v>
      </c>
      <c r="T142" s="115" t="s">
        <v>1951</v>
      </c>
    </row>
    <row r="143" s="81" customFormat="true" ht="19.2" hidden="false" customHeight="false" outlineLevel="0" collapsed="false">
      <c r="A143" s="116"/>
      <c r="B143" s="117" t="s">
        <v>1157</v>
      </c>
      <c r="C143" s="116"/>
      <c r="D143" s="116"/>
      <c r="E143" s="112" t="s">
        <v>1335</v>
      </c>
      <c r="F143" s="113" t="s">
        <v>1952</v>
      </c>
      <c r="G143" s="114" t="s">
        <v>765</v>
      </c>
      <c r="H143" s="115" t="s">
        <v>1953</v>
      </c>
      <c r="I143" s="112" t="s">
        <v>1350</v>
      </c>
      <c r="J143" s="113" t="s">
        <v>1954</v>
      </c>
      <c r="K143" s="114" t="s">
        <v>810</v>
      </c>
      <c r="L143" s="115" t="s">
        <v>1955</v>
      </c>
      <c r="M143" s="112" t="s">
        <v>1366</v>
      </c>
      <c r="N143" s="113" t="s">
        <v>1956</v>
      </c>
      <c r="O143" s="114" t="s">
        <v>1291</v>
      </c>
      <c r="P143" s="115" t="s">
        <v>1957</v>
      </c>
      <c r="Q143" s="112"/>
      <c r="R143" s="118"/>
      <c r="S143" s="115"/>
      <c r="T143" s="115"/>
    </row>
    <row r="144" s="81" customFormat="true" ht="19.2" hidden="false" customHeight="false" outlineLevel="0" collapsed="false">
      <c r="A144" s="110" t="s">
        <v>59</v>
      </c>
      <c r="B144" s="111" t="s">
        <v>157</v>
      </c>
      <c r="C144" s="110" t="s">
        <v>1155</v>
      </c>
      <c r="D144" s="110"/>
      <c r="E144" s="112" t="s">
        <v>1148</v>
      </c>
      <c r="F144" s="113" t="s">
        <v>171</v>
      </c>
      <c r="G144" s="114" t="s">
        <v>176</v>
      </c>
      <c r="H144" s="115" t="s">
        <v>172</v>
      </c>
      <c r="I144" s="112" t="s">
        <v>1151</v>
      </c>
      <c r="J144" s="113" t="s">
        <v>1958</v>
      </c>
      <c r="K144" s="114" t="s">
        <v>343</v>
      </c>
      <c r="L144" s="115" t="s">
        <v>1959</v>
      </c>
      <c r="M144" s="112" t="s">
        <v>1153</v>
      </c>
      <c r="N144" s="113" t="s">
        <v>1960</v>
      </c>
      <c r="O144" s="114" t="s">
        <v>343</v>
      </c>
      <c r="P144" s="115" t="s">
        <v>1961</v>
      </c>
      <c r="Q144" s="112" t="s">
        <v>1155</v>
      </c>
      <c r="R144" s="113" t="s">
        <v>1962</v>
      </c>
      <c r="S144" s="114" t="s">
        <v>174</v>
      </c>
      <c r="T144" s="115" t="s">
        <v>1963</v>
      </c>
    </row>
    <row r="145" s="81" customFormat="true" ht="19.2" hidden="false" customHeight="false" outlineLevel="0" collapsed="false">
      <c r="A145" s="110"/>
      <c r="B145" s="111" t="s">
        <v>1157</v>
      </c>
      <c r="C145" s="110"/>
      <c r="D145" s="110"/>
      <c r="E145" s="112" t="s">
        <v>1158</v>
      </c>
      <c r="F145" s="113" t="s">
        <v>1964</v>
      </c>
      <c r="G145" s="114" t="s">
        <v>79</v>
      </c>
      <c r="H145" s="115" t="s">
        <v>1965</v>
      </c>
      <c r="I145" s="112" t="s">
        <v>1161</v>
      </c>
      <c r="J145" s="113" t="s">
        <v>1966</v>
      </c>
      <c r="K145" s="114" t="s">
        <v>1333</v>
      </c>
      <c r="L145" s="115" t="s">
        <v>1967</v>
      </c>
      <c r="M145" s="112" t="s">
        <v>1164</v>
      </c>
      <c r="N145" s="113" t="s">
        <v>1734</v>
      </c>
      <c r="O145" s="114" t="s">
        <v>84</v>
      </c>
      <c r="P145" s="115" t="s">
        <v>1968</v>
      </c>
      <c r="Q145" s="112" t="s">
        <v>1189</v>
      </c>
      <c r="R145" s="113" t="s">
        <v>1969</v>
      </c>
      <c r="S145" s="114" t="s">
        <v>82</v>
      </c>
      <c r="T145" s="115" t="s">
        <v>1970</v>
      </c>
    </row>
    <row r="146" s="81" customFormat="true" ht="19.2" hidden="false" customHeight="false" outlineLevel="0" collapsed="false">
      <c r="A146" s="110"/>
      <c r="B146" s="111" t="s">
        <v>1157</v>
      </c>
      <c r="C146" s="110"/>
      <c r="D146" s="110"/>
      <c r="E146" s="112" t="s">
        <v>1265</v>
      </c>
      <c r="F146" s="113" t="s">
        <v>1730</v>
      </c>
      <c r="G146" s="114" t="s">
        <v>155</v>
      </c>
      <c r="H146" s="115" t="s">
        <v>1971</v>
      </c>
      <c r="I146" s="112" t="s">
        <v>1282</v>
      </c>
      <c r="J146" s="113" t="s">
        <v>1972</v>
      </c>
      <c r="K146" s="114" t="s">
        <v>765</v>
      </c>
      <c r="L146" s="115" t="s">
        <v>1973</v>
      </c>
      <c r="M146" s="112" t="s">
        <v>1298</v>
      </c>
      <c r="N146" s="113" t="s">
        <v>1974</v>
      </c>
      <c r="O146" s="114" t="s">
        <v>173</v>
      </c>
      <c r="P146" s="115" t="s">
        <v>1975</v>
      </c>
      <c r="Q146" s="112" t="s">
        <v>1316</v>
      </c>
      <c r="R146" s="113" t="s">
        <v>1824</v>
      </c>
      <c r="S146" s="114" t="s">
        <v>271</v>
      </c>
      <c r="T146" s="115" t="s">
        <v>1976</v>
      </c>
    </row>
    <row r="147" s="81" customFormat="true" ht="19.2" hidden="false" customHeight="false" outlineLevel="0" collapsed="false">
      <c r="A147" s="110"/>
      <c r="B147" s="111" t="s">
        <v>1157</v>
      </c>
      <c r="C147" s="110"/>
      <c r="D147" s="110"/>
      <c r="E147" s="112" t="s">
        <v>1335</v>
      </c>
      <c r="F147" s="113" t="s">
        <v>1977</v>
      </c>
      <c r="G147" s="114" t="s">
        <v>176</v>
      </c>
      <c r="H147" s="115" t="s">
        <v>1978</v>
      </c>
      <c r="I147" s="112" t="s">
        <v>1350</v>
      </c>
      <c r="J147" s="113" t="s">
        <v>1979</v>
      </c>
      <c r="K147" s="114" t="s">
        <v>176</v>
      </c>
      <c r="L147" s="115" t="s">
        <v>1980</v>
      </c>
      <c r="M147" s="112" t="s">
        <v>1366</v>
      </c>
      <c r="N147" s="113" t="s">
        <v>1806</v>
      </c>
      <c r="O147" s="114" t="s">
        <v>77</v>
      </c>
      <c r="P147" s="115" t="s">
        <v>1981</v>
      </c>
      <c r="Q147" s="112" t="s">
        <v>1381</v>
      </c>
      <c r="R147" s="113" t="s">
        <v>1982</v>
      </c>
      <c r="S147" s="114" t="s">
        <v>1420</v>
      </c>
      <c r="T147" s="115" t="s">
        <v>1983</v>
      </c>
    </row>
    <row r="148" s="81" customFormat="true" ht="19.2" hidden="false" customHeight="false" outlineLevel="0" collapsed="false">
      <c r="A148" s="116"/>
      <c r="B148" s="117" t="s">
        <v>1157</v>
      </c>
      <c r="C148" s="116"/>
      <c r="D148" s="116"/>
      <c r="E148" s="112" t="s">
        <v>1569</v>
      </c>
      <c r="F148" s="113" t="s">
        <v>1984</v>
      </c>
      <c r="G148" s="114" t="s">
        <v>176</v>
      </c>
      <c r="H148" s="115" t="s">
        <v>1985</v>
      </c>
      <c r="I148" s="112"/>
      <c r="J148" s="118"/>
      <c r="K148" s="115"/>
      <c r="L148" s="115"/>
      <c r="M148" s="112"/>
      <c r="N148" s="118"/>
      <c r="O148" s="115"/>
      <c r="P148" s="115"/>
      <c r="Q148" s="112"/>
      <c r="R148" s="118"/>
      <c r="S148" s="115"/>
      <c r="T148" s="115"/>
    </row>
    <row r="149" s="81" customFormat="true" ht="19.2" hidden="false" customHeight="false" outlineLevel="0" collapsed="false">
      <c r="A149" s="110" t="s">
        <v>59</v>
      </c>
      <c r="B149" s="111" t="s">
        <v>157</v>
      </c>
      <c r="C149" s="110" t="s">
        <v>1158</v>
      </c>
      <c r="D149" s="110"/>
      <c r="E149" s="112" t="s">
        <v>1148</v>
      </c>
      <c r="F149" s="113" t="s">
        <v>158</v>
      </c>
      <c r="G149" s="114" t="s">
        <v>173</v>
      </c>
      <c r="H149" s="115" t="s">
        <v>159</v>
      </c>
      <c r="I149" s="112" t="s">
        <v>1151</v>
      </c>
      <c r="J149" s="113" t="s">
        <v>160</v>
      </c>
      <c r="K149" s="114" t="s">
        <v>174</v>
      </c>
      <c r="L149" s="115" t="s">
        <v>161</v>
      </c>
      <c r="M149" s="112" t="s">
        <v>1153</v>
      </c>
      <c r="N149" s="113" t="s">
        <v>162</v>
      </c>
      <c r="O149" s="114" t="s">
        <v>173</v>
      </c>
      <c r="P149" s="115" t="s">
        <v>163</v>
      </c>
      <c r="Q149" s="112" t="s">
        <v>1155</v>
      </c>
      <c r="R149" s="113" t="s">
        <v>164</v>
      </c>
      <c r="S149" s="114" t="s">
        <v>173</v>
      </c>
      <c r="T149" s="115" t="s">
        <v>165</v>
      </c>
    </row>
    <row r="150" s="81" customFormat="true" ht="19.2" hidden="false" customHeight="false" outlineLevel="0" collapsed="false">
      <c r="A150" s="110"/>
      <c r="B150" s="111" t="s">
        <v>1157</v>
      </c>
      <c r="C150" s="110"/>
      <c r="D150" s="110"/>
      <c r="E150" s="112" t="s">
        <v>1158</v>
      </c>
      <c r="F150" s="113" t="s">
        <v>166</v>
      </c>
      <c r="G150" s="114" t="s">
        <v>175</v>
      </c>
      <c r="H150" s="115" t="s">
        <v>167</v>
      </c>
      <c r="I150" s="112" t="s">
        <v>1161</v>
      </c>
      <c r="J150" s="113" t="s">
        <v>144</v>
      </c>
      <c r="K150" s="114" t="s">
        <v>156</v>
      </c>
      <c r="L150" s="115" t="s">
        <v>168</v>
      </c>
      <c r="M150" s="112" t="s">
        <v>1164</v>
      </c>
      <c r="N150" s="113" t="s">
        <v>169</v>
      </c>
      <c r="O150" s="114" t="s">
        <v>174</v>
      </c>
      <c r="P150" s="115" t="s">
        <v>170</v>
      </c>
      <c r="Q150" s="112" t="s">
        <v>1189</v>
      </c>
      <c r="R150" s="113" t="s">
        <v>1986</v>
      </c>
      <c r="S150" s="114" t="s">
        <v>1373</v>
      </c>
      <c r="T150" s="115" t="s">
        <v>1987</v>
      </c>
    </row>
    <row r="151" s="81" customFormat="true" ht="19.2" hidden="false" customHeight="false" outlineLevel="0" collapsed="false">
      <c r="A151" s="110"/>
      <c r="B151" s="111" t="s">
        <v>1157</v>
      </c>
      <c r="C151" s="110"/>
      <c r="D151" s="110"/>
      <c r="E151" s="112" t="s">
        <v>1265</v>
      </c>
      <c r="F151" s="113" t="s">
        <v>1988</v>
      </c>
      <c r="G151" s="114" t="s">
        <v>193</v>
      </c>
      <c r="H151" s="115" t="s">
        <v>1989</v>
      </c>
      <c r="I151" s="112" t="s">
        <v>1282</v>
      </c>
      <c r="J151" s="113" t="s">
        <v>1990</v>
      </c>
      <c r="K151" s="114" t="s">
        <v>173</v>
      </c>
      <c r="L151" s="115" t="s">
        <v>1991</v>
      </c>
      <c r="M151" s="112" t="s">
        <v>1298</v>
      </c>
      <c r="N151" s="113" t="s">
        <v>1992</v>
      </c>
      <c r="O151" s="114" t="s">
        <v>174</v>
      </c>
      <c r="P151" s="115" t="s">
        <v>1993</v>
      </c>
      <c r="Q151" s="112" t="s">
        <v>1316</v>
      </c>
      <c r="R151" s="113" t="s">
        <v>1994</v>
      </c>
      <c r="S151" s="114" t="s">
        <v>173</v>
      </c>
      <c r="T151" s="115" t="s">
        <v>1995</v>
      </c>
    </row>
    <row r="152" s="81" customFormat="true" ht="19.2" hidden="false" customHeight="false" outlineLevel="0" collapsed="false">
      <c r="A152" s="116"/>
      <c r="B152" s="117" t="s">
        <v>1157</v>
      </c>
      <c r="C152" s="116"/>
      <c r="D152" s="116"/>
      <c r="E152" s="112" t="s">
        <v>1335</v>
      </c>
      <c r="F152" s="113" t="s">
        <v>1996</v>
      </c>
      <c r="G152" s="114" t="s">
        <v>193</v>
      </c>
      <c r="H152" s="115" t="s">
        <v>1997</v>
      </c>
      <c r="I152" s="112" t="s">
        <v>1350</v>
      </c>
      <c r="J152" s="113" t="s">
        <v>1998</v>
      </c>
      <c r="K152" s="114" t="s">
        <v>1924</v>
      </c>
      <c r="L152" s="115" t="s">
        <v>1999</v>
      </c>
      <c r="M152" s="112" t="s">
        <v>1366</v>
      </c>
      <c r="N152" s="113" t="s">
        <v>1832</v>
      </c>
      <c r="O152" s="114" t="s">
        <v>77</v>
      </c>
      <c r="P152" s="115" t="s">
        <v>2000</v>
      </c>
      <c r="Q152" s="112"/>
      <c r="R152" s="118"/>
      <c r="S152" s="115"/>
      <c r="T152" s="115"/>
    </row>
    <row r="153" s="81" customFormat="true" ht="19.2" hidden="false" customHeight="false" outlineLevel="0" collapsed="false">
      <c r="A153" s="110" t="s">
        <v>59</v>
      </c>
      <c r="B153" s="111" t="s">
        <v>177</v>
      </c>
      <c r="C153" s="110" t="s">
        <v>1148</v>
      </c>
      <c r="D153" s="110"/>
      <c r="E153" s="112" t="s">
        <v>1148</v>
      </c>
      <c r="F153" s="113" t="s">
        <v>1796</v>
      </c>
      <c r="G153" s="114" t="s">
        <v>154</v>
      </c>
      <c r="H153" s="115" t="s">
        <v>2001</v>
      </c>
      <c r="I153" s="112" t="s">
        <v>1151</v>
      </c>
      <c r="J153" s="113" t="s">
        <v>2002</v>
      </c>
      <c r="K153" s="114" t="s">
        <v>119</v>
      </c>
      <c r="L153" s="115" t="s">
        <v>2003</v>
      </c>
      <c r="M153" s="112" t="s">
        <v>1153</v>
      </c>
      <c r="N153" s="113" t="s">
        <v>2004</v>
      </c>
      <c r="O153" s="114" t="s">
        <v>103</v>
      </c>
      <c r="P153" s="115" t="s">
        <v>2005</v>
      </c>
      <c r="Q153" s="112" t="s">
        <v>1155</v>
      </c>
      <c r="R153" s="113" t="s">
        <v>2006</v>
      </c>
      <c r="S153" s="114" t="s">
        <v>83</v>
      </c>
      <c r="T153" s="115" t="s">
        <v>2007</v>
      </c>
    </row>
    <row r="154" s="81" customFormat="true" ht="19.2" hidden="false" customHeight="false" outlineLevel="0" collapsed="false">
      <c r="A154" s="110"/>
      <c r="B154" s="111" t="s">
        <v>1157</v>
      </c>
      <c r="C154" s="110"/>
      <c r="D154" s="110"/>
      <c r="E154" s="112" t="s">
        <v>1158</v>
      </c>
      <c r="F154" s="113" t="s">
        <v>2008</v>
      </c>
      <c r="G154" s="114" t="s">
        <v>154</v>
      </c>
      <c r="H154" s="115" t="s">
        <v>2009</v>
      </c>
      <c r="I154" s="112" t="s">
        <v>1161</v>
      </c>
      <c r="J154" s="113" t="s">
        <v>2010</v>
      </c>
      <c r="K154" s="114" t="s">
        <v>135</v>
      </c>
      <c r="L154" s="115" t="s">
        <v>2011</v>
      </c>
      <c r="M154" s="112" t="s">
        <v>1164</v>
      </c>
      <c r="N154" s="113" t="s">
        <v>2012</v>
      </c>
      <c r="O154" s="114" t="s">
        <v>765</v>
      </c>
      <c r="P154" s="115" t="s">
        <v>2013</v>
      </c>
      <c r="Q154" s="112" t="s">
        <v>1189</v>
      </c>
      <c r="R154" s="113" t="s">
        <v>1826</v>
      </c>
      <c r="S154" s="114" t="s">
        <v>120</v>
      </c>
      <c r="T154" s="115" t="s">
        <v>2014</v>
      </c>
    </row>
    <row r="155" s="81" customFormat="true" ht="19.2" hidden="false" customHeight="false" outlineLevel="0" collapsed="false">
      <c r="A155" s="110"/>
      <c r="B155" s="111" t="s">
        <v>1157</v>
      </c>
      <c r="C155" s="110"/>
      <c r="D155" s="110"/>
      <c r="E155" s="112" t="s">
        <v>1265</v>
      </c>
      <c r="F155" s="113" t="s">
        <v>2015</v>
      </c>
      <c r="G155" s="114" t="s">
        <v>82</v>
      </c>
      <c r="H155" s="115" t="s">
        <v>2016</v>
      </c>
      <c r="I155" s="112" t="s">
        <v>1282</v>
      </c>
      <c r="J155" s="113" t="s">
        <v>2017</v>
      </c>
      <c r="K155" s="114" t="s">
        <v>316</v>
      </c>
      <c r="L155" s="115" t="s">
        <v>2018</v>
      </c>
      <c r="M155" s="112" t="s">
        <v>1298</v>
      </c>
      <c r="N155" s="113" t="s">
        <v>2019</v>
      </c>
      <c r="O155" s="114" t="s">
        <v>343</v>
      </c>
      <c r="P155" s="115" t="s">
        <v>2020</v>
      </c>
      <c r="Q155" s="112" t="s">
        <v>1316</v>
      </c>
      <c r="R155" s="113" t="s">
        <v>2021</v>
      </c>
      <c r="S155" s="114" t="s">
        <v>316</v>
      </c>
      <c r="T155" s="115" t="s">
        <v>2022</v>
      </c>
    </row>
    <row r="156" s="81" customFormat="true" ht="19.2" hidden="false" customHeight="false" outlineLevel="0" collapsed="false">
      <c r="A156" s="116"/>
      <c r="B156" s="117" t="s">
        <v>1157</v>
      </c>
      <c r="C156" s="116"/>
      <c r="D156" s="116"/>
      <c r="E156" s="112" t="s">
        <v>1335</v>
      </c>
      <c r="F156" s="113" t="s">
        <v>2023</v>
      </c>
      <c r="G156" s="114" t="s">
        <v>103</v>
      </c>
      <c r="H156" s="115" t="s">
        <v>2024</v>
      </c>
      <c r="I156" s="112" t="s">
        <v>1350</v>
      </c>
      <c r="J156" s="119" t="s">
        <v>2025</v>
      </c>
      <c r="K156" s="114" t="s">
        <v>274</v>
      </c>
      <c r="L156" s="115" t="s">
        <v>2026</v>
      </c>
      <c r="M156" s="112"/>
      <c r="N156" s="118"/>
      <c r="O156" s="115"/>
      <c r="P156" s="115"/>
      <c r="Q156" s="112"/>
      <c r="R156" s="118"/>
      <c r="S156" s="115"/>
      <c r="T156" s="115"/>
    </row>
    <row r="157" s="81" customFormat="true" ht="19.2" hidden="false" customHeight="false" outlineLevel="0" collapsed="false">
      <c r="A157" s="110" t="s">
        <v>59</v>
      </c>
      <c r="B157" s="111" t="s">
        <v>177</v>
      </c>
      <c r="C157" s="110" t="s">
        <v>1151</v>
      </c>
      <c r="D157" s="110"/>
      <c r="E157" s="112" t="s">
        <v>1148</v>
      </c>
      <c r="F157" s="113" t="s">
        <v>2027</v>
      </c>
      <c r="G157" s="114" t="s">
        <v>83</v>
      </c>
      <c r="H157" s="115" t="s">
        <v>2028</v>
      </c>
      <c r="I157" s="112" t="s">
        <v>1151</v>
      </c>
      <c r="J157" s="113" t="s">
        <v>1580</v>
      </c>
      <c r="K157" s="114" t="s">
        <v>84</v>
      </c>
      <c r="L157" s="115" t="s">
        <v>2029</v>
      </c>
      <c r="M157" s="112" t="s">
        <v>1153</v>
      </c>
      <c r="N157" s="113" t="s">
        <v>2030</v>
      </c>
      <c r="O157" s="114" t="s">
        <v>82</v>
      </c>
      <c r="P157" s="115" t="s">
        <v>2031</v>
      </c>
      <c r="Q157" s="112" t="s">
        <v>1155</v>
      </c>
      <c r="R157" s="113" t="s">
        <v>1564</v>
      </c>
      <c r="S157" s="114" t="s">
        <v>343</v>
      </c>
      <c r="T157" s="115" t="s">
        <v>2032</v>
      </c>
    </row>
    <row r="158" s="81" customFormat="true" ht="19.2" hidden="false" customHeight="false" outlineLevel="0" collapsed="false">
      <c r="A158" s="110"/>
      <c r="B158" s="111" t="s">
        <v>1157</v>
      </c>
      <c r="C158" s="110"/>
      <c r="D158" s="110"/>
      <c r="E158" s="112" t="s">
        <v>1158</v>
      </c>
      <c r="F158" s="113" t="s">
        <v>1864</v>
      </c>
      <c r="G158" s="114" t="s">
        <v>136</v>
      </c>
      <c r="H158" s="115" t="s">
        <v>2033</v>
      </c>
      <c r="I158" s="112" t="s">
        <v>1161</v>
      </c>
      <c r="J158" s="113" t="s">
        <v>2034</v>
      </c>
      <c r="K158" s="114" t="s">
        <v>1333</v>
      </c>
      <c r="L158" s="115" t="s">
        <v>2035</v>
      </c>
      <c r="M158" s="112" t="s">
        <v>1164</v>
      </c>
      <c r="N158" s="113" t="s">
        <v>2036</v>
      </c>
      <c r="O158" s="114" t="s">
        <v>810</v>
      </c>
      <c r="P158" s="115" t="s">
        <v>2037</v>
      </c>
      <c r="Q158" s="112" t="s">
        <v>1189</v>
      </c>
      <c r="R158" s="113" t="s">
        <v>2038</v>
      </c>
      <c r="S158" s="114" t="s">
        <v>801</v>
      </c>
      <c r="T158" s="115" t="s">
        <v>2039</v>
      </c>
    </row>
    <row r="159" s="81" customFormat="true" ht="19.2" hidden="false" customHeight="false" outlineLevel="0" collapsed="false">
      <c r="A159" s="110"/>
      <c r="B159" s="111" t="s">
        <v>1157</v>
      </c>
      <c r="C159" s="110"/>
      <c r="D159" s="110"/>
      <c r="E159" s="112" t="s">
        <v>1265</v>
      </c>
      <c r="F159" s="113" t="s">
        <v>2040</v>
      </c>
      <c r="G159" s="114" t="s">
        <v>80</v>
      </c>
      <c r="H159" s="115" t="s">
        <v>2041</v>
      </c>
      <c r="I159" s="112" t="s">
        <v>1282</v>
      </c>
      <c r="J159" s="113" t="s">
        <v>2042</v>
      </c>
      <c r="K159" s="114" t="s">
        <v>1566</v>
      </c>
      <c r="L159" s="115" t="s">
        <v>2043</v>
      </c>
      <c r="M159" s="112" t="s">
        <v>1298</v>
      </c>
      <c r="N159" s="113" t="s">
        <v>1810</v>
      </c>
      <c r="O159" s="114" t="s">
        <v>77</v>
      </c>
      <c r="P159" s="115" t="s">
        <v>2044</v>
      </c>
      <c r="Q159" s="112" t="s">
        <v>1316</v>
      </c>
      <c r="R159" s="113" t="s">
        <v>2045</v>
      </c>
      <c r="S159" s="114" t="s">
        <v>102</v>
      </c>
      <c r="T159" s="115" t="s">
        <v>2046</v>
      </c>
    </row>
    <row r="160" s="81" customFormat="true" ht="19.2" hidden="false" customHeight="false" outlineLevel="0" collapsed="false">
      <c r="A160" s="116"/>
      <c r="B160" s="117" t="s">
        <v>1157</v>
      </c>
      <c r="C160" s="116"/>
      <c r="D160" s="116"/>
      <c r="E160" s="112" t="s">
        <v>1335</v>
      </c>
      <c r="F160" s="113" t="s">
        <v>2047</v>
      </c>
      <c r="G160" s="114" t="s">
        <v>135</v>
      </c>
      <c r="H160" s="115" t="s">
        <v>2048</v>
      </c>
      <c r="I160" s="112" t="s">
        <v>1350</v>
      </c>
      <c r="J160" s="113" t="s">
        <v>2049</v>
      </c>
      <c r="K160" s="114" t="s">
        <v>271</v>
      </c>
      <c r="L160" s="115" t="s">
        <v>2050</v>
      </c>
      <c r="M160" s="112"/>
      <c r="N160" s="118"/>
      <c r="O160" s="115"/>
      <c r="P160" s="115"/>
      <c r="Q160" s="112"/>
      <c r="R160" s="118"/>
      <c r="S160" s="115"/>
      <c r="T160" s="115"/>
    </row>
    <row r="161" s="81" customFormat="true" ht="19.2" hidden="false" customHeight="false" outlineLevel="0" collapsed="false">
      <c r="A161" s="110" t="s">
        <v>59</v>
      </c>
      <c r="B161" s="111" t="s">
        <v>177</v>
      </c>
      <c r="C161" s="110" t="s">
        <v>1153</v>
      </c>
      <c r="D161" s="110"/>
      <c r="E161" s="112" t="s">
        <v>1148</v>
      </c>
      <c r="F161" s="113" t="s">
        <v>2051</v>
      </c>
      <c r="G161" s="114" t="s">
        <v>83</v>
      </c>
      <c r="H161" s="115" t="s">
        <v>2052</v>
      </c>
      <c r="I161" s="112" t="s">
        <v>1151</v>
      </c>
      <c r="J161" s="113" t="s">
        <v>2053</v>
      </c>
      <c r="K161" s="114" t="s">
        <v>79</v>
      </c>
      <c r="L161" s="115" t="s">
        <v>2054</v>
      </c>
      <c r="M161" s="112" t="s">
        <v>1153</v>
      </c>
      <c r="N161" s="113" t="s">
        <v>1866</v>
      </c>
      <c r="O161" s="114" t="s">
        <v>1867</v>
      </c>
      <c r="P161" s="115" t="s">
        <v>2055</v>
      </c>
      <c r="Q161" s="112" t="s">
        <v>1155</v>
      </c>
      <c r="R161" s="113" t="s">
        <v>1695</v>
      </c>
      <c r="S161" s="114" t="s">
        <v>765</v>
      </c>
      <c r="T161" s="115" t="s">
        <v>2056</v>
      </c>
    </row>
    <row r="162" s="81" customFormat="true" ht="19.2" hidden="false" customHeight="false" outlineLevel="0" collapsed="false">
      <c r="A162" s="110"/>
      <c r="B162" s="111" t="s">
        <v>1157</v>
      </c>
      <c r="C162" s="110"/>
      <c r="D162" s="110"/>
      <c r="E162" s="112" t="s">
        <v>1158</v>
      </c>
      <c r="F162" s="113" t="s">
        <v>2057</v>
      </c>
      <c r="G162" s="114" t="s">
        <v>79</v>
      </c>
      <c r="H162" s="115" t="s">
        <v>2058</v>
      </c>
      <c r="I162" s="112" t="s">
        <v>1161</v>
      </c>
      <c r="J162" s="113" t="s">
        <v>2059</v>
      </c>
      <c r="K162" s="114" t="s">
        <v>78</v>
      </c>
      <c r="L162" s="115" t="s">
        <v>2060</v>
      </c>
      <c r="M162" s="112" t="s">
        <v>1164</v>
      </c>
      <c r="N162" s="113" t="s">
        <v>1862</v>
      </c>
      <c r="O162" s="114" t="s">
        <v>176</v>
      </c>
      <c r="P162" s="115" t="s">
        <v>2061</v>
      </c>
      <c r="Q162" s="112" t="s">
        <v>1189</v>
      </c>
      <c r="R162" s="119" t="s">
        <v>1820</v>
      </c>
      <c r="S162" s="114" t="s">
        <v>274</v>
      </c>
      <c r="T162" s="115" t="s">
        <v>2062</v>
      </c>
    </row>
    <row r="163" s="81" customFormat="true" ht="19.2" hidden="false" customHeight="false" outlineLevel="0" collapsed="false">
      <c r="A163" s="110"/>
      <c r="B163" s="111" t="s">
        <v>1157</v>
      </c>
      <c r="C163" s="110"/>
      <c r="D163" s="110"/>
      <c r="E163" s="112" t="s">
        <v>1265</v>
      </c>
      <c r="F163" s="113" t="s">
        <v>1848</v>
      </c>
      <c r="G163" s="114" t="s">
        <v>240</v>
      </c>
      <c r="H163" s="115" t="s">
        <v>2063</v>
      </c>
      <c r="I163" s="112" t="s">
        <v>1282</v>
      </c>
      <c r="J163" s="113" t="s">
        <v>2064</v>
      </c>
      <c r="K163" s="114" t="s">
        <v>103</v>
      </c>
      <c r="L163" s="115" t="s">
        <v>2065</v>
      </c>
      <c r="M163" s="112" t="s">
        <v>1298</v>
      </c>
      <c r="N163" s="113" t="s">
        <v>2066</v>
      </c>
      <c r="O163" s="114" t="s">
        <v>222</v>
      </c>
      <c r="P163" s="115" t="s">
        <v>2067</v>
      </c>
      <c r="Q163" s="112" t="s">
        <v>1316</v>
      </c>
      <c r="R163" s="113" t="s">
        <v>2068</v>
      </c>
      <c r="S163" s="114" t="s">
        <v>104</v>
      </c>
      <c r="T163" s="115" t="s">
        <v>2069</v>
      </c>
    </row>
    <row r="164" s="81" customFormat="true" ht="19.2" hidden="false" customHeight="false" outlineLevel="0" collapsed="false">
      <c r="A164" s="116"/>
      <c r="B164" s="117" t="s">
        <v>1157</v>
      </c>
      <c r="C164" s="116"/>
      <c r="D164" s="116"/>
      <c r="E164" s="112" t="s">
        <v>1335</v>
      </c>
      <c r="F164" s="113" t="s">
        <v>2070</v>
      </c>
      <c r="G164" s="114" t="s">
        <v>734</v>
      </c>
      <c r="H164" s="115" t="s">
        <v>2071</v>
      </c>
      <c r="I164" s="112" t="s">
        <v>1350</v>
      </c>
      <c r="J164" s="113" t="s">
        <v>2072</v>
      </c>
      <c r="K164" s="114" t="s">
        <v>78</v>
      </c>
      <c r="L164" s="115" t="s">
        <v>2073</v>
      </c>
      <c r="M164" s="112" t="s">
        <v>1366</v>
      </c>
      <c r="N164" s="113" t="s">
        <v>1760</v>
      </c>
      <c r="O164" s="114" t="s">
        <v>316</v>
      </c>
      <c r="P164" s="115" t="s">
        <v>2074</v>
      </c>
      <c r="Q164" s="112"/>
      <c r="R164" s="118"/>
      <c r="S164" s="115"/>
      <c r="T164" s="115"/>
    </row>
    <row r="165" s="81" customFormat="true" ht="19.2" hidden="false" customHeight="false" outlineLevel="0" collapsed="false">
      <c r="A165" s="110" t="s">
        <v>59</v>
      </c>
      <c r="B165" s="111" t="s">
        <v>177</v>
      </c>
      <c r="C165" s="110" t="s">
        <v>1155</v>
      </c>
      <c r="D165" s="110"/>
      <c r="E165" s="112" t="s">
        <v>1148</v>
      </c>
      <c r="F165" s="113" t="s">
        <v>2075</v>
      </c>
      <c r="G165" s="114" t="s">
        <v>79</v>
      </c>
      <c r="H165" s="115" t="s">
        <v>2076</v>
      </c>
      <c r="I165" s="112" t="s">
        <v>1151</v>
      </c>
      <c r="J165" s="113" t="s">
        <v>201</v>
      </c>
      <c r="K165" s="114" t="s">
        <v>176</v>
      </c>
      <c r="L165" s="115" t="s">
        <v>2077</v>
      </c>
      <c r="M165" s="112" t="s">
        <v>1153</v>
      </c>
      <c r="N165" s="113" t="s">
        <v>1873</v>
      </c>
      <c r="O165" s="114" t="s">
        <v>271</v>
      </c>
      <c r="P165" s="115" t="s">
        <v>2078</v>
      </c>
      <c r="Q165" s="112" t="s">
        <v>1155</v>
      </c>
      <c r="R165" s="113" t="s">
        <v>2079</v>
      </c>
      <c r="S165" s="114" t="s">
        <v>104</v>
      </c>
      <c r="T165" s="115" t="s">
        <v>2080</v>
      </c>
    </row>
    <row r="166" s="81" customFormat="true" ht="19.2" hidden="false" customHeight="false" outlineLevel="0" collapsed="false">
      <c r="A166" s="110"/>
      <c r="B166" s="111" t="s">
        <v>1157</v>
      </c>
      <c r="C166" s="110"/>
      <c r="D166" s="110"/>
      <c r="E166" s="112" t="s">
        <v>1158</v>
      </c>
      <c r="F166" s="113" t="s">
        <v>1869</v>
      </c>
      <c r="G166" s="114" t="s">
        <v>1231</v>
      </c>
      <c r="H166" s="115" t="s">
        <v>2081</v>
      </c>
      <c r="I166" s="112" t="s">
        <v>1161</v>
      </c>
      <c r="J166" s="113" t="s">
        <v>1835</v>
      </c>
      <c r="K166" s="114" t="s">
        <v>105</v>
      </c>
      <c r="L166" s="115" t="s">
        <v>2082</v>
      </c>
      <c r="M166" s="112" t="s">
        <v>1164</v>
      </c>
      <c r="N166" s="113" t="s">
        <v>150</v>
      </c>
      <c r="O166" s="114" t="s">
        <v>154</v>
      </c>
      <c r="P166" s="115" t="s">
        <v>2083</v>
      </c>
      <c r="Q166" s="112" t="s">
        <v>1189</v>
      </c>
      <c r="R166" s="113" t="s">
        <v>2084</v>
      </c>
      <c r="S166" s="114" t="s">
        <v>173</v>
      </c>
      <c r="T166" s="115" t="s">
        <v>2085</v>
      </c>
    </row>
    <row r="167" s="81" customFormat="true" ht="19.2" hidden="false" customHeight="false" outlineLevel="0" collapsed="false">
      <c r="A167" s="110"/>
      <c r="B167" s="111" t="s">
        <v>1157</v>
      </c>
      <c r="C167" s="110"/>
      <c r="D167" s="110"/>
      <c r="E167" s="112" t="s">
        <v>1265</v>
      </c>
      <c r="F167" s="113" t="s">
        <v>2086</v>
      </c>
      <c r="G167" s="114" t="s">
        <v>1278</v>
      </c>
      <c r="H167" s="115" t="s">
        <v>2087</v>
      </c>
      <c r="I167" s="112" t="s">
        <v>1282</v>
      </c>
      <c r="J167" s="113" t="s">
        <v>1852</v>
      </c>
      <c r="K167" s="114" t="s">
        <v>833</v>
      </c>
      <c r="L167" s="115" t="s">
        <v>2088</v>
      </c>
      <c r="M167" s="112" t="s">
        <v>1298</v>
      </c>
      <c r="N167" s="113" t="s">
        <v>2089</v>
      </c>
      <c r="O167" s="114" t="s">
        <v>176</v>
      </c>
      <c r="P167" s="115" t="s">
        <v>2090</v>
      </c>
      <c r="Q167" s="112" t="s">
        <v>1316</v>
      </c>
      <c r="R167" s="113" t="s">
        <v>1814</v>
      </c>
      <c r="S167" s="114" t="s">
        <v>241</v>
      </c>
      <c r="T167" s="115" t="s">
        <v>2091</v>
      </c>
    </row>
    <row r="168" s="81" customFormat="true" ht="19.2" hidden="false" customHeight="false" outlineLevel="0" collapsed="false">
      <c r="A168" s="116"/>
      <c r="B168" s="117" t="s">
        <v>1157</v>
      </c>
      <c r="C168" s="116"/>
      <c r="D168" s="116"/>
      <c r="E168" s="112" t="s">
        <v>1335</v>
      </c>
      <c r="F168" s="113" t="s">
        <v>2092</v>
      </c>
      <c r="G168" s="114" t="s">
        <v>1318</v>
      </c>
      <c r="H168" s="115" t="s">
        <v>1963</v>
      </c>
      <c r="I168" s="112" t="s">
        <v>1350</v>
      </c>
      <c r="J168" s="113" t="s">
        <v>1850</v>
      </c>
      <c r="K168" s="114" t="s">
        <v>833</v>
      </c>
      <c r="L168" s="115" t="s">
        <v>2093</v>
      </c>
      <c r="M168" s="112" t="s">
        <v>1366</v>
      </c>
      <c r="N168" s="113" t="s">
        <v>2094</v>
      </c>
      <c r="O168" s="114" t="s">
        <v>734</v>
      </c>
      <c r="P168" s="115" t="s">
        <v>2095</v>
      </c>
      <c r="Q168" s="112" t="s">
        <v>1381</v>
      </c>
      <c r="R168" s="113" t="s">
        <v>2096</v>
      </c>
      <c r="S168" s="114" t="s">
        <v>176</v>
      </c>
      <c r="T168" s="115" t="s">
        <v>2097</v>
      </c>
    </row>
    <row r="169" s="81" customFormat="true" ht="19.2" hidden="false" customHeight="false" outlineLevel="0" collapsed="false">
      <c r="A169" s="110" t="s">
        <v>59</v>
      </c>
      <c r="B169" s="111" t="s">
        <v>177</v>
      </c>
      <c r="C169" s="110" t="s">
        <v>1158</v>
      </c>
      <c r="D169" s="110"/>
      <c r="E169" s="112" t="s">
        <v>1148</v>
      </c>
      <c r="F169" s="113" t="s">
        <v>138</v>
      </c>
      <c r="G169" s="114" t="s">
        <v>79</v>
      </c>
      <c r="H169" s="115" t="s">
        <v>178</v>
      </c>
      <c r="I169" s="112" t="s">
        <v>1151</v>
      </c>
      <c r="J169" s="113" t="s">
        <v>179</v>
      </c>
      <c r="K169" s="114" t="s">
        <v>82</v>
      </c>
      <c r="L169" s="115" t="s">
        <v>180</v>
      </c>
      <c r="M169" s="112" t="s">
        <v>1153</v>
      </c>
      <c r="N169" s="113" t="s">
        <v>181</v>
      </c>
      <c r="O169" s="114" t="s">
        <v>173</v>
      </c>
      <c r="P169" s="115" t="s">
        <v>182</v>
      </c>
      <c r="Q169" s="112" t="s">
        <v>1155</v>
      </c>
      <c r="R169" s="113" t="s">
        <v>183</v>
      </c>
      <c r="S169" s="114" t="s">
        <v>120</v>
      </c>
      <c r="T169" s="115" t="s">
        <v>184</v>
      </c>
    </row>
    <row r="170" s="81" customFormat="true" ht="19.2" hidden="false" customHeight="false" outlineLevel="0" collapsed="false">
      <c r="A170" s="110"/>
      <c r="B170" s="111" t="s">
        <v>1157</v>
      </c>
      <c r="C170" s="110"/>
      <c r="D170" s="110"/>
      <c r="E170" s="112" t="s">
        <v>1158</v>
      </c>
      <c r="F170" s="113" t="s">
        <v>185</v>
      </c>
      <c r="G170" s="114" t="s">
        <v>176</v>
      </c>
      <c r="H170" s="115" t="s">
        <v>186</v>
      </c>
      <c r="I170" s="112" t="s">
        <v>1161</v>
      </c>
      <c r="J170" s="113" t="s">
        <v>187</v>
      </c>
      <c r="K170" s="114" t="s">
        <v>174</v>
      </c>
      <c r="L170" s="115" t="s">
        <v>188</v>
      </c>
      <c r="M170" s="112" t="s">
        <v>1164</v>
      </c>
      <c r="N170" s="113" t="s">
        <v>189</v>
      </c>
      <c r="O170" s="114" t="s">
        <v>193</v>
      </c>
      <c r="P170" s="115" t="s">
        <v>190</v>
      </c>
      <c r="Q170" s="112" t="s">
        <v>1189</v>
      </c>
      <c r="R170" s="113" t="s">
        <v>191</v>
      </c>
      <c r="S170" s="114" t="s">
        <v>193</v>
      </c>
      <c r="T170" s="115" t="s">
        <v>192</v>
      </c>
    </row>
    <row r="171" s="81" customFormat="true" ht="19.2" hidden="false" customHeight="false" outlineLevel="0" collapsed="false">
      <c r="A171" s="110"/>
      <c r="B171" s="111" t="s">
        <v>1157</v>
      </c>
      <c r="C171" s="110"/>
      <c r="D171" s="110"/>
      <c r="E171" s="112" t="s">
        <v>1265</v>
      </c>
      <c r="F171" s="113" t="s">
        <v>2098</v>
      </c>
      <c r="G171" s="114" t="s">
        <v>174</v>
      </c>
      <c r="H171" s="115" t="s">
        <v>2099</v>
      </c>
      <c r="I171" s="112" t="s">
        <v>1282</v>
      </c>
      <c r="J171" s="113" t="s">
        <v>140</v>
      </c>
      <c r="K171" s="114" t="s">
        <v>154</v>
      </c>
      <c r="L171" s="115" t="s">
        <v>2100</v>
      </c>
      <c r="M171" s="112" t="s">
        <v>1298</v>
      </c>
      <c r="N171" s="113" t="s">
        <v>2101</v>
      </c>
      <c r="O171" s="114" t="s">
        <v>82</v>
      </c>
      <c r="P171" s="115" t="s">
        <v>2102</v>
      </c>
      <c r="Q171" s="112" t="s">
        <v>1316</v>
      </c>
      <c r="R171" s="113" t="s">
        <v>2103</v>
      </c>
      <c r="S171" s="114" t="s">
        <v>173</v>
      </c>
      <c r="T171" s="115" t="s">
        <v>2104</v>
      </c>
    </row>
    <row r="172" s="81" customFormat="true" ht="19.2" hidden="false" customHeight="false" outlineLevel="0" collapsed="false">
      <c r="A172" s="116"/>
      <c r="B172" s="117" t="s">
        <v>1157</v>
      </c>
      <c r="C172" s="116"/>
      <c r="D172" s="116"/>
      <c r="E172" s="112" t="s">
        <v>1335</v>
      </c>
      <c r="F172" s="113" t="s">
        <v>2105</v>
      </c>
      <c r="G172" s="114" t="s">
        <v>176</v>
      </c>
      <c r="H172" s="115" t="s">
        <v>2106</v>
      </c>
      <c r="I172" s="112" t="s">
        <v>1350</v>
      </c>
      <c r="J172" s="113" t="s">
        <v>2107</v>
      </c>
      <c r="K172" s="114" t="s">
        <v>104</v>
      </c>
      <c r="L172" s="115" t="s">
        <v>2108</v>
      </c>
      <c r="M172" s="112"/>
      <c r="N172" s="118"/>
      <c r="O172" s="115"/>
      <c r="P172" s="115"/>
      <c r="Q172" s="112"/>
      <c r="R172" s="118"/>
      <c r="S172" s="115"/>
      <c r="T172" s="115"/>
    </row>
    <row r="173" s="81" customFormat="true" ht="19.2" hidden="false" customHeight="false" outlineLevel="0" collapsed="false">
      <c r="A173" s="110" t="s">
        <v>106</v>
      </c>
      <c r="B173" s="111" t="s">
        <v>194</v>
      </c>
      <c r="C173" s="110" t="s">
        <v>1148</v>
      </c>
      <c r="D173" s="110"/>
      <c r="E173" s="112" t="s">
        <v>1148</v>
      </c>
      <c r="F173" s="113" t="s">
        <v>1962</v>
      </c>
      <c r="G173" s="114" t="s">
        <v>174</v>
      </c>
      <c r="H173" s="115" t="s">
        <v>2109</v>
      </c>
      <c r="I173" s="112" t="s">
        <v>1151</v>
      </c>
      <c r="J173" s="113" t="s">
        <v>2068</v>
      </c>
      <c r="K173" s="114" t="s">
        <v>104</v>
      </c>
      <c r="L173" s="115" t="s">
        <v>2110</v>
      </c>
      <c r="M173" s="112" t="s">
        <v>1153</v>
      </c>
      <c r="N173" s="113" t="s">
        <v>1936</v>
      </c>
      <c r="O173" s="114" t="s">
        <v>222</v>
      </c>
      <c r="P173" s="115" t="s">
        <v>2111</v>
      </c>
      <c r="Q173" s="112" t="s">
        <v>1155</v>
      </c>
      <c r="R173" s="113" t="s">
        <v>2112</v>
      </c>
      <c r="S173" s="114" t="s">
        <v>1333</v>
      </c>
      <c r="T173" s="115" t="s">
        <v>2113</v>
      </c>
    </row>
    <row r="174" s="81" customFormat="true" ht="19.2" hidden="false" customHeight="false" outlineLevel="0" collapsed="false">
      <c r="A174" s="110"/>
      <c r="B174" s="111" t="s">
        <v>1157</v>
      </c>
      <c r="C174" s="110"/>
      <c r="D174" s="110"/>
      <c r="E174" s="112" t="s">
        <v>1158</v>
      </c>
      <c r="F174" s="113" t="s">
        <v>1977</v>
      </c>
      <c r="G174" s="114" t="s">
        <v>176</v>
      </c>
      <c r="H174" s="115" t="s">
        <v>2114</v>
      </c>
      <c r="I174" s="112" t="s">
        <v>1161</v>
      </c>
      <c r="J174" s="113" t="s">
        <v>1878</v>
      </c>
      <c r="K174" s="114" t="s">
        <v>1291</v>
      </c>
      <c r="L174" s="115" t="s">
        <v>2115</v>
      </c>
      <c r="M174" s="112" t="s">
        <v>1164</v>
      </c>
      <c r="N174" s="113" t="s">
        <v>2116</v>
      </c>
      <c r="O174" s="114" t="s">
        <v>221</v>
      </c>
      <c r="P174" s="115" t="s">
        <v>2117</v>
      </c>
      <c r="Q174" s="112" t="s">
        <v>1189</v>
      </c>
      <c r="R174" s="113" t="s">
        <v>2118</v>
      </c>
      <c r="S174" s="114" t="s">
        <v>81</v>
      </c>
      <c r="T174" s="115" t="s">
        <v>2119</v>
      </c>
    </row>
    <row r="175" s="81" customFormat="true" ht="19.2" hidden="false" customHeight="false" outlineLevel="0" collapsed="false">
      <c r="A175" s="110"/>
      <c r="B175" s="111" t="s">
        <v>1157</v>
      </c>
      <c r="C175" s="110"/>
      <c r="D175" s="110"/>
      <c r="E175" s="112" t="s">
        <v>1265</v>
      </c>
      <c r="F175" s="113" t="s">
        <v>2120</v>
      </c>
      <c r="G175" s="114" t="s">
        <v>765</v>
      </c>
      <c r="H175" s="115" t="s">
        <v>2121</v>
      </c>
      <c r="I175" s="112" t="s">
        <v>1282</v>
      </c>
      <c r="J175" s="113" t="s">
        <v>2122</v>
      </c>
      <c r="K175" s="114" t="s">
        <v>78</v>
      </c>
      <c r="L175" s="115" t="s">
        <v>2123</v>
      </c>
      <c r="M175" s="112" t="s">
        <v>1298</v>
      </c>
      <c r="N175" s="113" t="s">
        <v>1910</v>
      </c>
      <c r="O175" s="114" t="s">
        <v>79</v>
      </c>
      <c r="P175" s="115" t="s">
        <v>2124</v>
      </c>
      <c r="Q175" s="112" t="s">
        <v>1316</v>
      </c>
      <c r="R175" s="113" t="s">
        <v>1948</v>
      </c>
      <c r="S175" s="114" t="s">
        <v>136</v>
      </c>
      <c r="T175" s="115" t="s">
        <v>2125</v>
      </c>
    </row>
    <row r="176" s="81" customFormat="true" ht="19.2" hidden="false" customHeight="false" outlineLevel="0" collapsed="false">
      <c r="A176" s="110"/>
      <c r="B176" s="111" t="s">
        <v>1157</v>
      </c>
      <c r="C176" s="110"/>
      <c r="D176" s="110"/>
      <c r="E176" s="112" t="s">
        <v>1335</v>
      </c>
      <c r="F176" s="113" t="s">
        <v>2126</v>
      </c>
      <c r="G176" s="114" t="s">
        <v>344</v>
      </c>
      <c r="H176" s="115" t="s">
        <v>2127</v>
      </c>
      <c r="I176" s="112" t="s">
        <v>1350</v>
      </c>
      <c r="J176" s="113" t="s">
        <v>2128</v>
      </c>
      <c r="K176" s="114" t="s">
        <v>79</v>
      </c>
      <c r="L176" s="115" t="s">
        <v>2129</v>
      </c>
      <c r="M176" s="112" t="s">
        <v>1366</v>
      </c>
      <c r="N176" s="113" t="s">
        <v>2130</v>
      </c>
      <c r="O176" s="114" t="s">
        <v>344</v>
      </c>
      <c r="P176" s="115" t="s">
        <v>2131</v>
      </c>
      <c r="Q176" s="112" t="s">
        <v>1381</v>
      </c>
      <c r="R176" s="113" t="s">
        <v>2132</v>
      </c>
      <c r="S176" s="114" t="s">
        <v>1693</v>
      </c>
      <c r="T176" s="115" t="s">
        <v>2133</v>
      </c>
    </row>
    <row r="177" s="81" customFormat="true" ht="19.2" hidden="false" customHeight="false" outlineLevel="0" collapsed="false">
      <c r="A177" s="110"/>
      <c r="B177" s="111" t="s">
        <v>1157</v>
      </c>
      <c r="C177" s="110"/>
      <c r="D177" s="110"/>
      <c r="E177" s="112" t="s">
        <v>1569</v>
      </c>
      <c r="F177" s="113" t="s">
        <v>2134</v>
      </c>
      <c r="G177" s="114" t="s">
        <v>1291</v>
      </c>
      <c r="H177" s="115" t="s">
        <v>2135</v>
      </c>
      <c r="I177" s="112" t="s">
        <v>1576</v>
      </c>
      <c r="J177" s="113" t="s">
        <v>2136</v>
      </c>
      <c r="K177" s="114" t="s">
        <v>102</v>
      </c>
      <c r="L177" s="115" t="s">
        <v>2137</v>
      </c>
      <c r="M177" s="112" t="s">
        <v>2138</v>
      </c>
      <c r="N177" s="113" t="s">
        <v>2139</v>
      </c>
      <c r="O177" s="114" t="s">
        <v>1693</v>
      </c>
      <c r="P177" s="115" t="s">
        <v>2140</v>
      </c>
      <c r="Q177" s="112" t="s">
        <v>2141</v>
      </c>
      <c r="R177" s="113" t="s">
        <v>1956</v>
      </c>
      <c r="S177" s="114" t="s">
        <v>1291</v>
      </c>
      <c r="T177" s="115" t="s">
        <v>2142</v>
      </c>
    </row>
    <row r="178" s="81" customFormat="true" ht="19.2" hidden="false" customHeight="false" outlineLevel="0" collapsed="false">
      <c r="A178" s="116"/>
      <c r="B178" s="117" t="s">
        <v>1157</v>
      </c>
      <c r="C178" s="116"/>
      <c r="D178" s="116"/>
      <c r="E178" s="112" t="s">
        <v>2143</v>
      </c>
      <c r="F178" s="113" t="s">
        <v>1379</v>
      </c>
      <c r="G178" s="114" t="s">
        <v>105</v>
      </c>
      <c r="H178" s="115" t="s">
        <v>2144</v>
      </c>
      <c r="I178" s="112"/>
      <c r="J178" s="118"/>
      <c r="K178" s="115"/>
      <c r="L178" s="115"/>
      <c r="M178" s="112"/>
      <c r="N178" s="118"/>
      <c r="O178" s="115"/>
      <c r="P178" s="115"/>
      <c r="Q178" s="112"/>
      <c r="R178" s="118"/>
      <c r="S178" s="115"/>
      <c r="T178" s="115"/>
    </row>
    <row r="179" s="81" customFormat="true" ht="19.2" hidden="false" customHeight="false" outlineLevel="0" collapsed="false">
      <c r="A179" s="110" t="s">
        <v>106</v>
      </c>
      <c r="B179" s="111" t="s">
        <v>194</v>
      </c>
      <c r="C179" s="110" t="s">
        <v>1151</v>
      </c>
      <c r="D179" s="110"/>
      <c r="E179" s="112" t="s">
        <v>1148</v>
      </c>
      <c r="F179" s="113" t="s">
        <v>160</v>
      </c>
      <c r="G179" s="114" t="s">
        <v>174</v>
      </c>
      <c r="H179" s="115" t="s">
        <v>203</v>
      </c>
      <c r="I179" s="112" t="s">
        <v>1151</v>
      </c>
      <c r="J179" s="113" t="s">
        <v>2079</v>
      </c>
      <c r="K179" s="114" t="s">
        <v>104</v>
      </c>
      <c r="L179" s="115" t="s">
        <v>2145</v>
      </c>
      <c r="M179" s="112" t="s">
        <v>1153</v>
      </c>
      <c r="N179" s="113" t="s">
        <v>169</v>
      </c>
      <c r="O179" s="114" t="s">
        <v>174</v>
      </c>
      <c r="P179" s="115" t="s">
        <v>2146</v>
      </c>
      <c r="Q179" s="112" t="s">
        <v>1155</v>
      </c>
      <c r="R179" s="113" t="s">
        <v>2075</v>
      </c>
      <c r="S179" s="114" t="s">
        <v>79</v>
      </c>
      <c r="T179" s="115" t="s">
        <v>2147</v>
      </c>
    </row>
    <row r="180" s="81" customFormat="true" ht="19.2" hidden="false" customHeight="false" outlineLevel="0" collapsed="false">
      <c r="A180" s="110"/>
      <c r="B180" s="111" t="s">
        <v>1157</v>
      </c>
      <c r="C180" s="110"/>
      <c r="D180" s="110"/>
      <c r="E180" s="112" t="s">
        <v>1158</v>
      </c>
      <c r="F180" s="113" t="s">
        <v>1992</v>
      </c>
      <c r="G180" s="114" t="s">
        <v>174</v>
      </c>
      <c r="H180" s="115" t="s">
        <v>2148</v>
      </c>
      <c r="I180" s="112" t="s">
        <v>1161</v>
      </c>
      <c r="J180" s="113" t="s">
        <v>1873</v>
      </c>
      <c r="K180" s="114" t="s">
        <v>271</v>
      </c>
      <c r="L180" s="115" t="s">
        <v>2149</v>
      </c>
      <c r="M180" s="112" t="s">
        <v>1164</v>
      </c>
      <c r="N180" s="113" t="s">
        <v>2150</v>
      </c>
      <c r="O180" s="114" t="s">
        <v>80</v>
      </c>
      <c r="P180" s="115" t="s">
        <v>2151</v>
      </c>
      <c r="Q180" s="112" t="s">
        <v>1189</v>
      </c>
      <c r="R180" s="113" t="s">
        <v>2092</v>
      </c>
      <c r="S180" s="114" t="s">
        <v>1318</v>
      </c>
      <c r="T180" s="115" t="s">
        <v>2152</v>
      </c>
    </row>
    <row r="181" s="81" customFormat="true" ht="19.2" hidden="false" customHeight="false" outlineLevel="0" collapsed="false">
      <c r="A181" s="110"/>
      <c r="B181" s="111" t="s">
        <v>1157</v>
      </c>
      <c r="C181" s="110"/>
      <c r="D181" s="110"/>
      <c r="E181" s="112" t="s">
        <v>1265</v>
      </c>
      <c r="F181" s="113" t="s">
        <v>1986</v>
      </c>
      <c r="G181" s="114" t="s">
        <v>1373</v>
      </c>
      <c r="H181" s="115" t="s">
        <v>2153</v>
      </c>
      <c r="I181" s="112" t="s">
        <v>1282</v>
      </c>
      <c r="J181" s="113" t="s">
        <v>2154</v>
      </c>
      <c r="K181" s="114" t="s">
        <v>221</v>
      </c>
      <c r="L181" s="115" t="s">
        <v>2155</v>
      </c>
      <c r="M181" s="112" t="s">
        <v>1298</v>
      </c>
      <c r="N181" s="113" t="s">
        <v>1994</v>
      </c>
      <c r="O181" s="114" t="s">
        <v>173</v>
      </c>
      <c r="P181" s="115" t="s">
        <v>2156</v>
      </c>
      <c r="Q181" s="112" t="s">
        <v>1316</v>
      </c>
      <c r="R181" s="113" t="s">
        <v>1974</v>
      </c>
      <c r="S181" s="114" t="s">
        <v>173</v>
      </c>
      <c r="T181" s="115" t="s">
        <v>2157</v>
      </c>
    </row>
    <row r="182" s="81" customFormat="true" ht="19.2" hidden="false" customHeight="false" outlineLevel="0" collapsed="false">
      <c r="A182" s="110"/>
      <c r="B182" s="111" t="s">
        <v>1157</v>
      </c>
      <c r="C182" s="110"/>
      <c r="D182" s="110"/>
      <c r="E182" s="112" t="s">
        <v>1335</v>
      </c>
      <c r="F182" s="113" t="s">
        <v>2158</v>
      </c>
      <c r="G182" s="114" t="s">
        <v>175</v>
      </c>
      <c r="H182" s="115" t="s">
        <v>2159</v>
      </c>
      <c r="I182" s="112" t="s">
        <v>1350</v>
      </c>
      <c r="J182" s="113" t="s">
        <v>1574</v>
      </c>
      <c r="K182" s="114" t="s">
        <v>105</v>
      </c>
      <c r="L182" s="115" t="s">
        <v>2160</v>
      </c>
      <c r="M182" s="112" t="s">
        <v>1366</v>
      </c>
      <c r="N182" s="113" t="s">
        <v>1964</v>
      </c>
      <c r="O182" s="114" t="s">
        <v>79</v>
      </c>
      <c r="P182" s="115" t="s">
        <v>2161</v>
      </c>
      <c r="Q182" s="112" t="s">
        <v>1381</v>
      </c>
      <c r="R182" s="113" t="s">
        <v>2162</v>
      </c>
      <c r="S182" s="114" t="s">
        <v>78</v>
      </c>
      <c r="T182" s="115" t="s">
        <v>2163</v>
      </c>
    </row>
    <row r="183" s="81" customFormat="true" ht="19.2" hidden="false" customHeight="false" outlineLevel="0" collapsed="false">
      <c r="A183" s="116"/>
      <c r="B183" s="117" t="s">
        <v>1157</v>
      </c>
      <c r="C183" s="116"/>
      <c r="D183" s="116"/>
      <c r="E183" s="112" t="s">
        <v>1569</v>
      </c>
      <c r="F183" s="113" t="s">
        <v>2038</v>
      </c>
      <c r="G183" s="114" t="s">
        <v>801</v>
      </c>
      <c r="H183" s="115" t="s">
        <v>2164</v>
      </c>
      <c r="I183" s="112"/>
      <c r="J183" s="118"/>
      <c r="K183" s="115"/>
      <c r="L183" s="115"/>
      <c r="M183" s="112"/>
      <c r="N183" s="118"/>
      <c r="O183" s="115"/>
      <c r="P183" s="115"/>
      <c r="Q183" s="112"/>
      <c r="R183" s="118"/>
      <c r="S183" s="115"/>
      <c r="T183" s="115"/>
    </row>
    <row r="184" s="81" customFormat="true" ht="19.2" hidden="false" customHeight="false" outlineLevel="0" collapsed="false">
      <c r="A184" s="110" t="s">
        <v>106</v>
      </c>
      <c r="B184" s="111" t="s">
        <v>194</v>
      </c>
      <c r="C184" s="110" t="s">
        <v>1153</v>
      </c>
      <c r="D184" s="110"/>
      <c r="E184" s="112" t="s">
        <v>1148</v>
      </c>
      <c r="F184" s="113" t="s">
        <v>181</v>
      </c>
      <c r="G184" s="114" t="s">
        <v>173</v>
      </c>
      <c r="H184" s="115" t="s">
        <v>195</v>
      </c>
      <c r="I184" s="112" t="s">
        <v>1151</v>
      </c>
      <c r="J184" s="113" t="s">
        <v>158</v>
      </c>
      <c r="K184" s="114" t="s">
        <v>173</v>
      </c>
      <c r="L184" s="115" t="s">
        <v>196</v>
      </c>
      <c r="M184" s="112" t="s">
        <v>1153</v>
      </c>
      <c r="N184" s="113" t="s">
        <v>187</v>
      </c>
      <c r="O184" s="114" t="s">
        <v>174</v>
      </c>
      <c r="P184" s="115" t="s">
        <v>197</v>
      </c>
      <c r="Q184" s="112" t="s">
        <v>1155</v>
      </c>
      <c r="R184" s="113" t="s">
        <v>185</v>
      </c>
      <c r="S184" s="114" t="s">
        <v>176</v>
      </c>
      <c r="T184" s="115" t="s">
        <v>198</v>
      </c>
    </row>
    <row r="185" s="81" customFormat="true" ht="19.2" hidden="false" customHeight="false" outlineLevel="0" collapsed="false">
      <c r="A185" s="110"/>
      <c r="B185" s="111" t="s">
        <v>1157</v>
      </c>
      <c r="C185" s="110"/>
      <c r="D185" s="110"/>
      <c r="E185" s="112" t="s">
        <v>1158</v>
      </c>
      <c r="F185" s="113" t="s">
        <v>162</v>
      </c>
      <c r="G185" s="114" t="s">
        <v>173</v>
      </c>
      <c r="H185" s="115" t="s">
        <v>199</v>
      </c>
      <c r="I185" s="112" t="s">
        <v>1161</v>
      </c>
      <c r="J185" s="113" t="s">
        <v>183</v>
      </c>
      <c r="K185" s="114" t="s">
        <v>120</v>
      </c>
      <c r="L185" s="115" t="s">
        <v>200</v>
      </c>
      <c r="M185" s="112" t="s">
        <v>1164</v>
      </c>
      <c r="N185" s="113" t="s">
        <v>201</v>
      </c>
      <c r="O185" s="114" t="s">
        <v>176</v>
      </c>
      <c r="P185" s="115" t="s">
        <v>202</v>
      </c>
      <c r="Q185" s="112" t="s">
        <v>1189</v>
      </c>
      <c r="R185" s="113" t="s">
        <v>2098</v>
      </c>
      <c r="S185" s="114" t="s">
        <v>174</v>
      </c>
      <c r="T185" s="115" t="s">
        <v>2165</v>
      </c>
    </row>
    <row r="186" s="81" customFormat="true" ht="19.2" hidden="false" customHeight="false" outlineLevel="0" collapsed="false">
      <c r="A186" s="110"/>
      <c r="B186" s="111" t="s">
        <v>1157</v>
      </c>
      <c r="C186" s="110"/>
      <c r="D186" s="110"/>
      <c r="E186" s="112" t="s">
        <v>1265</v>
      </c>
      <c r="F186" s="113" t="s">
        <v>164</v>
      </c>
      <c r="G186" s="114" t="s">
        <v>173</v>
      </c>
      <c r="H186" s="115" t="s">
        <v>2166</v>
      </c>
      <c r="I186" s="112" t="s">
        <v>1282</v>
      </c>
      <c r="J186" s="113" t="s">
        <v>2051</v>
      </c>
      <c r="K186" s="114" t="s">
        <v>83</v>
      </c>
      <c r="L186" s="115" t="s">
        <v>2167</v>
      </c>
      <c r="M186" s="112" t="s">
        <v>1298</v>
      </c>
      <c r="N186" s="113" t="s">
        <v>2084</v>
      </c>
      <c r="O186" s="114" t="s">
        <v>173</v>
      </c>
      <c r="P186" s="115" t="s">
        <v>2168</v>
      </c>
      <c r="Q186" s="112" t="s">
        <v>1316</v>
      </c>
      <c r="R186" s="113" t="s">
        <v>2103</v>
      </c>
      <c r="S186" s="114" t="s">
        <v>173</v>
      </c>
      <c r="T186" s="115" t="s">
        <v>2169</v>
      </c>
    </row>
    <row r="187" s="81" customFormat="true" ht="19.2" hidden="false" customHeight="false" outlineLevel="0" collapsed="false">
      <c r="A187" s="110"/>
      <c r="B187" s="111" t="s">
        <v>1157</v>
      </c>
      <c r="C187" s="110"/>
      <c r="D187" s="110"/>
      <c r="E187" s="112" t="s">
        <v>1335</v>
      </c>
      <c r="F187" s="113" t="s">
        <v>2053</v>
      </c>
      <c r="G187" s="114" t="s">
        <v>79</v>
      </c>
      <c r="H187" s="115" t="s">
        <v>2170</v>
      </c>
      <c r="I187" s="112" t="s">
        <v>1350</v>
      </c>
      <c r="J187" s="113" t="s">
        <v>2105</v>
      </c>
      <c r="K187" s="114" t="s">
        <v>176</v>
      </c>
      <c r="L187" s="115" t="s">
        <v>2171</v>
      </c>
      <c r="M187" s="112" t="s">
        <v>1366</v>
      </c>
      <c r="N187" s="113" t="s">
        <v>2172</v>
      </c>
      <c r="O187" s="114" t="s">
        <v>175</v>
      </c>
      <c r="P187" s="115" t="s">
        <v>2173</v>
      </c>
      <c r="Q187" s="112" t="s">
        <v>1381</v>
      </c>
      <c r="R187" s="113" t="s">
        <v>2107</v>
      </c>
      <c r="S187" s="114" t="s">
        <v>104</v>
      </c>
      <c r="T187" s="115" t="s">
        <v>2174</v>
      </c>
    </row>
    <row r="188" s="81" customFormat="true" ht="19.2" hidden="false" customHeight="false" outlineLevel="0" collapsed="false">
      <c r="A188" s="116"/>
      <c r="B188" s="117" t="s">
        <v>1157</v>
      </c>
      <c r="C188" s="116"/>
      <c r="D188" s="116"/>
      <c r="E188" s="112" t="s">
        <v>1569</v>
      </c>
      <c r="F188" s="113" t="s">
        <v>2057</v>
      </c>
      <c r="G188" s="114" t="s">
        <v>79</v>
      </c>
      <c r="H188" s="115" t="s">
        <v>2175</v>
      </c>
      <c r="I188" s="112" t="s">
        <v>1576</v>
      </c>
      <c r="J188" s="113" t="s">
        <v>1990</v>
      </c>
      <c r="K188" s="114" t="s">
        <v>173</v>
      </c>
      <c r="L188" s="115" t="s">
        <v>2176</v>
      </c>
      <c r="M188" s="112" t="s">
        <v>2138</v>
      </c>
      <c r="N188" s="113" t="s">
        <v>279</v>
      </c>
      <c r="O188" s="114" t="s">
        <v>176</v>
      </c>
      <c r="P188" s="115" t="s">
        <v>2177</v>
      </c>
      <c r="Q188" s="112"/>
      <c r="R188" s="118"/>
      <c r="S188" s="115"/>
      <c r="T188" s="115"/>
    </row>
    <row r="189" s="81" customFormat="true" ht="38.4" hidden="false" customHeight="false" outlineLevel="0" collapsed="false">
      <c r="A189" s="110" t="s">
        <v>59</v>
      </c>
      <c r="B189" s="111" t="s">
        <v>2178</v>
      </c>
      <c r="C189" s="110" t="s">
        <v>1148</v>
      </c>
      <c r="D189" s="110" t="s">
        <v>2179</v>
      </c>
      <c r="E189" s="112" t="s">
        <v>1148</v>
      </c>
      <c r="F189" s="113" t="s">
        <v>205</v>
      </c>
      <c r="G189" s="114" t="s">
        <v>82</v>
      </c>
      <c r="H189" s="115" t="s">
        <v>2180</v>
      </c>
      <c r="I189" s="112" t="s">
        <v>1151</v>
      </c>
      <c r="J189" s="113" t="s">
        <v>207</v>
      </c>
      <c r="K189" s="114" t="s">
        <v>221</v>
      </c>
      <c r="L189" s="115" t="s">
        <v>2181</v>
      </c>
      <c r="M189" s="112" t="s">
        <v>1153</v>
      </c>
      <c r="N189" s="113" t="s">
        <v>209</v>
      </c>
      <c r="O189" s="114" t="s">
        <v>104</v>
      </c>
      <c r="P189" s="115" t="s">
        <v>2182</v>
      </c>
      <c r="Q189" s="112" t="s">
        <v>1155</v>
      </c>
      <c r="R189" s="113" t="s">
        <v>211</v>
      </c>
      <c r="S189" s="114" t="s">
        <v>222</v>
      </c>
      <c r="T189" s="115" t="s">
        <v>2183</v>
      </c>
    </row>
    <row r="190" s="81" customFormat="true" ht="19.2" hidden="false" customHeight="false" outlineLevel="0" collapsed="false">
      <c r="A190" s="116"/>
      <c r="B190" s="117" t="s">
        <v>1157</v>
      </c>
      <c r="C190" s="116"/>
      <c r="D190" s="116"/>
      <c r="E190" s="112" t="s">
        <v>1158</v>
      </c>
      <c r="F190" s="113" t="s">
        <v>215</v>
      </c>
      <c r="G190" s="114" t="s">
        <v>222</v>
      </c>
      <c r="H190" s="115" t="s">
        <v>2184</v>
      </c>
      <c r="I190" s="112" t="s">
        <v>1161</v>
      </c>
      <c r="J190" s="113" t="s">
        <v>217</v>
      </c>
      <c r="K190" s="114" t="s">
        <v>103</v>
      </c>
      <c r="L190" s="115" t="s">
        <v>2185</v>
      </c>
      <c r="M190" s="112"/>
      <c r="N190" s="118"/>
      <c r="O190" s="115"/>
      <c r="P190" s="115"/>
      <c r="Q190" s="112"/>
      <c r="R190" s="118"/>
      <c r="S190" s="115"/>
      <c r="T190" s="115"/>
    </row>
    <row r="191" s="81" customFormat="true" ht="38.4" hidden="false" customHeight="false" outlineLevel="0" collapsed="false">
      <c r="A191" s="110" t="s">
        <v>59</v>
      </c>
      <c r="B191" s="111" t="s">
        <v>2178</v>
      </c>
      <c r="C191" s="110" t="s">
        <v>1151</v>
      </c>
      <c r="D191" s="110" t="s">
        <v>1634</v>
      </c>
      <c r="E191" s="112" t="s">
        <v>1148</v>
      </c>
      <c r="F191" s="113" t="s">
        <v>213</v>
      </c>
      <c r="G191" s="114" t="s">
        <v>223</v>
      </c>
      <c r="H191" s="115" t="s">
        <v>2186</v>
      </c>
      <c r="I191" s="112" t="s">
        <v>1151</v>
      </c>
      <c r="J191" s="113" t="s">
        <v>219</v>
      </c>
      <c r="K191" s="114" t="s">
        <v>174</v>
      </c>
      <c r="L191" s="115" t="s">
        <v>2187</v>
      </c>
      <c r="M191" s="112" t="s">
        <v>1153</v>
      </c>
      <c r="N191" s="113" t="s">
        <v>2188</v>
      </c>
      <c r="O191" s="114" t="s">
        <v>82</v>
      </c>
      <c r="P191" s="115" t="s">
        <v>2189</v>
      </c>
      <c r="Q191" s="112" t="s">
        <v>1155</v>
      </c>
      <c r="R191" s="113" t="s">
        <v>1354</v>
      </c>
      <c r="S191" s="114" t="s">
        <v>82</v>
      </c>
      <c r="T191" s="115" t="s">
        <v>2190</v>
      </c>
    </row>
    <row r="192" s="81" customFormat="true" ht="19.2" hidden="false" customHeight="false" outlineLevel="0" collapsed="false">
      <c r="A192" s="116"/>
      <c r="B192" s="117" t="s">
        <v>1157</v>
      </c>
      <c r="C192" s="116"/>
      <c r="D192" s="116"/>
      <c r="E192" s="112" t="s">
        <v>1158</v>
      </c>
      <c r="F192" s="113" t="s">
        <v>2191</v>
      </c>
      <c r="G192" s="114" t="s">
        <v>344</v>
      </c>
      <c r="H192" s="115" t="s">
        <v>2192</v>
      </c>
      <c r="I192" s="112"/>
      <c r="J192" s="118"/>
      <c r="K192" s="115"/>
      <c r="L192" s="115"/>
      <c r="M192" s="112"/>
      <c r="N192" s="118"/>
      <c r="O192" s="115"/>
      <c r="P192" s="115"/>
      <c r="Q192" s="112"/>
      <c r="R192" s="118"/>
      <c r="S192" s="115"/>
      <c r="T192" s="115"/>
    </row>
    <row r="193" s="81" customFormat="true" ht="28.8" hidden="false" customHeight="false" outlineLevel="0" collapsed="false">
      <c r="A193" s="110" t="s">
        <v>59</v>
      </c>
      <c r="B193" s="111" t="s">
        <v>2193</v>
      </c>
      <c r="C193" s="110" t="s">
        <v>1148</v>
      </c>
      <c r="D193" s="110" t="s">
        <v>2179</v>
      </c>
      <c r="E193" s="112" t="s">
        <v>1148</v>
      </c>
      <c r="F193" s="113" t="s">
        <v>225</v>
      </c>
      <c r="G193" s="114" t="s">
        <v>240</v>
      </c>
      <c r="H193" s="115" t="s">
        <v>2194</v>
      </c>
      <c r="I193" s="112" t="s">
        <v>1151</v>
      </c>
      <c r="J193" s="113" t="s">
        <v>227</v>
      </c>
      <c r="K193" s="114" t="s">
        <v>176</v>
      </c>
      <c r="L193" s="115" t="s">
        <v>1297</v>
      </c>
      <c r="M193" s="112" t="s">
        <v>1153</v>
      </c>
      <c r="N193" s="113" t="s">
        <v>100</v>
      </c>
      <c r="O193" s="114" t="s">
        <v>105</v>
      </c>
      <c r="P193" s="115" t="s">
        <v>2195</v>
      </c>
      <c r="Q193" s="112" t="s">
        <v>1155</v>
      </c>
      <c r="R193" s="113" t="s">
        <v>230</v>
      </c>
      <c r="S193" s="114" t="s">
        <v>82</v>
      </c>
      <c r="T193" s="115" t="s">
        <v>2196</v>
      </c>
    </row>
    <row r="194" s="81" customFormat="true" ht="19.2" hidden="false" customHeight="false" outlineLevel="0" collapsed="false">
      <c r="A194" s="116"/>
      <c r="B194" s="117" t="s">
        <v>1157</v>
      </c>
      <c r="C194" s="116"/>
      <c r="D194" s="116"/>
      <c r="E194" s="112" t="s">
        <v>1158</v>
      </c>
      <c r="F194" s="113" t="s">
        <v>232</v>
      </c>
      <c r="G194" s="114" t="s">
        <v>241</v>
      </c>
      <c r="H194" s="115" t="s">
        <v>2197</v>
      </c>
      <c r="I194" s="112" t="s">
        <v>1161</v>
      </c>
      <c r="J194" s="113" t="s">
        <v>234</v>
      </c>
      <c r="K194" s="114" t="s">
        <v>176</v>
      </c>
      <c r="L194" s="115" t="s">
        <v>2198</v>
      </c>
      <c r="M194" s="112" t="s">
        <v>1164</v>
      </c>
      <c r="N194" s="113" t="s">
        <v>236</v>
      </c>
      <c r="O194" s="114" t="s">
        <v>102</v>
      </c>
      <c r="P194" s="115" t="s">
        <v>2199</v>
      </c>
      <c r="Q194" s="112" t="s">
        <v>1189</v>
      </c>
      <c r="R194" s="113" t="s">
        <v>2200</v>
      </c>
      <c r="S194" s="114" t="s">
        <v>343</v>
      </c>
      <c r="T194" s="115" t="s">
        <v>2201</v>
      </c>
    </row>
    <row r="195" s="81" customFormat="true" ht="28.8" hidden="false" customHeight="false" outlineLevel="0" collapsed="false">
      <c r="A195" s="110" t="s">
        <v>59</v>
      </c>
      <c r="B195" s="111" t="s">
        <v>2193</v>
      </c>
      <c r="C195" s="110" t="s">
        <v>1151</v>
      </c>
      <c r="D195" s="110" t="s">
        <v>2202</v>
      </c>
      <c r="E195" s="112" t="s">
        <v>1148</v>
      </c>
      <c r="F195" s="113" t="s">
        <v>238</v>
      </c>
      <c r="G195" s="114" t="s">
        <v>79</v>
      </c>
      <c r="H195" s="115" t="s">
        <v>2203</v>
      </c>
      <c r="I195" s="112" t="s">
        <v>1151</v>
      </c>
      <c r="J195" s="113" t="s">
        <v>1642</v>
      </c>
      <c r="K195" s="114" t="s">
        <v>105</v>
      </c>
      <c r="L195" s="115" t="s">
        <v>2204</v>
      </c>
      <c r="M195" s="112" t="s">
        <v>1153</v>
      </c>
      <c r="N195" s="113" t="s">
        <v>1494</v>
      </c>
      <c r="O195" s="114" t="s">
        <v>84</v>
      </c>
      <c r="P195" s="115" t="s">
        <v>2205</v>
      </c>
      <c r="Q195" s="112" t="s">
        <v>1155</v>
      </c>
      <c r="R195" s="113" t="s">
        <v>1492</v>
      </c>
      <c r="S195" s="114" t="s">
        <v>1373</v>
      </c>
      <c r="T195" s="115" t="s">
        <v>2206</v>
      </c>
    </row>
    <row r="196" s="81" customFormat="true" ht="19.2" hidden="false" customHeight="false" outlineLevel="0" collapsed="false">
      <c r="A196" s="116"/>
      <c r="B196" s="117" t="s">
        <v>1157</v>
      </c>
      <c r="C196" s="116"/>
      <c r="D196" s="116"/>
      <c r="E196" s="112" t="s">
        <v>1158</v>
      </c>
      <c r="F196" s="113" t="s">
        <v>1736</v>
      </c>
      <c r="G196" s="114" t="s">
        <v>83</v>
      </c>
      <c r="H196" s="115" t="s">
        <v>2207</v>
      </c>
      <c r="I196" s="112" t="s">
        <v>1161</v>
      </c>
      <c r="J196" s="113" t="s">
        <v>2208</v>
      </c>
      <c r="K196" s="114" t="s">
        <v>271</v>
      </c>
      <c r="L196" s="115" t="s">
        <v>2190</v>
      </c>
      <c r="M196" s="112" t="s">
        <v>1164</v>
      </c>
      <c r="N196" s="113" t="s">
        <v>2209</v>
      </c>
      <c r="O196" s="114" t="s">
        <v>343</v>
      </c>
      <c r="P196" s="115" t="s">
        <v>2210</v>
      </c>
      <c r="Q196" s="112"/>
      <c r="R196" s="118"/>
      <c r="S196" s="115"/>
      <c r="T196" s="115"/>
    </row>
    <row r="197" s="81" customFormat="true" ht="19.2" hidden="false" customHeight="false" outlineLevel="0" collapsed="false">
      <c r="A197" s="110" t="s">
        <v>59</v>
      </c>
      <c r="B197" s="111" t="s">
        <v>345</v>
      </c>
      <c r="C197" s="110" t="s">
        <v>1148</v>
      </c>
      <c r="D197" s="110" t="s">
        <v>2211</v>
      </c>
      <c r="E197" s="112" t="s">
        <v>1148</v>
      </c>
      <c r="F197" s="113" t="s">
        <v>346</v>
      </c>
      <c r="G197" s="114" t="s">
        <v>361</v>
      </c>
      <c r="H197" s="115" t="s">
        <v>2212</v>
      </c>
      <c r="I197" s="112" t="s">
        <v>1151</v>
      </c>
      <c r="J197" s="113" t="s">
        <v>348</v>
      </c>
      <c r="K197" s="114" t="s">
        <v>362</v>
      </c>
      <c r="L197" s="115" t="s">
        <v>2213</v>
      </c>
      <c r="M197" s="112" t="s">
        <v>1153</v>
      </c>
      <c r="N197" s="113" t="s">
        <v>350</v>
      </c>
      <c r="O197" s="114" t="s">
        <v>362</v>
      </c>
      <c r="P197" s="115" t="s">
        <v>2214</v>
      </c>
      <c r="Q197" s="112" t="s">
        <v>1155</v>
      </c>
      <c r="R197" s="113" t="s">
        <v>352</v>
      </c>
      <c r="S197" s="114" t="s">
        <v>361</v>
      </c>
      <c r="T197" s="115" t="s">
        <v>2215</v>
      </c>
    </row>
    <row r="198" s="81" customFormat="true" ht="19.2" hidden="false" customHeight="false" outlineLevel="0" collapsed="false">
      <c r="A198" s="116"/>
      <c r="B198" s="117" t="s">
        <v>1157</v>
      </c>
      <c r="C198" s="116"/>
      <c r="D198" s="116"/>
      <c r="E198" s="112" t="s">
        <v>1158</v>
      </c>
      <c r="F198" s="113" t="s">
        <v>354</v>
      </c>
      <c r="G198" s="114" t="s">
        <v>362</v>
      </c>
      <c r="H198" s="115" t="s">
        <v>2216</v>
      </c>
      <c r="I198" s="112" t="s">
        <v>1161</v>
      </c>
      <c r="J198" s="113" t="s">
        <v>358</v>
      </c>
      <c r="K198" s="114" t="s">
        <v>363</v>
      </c>
      <c r="L198" s="115" t="s">
        <v>2217</v>
      </c>
      <c r="M198" s="112" t="s">
        <v>1164</v>
      </c>
      <c r="N198" s="113" t="s">
        <v>360</v>
      </c>
      <c r="O198" s="114" t="s">
        <v>362</v>
      </c>
      <c r="P198" s="115" t="s">
        <v>2217</v>
      </c>
      <c r="Q198" s="112" t="s">
        <v>1189</v>
      </c>
      <c r="R198" s="113" t="s">
        <v>2218</v>
      </c>
      <c r="S198" s="114" t="s">
        <v>362</v>
      </c>
      <c r="T198" s="115" t="s">
        <v>2219</v>
      </c>
    </row>
    <row r="199" s="81" customFormat="true" ht="19.2" hidden="false" customHeight="false" outlineLevel="0" collapsed="false">
      <c r="A199" s="110" t="s">
        <v>59</v>
      </c>
      <c r="B199" s="111" t="s">
        <v>345</v>
      </c>
      <c r="C199" s="110" t="s">
        <v>1151</v>
      </c>
      <c r="D199" s="110" t="s">
        <v>1126</v>
      </c>
      <c r="E199" s="112" t="s">
        <v>1148</v>
      </c>
      <c r="F199" s="113" t="s">
        <v>2220</v>
      </c>
      <c r="G199" s="114" t="s">
        <v>499</v>
      </c>
      <c r="H199" s="115" t="s">
        <v>2221</v>
      </c>
      <c r="I199" s="112" t="s">
        <v>1151</v>
      </c>
      <c r="J199" s="113" t="s">
        <v>2222</v>
      </c>
      <c r="K199" s="114" t="s">
        <v>379</v>
      </c>
      <c r="L199" s="115" t="s">
        <v>2223</v>
      </c>
      <c r="M199" s="112" t="s">
        <v>1153</v>
      </c>
      <c r="N199" s="113" t="s">
        <v>2224</v>
      </c>
      <c r="O199" s="114" t="s">
        <v>450</v>
      </c>
      <c r="P199" s="115" t="s">
        <v>2225</v>
      </c>
      <c r="Q199" s="112" t="s">
        <v>1155</v>
      </c>
      <c r="R199" s="113" t="s">
        <v>2226</v>
      </c>
      <c r="S199" s="114" t="s">
        <v>577</v>
      </c>
      <c r="T199" s="115" t="s">
        <v>2227</v>
      </c>
    </row>
    <row r="200" s="81" customFormat="true" ht="19.2" hidden="false" customHeight="false" outlineLevel="0" collapsed="false">
      <c r="A200" s="116"/>
      <c r="B200" s="117" t="s">
        <v>1157</v>
      </c>
      <c r="C200" s="116"/>
      <c r="D200" s="116"/>
      <c r="E200" s="112" t="s">
        <v>1158</v>
      </c>
      <c r="F200" s="113" t="s">
        <v>2228</v>
      </c>
      <c r="G200" s="114" t="s">
        <v>450</v>
      </c>
      <c r="H200" s="115" t="s">
        <v>2229</v>
      </c>
      <c r="I200" s="112" t="s">
        <v>1161</v>
      </c>
      <c r="J200" s="113" t="s">
        <v>2230</v>
      </c>
      <c r="K200" s="114" t="s">
        <v>378</v>
      </c>
      <c r="L200" s="115" t="s">
        <v>1150</v>
      </c>
      <c r="M200" s="112"/>
      <c r="N200" s="118"/>
      <c r="O200" s="115"/>
      <c r="P200" s="115"/>
      <c r="Q200" s="112"/>
      <c r="R200" s="118"/>
      <c r="S200" s="115"/>
      <c r="T200" s="115"/>
    </row>
    <row r="201" s="81" customFormat="true" ht="19.2" hidden="false" customHeight="false" outlineLevel="0" collapsed="false">
      <c r="A201" s="110" t="s">
        <v>59</v>
      </c>
      <c r="B201" s="111" t="s">
        <v>345</v>
      </c>
      <c r="C201" s="110" t="s">
        <v>1153</v>
      </c>
      <c r="D201" s="110" t="s">
        <v>1548</v>
      </c>
      <c r="E201" s="112" t="s">
        <v>1148</v>
      </c>
      <c r="F201" s="113" t="s">
        <v>356</v>
      </c>
      <c r="G201" s="114" t="s">
        <v>361</v>
      </c>
      <c r="H201" s="115" t="s">
        <v>2231</v>
      </c>
      <c r="I201" s="112" t="s">
        <v>1151</v>
      </c>
      <c r="J201" s="113" t="s">
        <v>2232</v>
      </c>
      <c r="K201" s="114" t="s">
        <v>2233</v>
      </c>
      <c r="L201" s="115" t="s">
        <v>2234</v>
      </c>
      <c r="M201" s="112" t="s">
        <v>1153</v>
      </c>
      <c r="N201" s="113" t="s">
        <v>2235</v>
      </c>
      <c r="O201" s="114" t="s">
        <v>379</v>
      </c>
      <c r="P201" s="115" t="s">
        <v>2229</v>
      </c>
      <c r="Q201" s="112" t="s">
        <v>1155</v>
      </c>
      <c r="R201" s="113" t="s">
        <v>2236</v>
      </c>
      <c r="S201" s="114" t="s">
        <v>450</v>
      </c>
      <c r="T201" s="115" t="s">
        <v>2237</v>
      </c>
    </row>
    <row r="202" s="81" customFormat="true" ht="19.2" hidden="false" customHeight="false" outlineLevel="0" collapsed="false">
      <c r="A202" s="116"/>
      <c r="B202" s="117" t="s">
        <v>1157</v>
      </c>
      <c r="C202" s="116"/>
      <c r="D202" s="116"/>
      <c r="E202" s="112" t="s">
        <v>1158</v>
      </c>
      <c r="F202" s="113" t="s">
        <v>2238</v>
      </c>
      <c r="G202" s="114" t="s">
        <v>378</v>
      </c>
      <c r="H202" s="115" t="s">
        <v>1395</v>
      </c>
      <c r="I202" s="112" t="s">
        <v>1161</v>
      </c>
      <c r="J202" s="113" t="s">
        <v>2239</v>
      </c>
      <c r="K202" s="114" t="s">
        <v>1077</v>
      </c>
      <c r="L202" s="115" t="s">
        <v>2240</v>
      </c>
      <c r="M202" s="112" t="s">
        <v>1164</v>
      </c>
      <c r="N202" s="113" t="s">
        <v>2241</v>
      </c>
      <c r="O202" s="114" t="s">
        <v>430</v>
      </c>
      <c r="P202" s="115" t="s">
        <v>1396</v>
      </c>
      <c r="Q202" s="112" t="s">
        <v>1189</v>
      </c>
      <c r="R202" s="113" t="s">
        <v>2242</v>
      </c>
      <c r="S202" s="114" t="s">
        <v>377</v>
      </c>
      <c r="T202" s="115" t="s">
        <v>2243</v>
      </c>
    </row>
    <row r="203" s="81" customFormat="true" ht="19.2" hidden="false" customHeight="false" outlineLevel="0" collapsed="false">
      <c r="A203" s="110" t="s">
        <v>59</v>
      </c>
      <c r="B203" s="111" t="s">
        <v>345</v>
      </c>
      <c r="C203" s="110" t="s">
        <v>1155</v>
      </c>
      <c r="D203" s="110" t="s">
        <v>1448</v>
      </c>
      <c r="E203" s="112" t="s">
        <v>1148</v>
      </c>
      <c r="F203" s="113" t="s">
        <v>375</v>
      </c>
      <c r="G203" s="114" t="s">
        <v>379</v>
      </c>
      <c r="H203" s="115" t="s">
        <v>2244</v>
      </c>
      <c r="I203" s="112" t="s">
        <v>1151</v>
      </c>
      <c r="J203" s="113" t="s">
        <v>2245</v>
      </c>
      <c r="K203" s="114" t="s">
        <v>361</v>
      </c>
      <c r="L203" s="115" t="s">
        <v>2246</v>
      </c>
      <c r="M203" s="112" t="s">
        <v>1153</v>
      </c>
      <c r="N203" s="113" t="s">
        <v>2247</v>
      </c>
      <c r="O203" s="114" t="s">
        <v>361</v>
      </c>
      <c r="P203" s="115" t="s">
        <v>2229</v>
      </c>
      <c r="Q203" s="112" t="s">
        <v>1155</v>
      </c>
      <c r="R203" s="113" t="s">
        <v>2248</v>
      </c>
      <c r="S203" s="114" t="s">
        <v>411</v>
      </c>
      <c r="T203" s="115" t="s">
        <v>2249</v>
      </c>
    </row>
    <row r="204" s="81" customFormat="true" ht="19.2" hidden="false" customHeight="false" outlineLevel="0" collapsed="false">
      <c r="A204" s="116"/>
      <c r="B204" s="117" t="s">
        <v>1157</v>
      </c>
      <c r="C204" s="116"/>
      <c r="D204" s="116"/>
      <c r="E204" s="112" t="s">
        <v>1158</v>
      </c>
      <c r="F204" s="113" t="s">
        <v>2250</v>
      </c>
      <c r="G204" s="114" t="s">
        <v>361</v>
      </c>
      <c r="H204" s="115" t="s">
        <v>2251</v>
      </c>
      <c r="I204" s="112" t="s">
        <v>1161</v>
      </c>
      <c r="J204" s="113" t="s">
        <v>2252</v>
      </c>
      <c r="K204" s="114" t="s">
        <v>363</v>
      </c>
      <c r="L204" s="115" t="s">
        <v>2253</v>
      </c>
      <c r="M204" s="112" t="s">
        <v>1164</v>
      </c>
      <c r="N204" s="113" t="s">
        <v>2254</v>
      </c>
      <c r="O204" s="114" t="s">
        <v>378</v>
      </c>
      <c r="P204" s="115" t="s">
        <v>2255</v>
      </c>
      <c r="Q204" s="112" t="s">
        <v>1189</v>
      </c>
      <c r="R204" s="113" t="s">
        <v>2256</v>
      </c>
      <c r="S204" s="114" t="s">
        <v>529</v>
      </c>
      <c r="T204" s="115" t="s">
        <v>2257</v>
      </c>
    </row>
    <row r="205" s="81" customFormat="true" ht="19.2" hidden="false" customHeight="false" outlineLevel="0" collapsed="false">
      <c r="A205" s="110" t="s">
        <v>59</v>
      </c>
      <c r="B205" s="111" t="s">
        <v>345</v>
      </c>
      <c r="C205" s="110" t="s">
        <v>1158</v>
      </c>
      <c r="D205" s="110" t="s">
        <v>1435</v>
      </c>
      <c r="E205" s="112" t="s">
        <v>1148</v>
      </c>
      <c r="F205" s="113" t="s">
        <v>2258</v>
      </c>
      <c r="G205" s="114" t="s">
        <v>430</v>
      </c>
      <c r="H205" s="115" t="s">
        <v>2259</v>
      </c>
      <c r="I205" s="112" t="s">
        <v>1151</v>
      </c>
      <c r="J205" s="113" t="s">
        <v>2260</v>
      </c>
      <c r="K205" s="114" t="s">
        <v>361</v>
      </c>
      <c r="L205" s="115" t="s">
        <v>2261</v>
      </c>
      <c r="M205" s="112" t="s">
        <v>1153</v>
      </c>
      <c r="N205" s="113" t="s">
        <v>2262</v>
      </c>
      <c r="O205" s="114" t="s">
        <v>361</v>
      </c>
      <c r="P205" s="115" t="s">
        <v>2263</v>
      </c>
      <c r="Q205" s="112" t="s">
        <v>1155</v>
      </c>
      <c r="R205" s="113" t="s">
        <v>2264</v>
      </c>
      <c r="S205" s="114" t="s">
        <v>1006</v>
      </c>
      <c r="T205" s="115" t="s">
        <v>2229</v>
      </c>
    </row>
    <row r="206" s="81" customFormat="true" ht="19.2" hidden="false" customHeight="false" outlineLevel="0" collapsed="false">
      <c r="A206" s="116"/>
      <c r="B206" s="117" t="s">
        <v>1157</v>
      </c>
      <c r="C206" s="116"/>
      <c r="D206" s="116"/>
      <c r="E206" s="112" t="s">
        <v>1158</v>
      </c>
      <c r="F206" s="113" t="s">
        <v>2265</v>
      </c>
      <c r="G206" s="114" t="s">
        <v>362</v>
      </c>
      <c r="H206" s="115" t="s">
        <v>2240</v>
      </c>
      <c r="I206" s="112" t="s">
        <v>1161</v>
      </c>
      <c r="J206" s="119" t="s">
        <v>2266</v>
      </c>
      <c r="K206" s="114" t="s">
        <v>430</v>
      </c>
      <c r="L206" s="115" t="s">
        <v>2267</v>
      </c>
      <c r="M206" s="112" t="s">
        <v>1164</v>
      </c>
      <c r="N206" s="113" t="s">
        <v>2268</v>
      </c>
      <c r="O206" s="114" t="s">
        <v>378</v>
      </c>
      <c r="P206" s="115" t="s">
        <v>2269</v>
      </c>
      <c r="Q206" s="112"/>
      <c r="R206" s="118"/>
      <c r="S206" s="115"/>
      <c r="T206" s="115"/>
    </row>
    <row r="207" s="81" customFormat="true" ht="19.2" hidden="false" customHeight="false" outlineLevel="0" collapsed="false">
      <c r="A207" s="110" t="s">
        <v>59</v>
      </c>
      <c r="B207" s="111" t="s">
        <v>345</v>
      </c>
      <c r="C207" s="110" t="s">
        <v>1161</v>
      </c>
      <c r="D207" s="110" t="s">
        <v>1526</v>
      </c>
      <c r="E207" s="112" t="s">
        <v>1148</v>
      </c>
      <c r="F207" s="113" t="s">
        <v>439</v>
      </c>
      <c r="G207" s="114" t="s">
        <v>361</v>
      </c>
      <c r="H207" s="115" t="s">
        <v>2270</v>
      </c>
      <c r="I207" s="112" t="s">
        <v>1151</v>
      </c>
      <c r="J207" s="113" t="s">
        <v>2271</v>
      </c>
      <c r="K207" s="114" t="s">
        <v>362</v>
      </c>
      <c r="L207" s="115" t="s">
        <v>2272</v>
      </c>
      <c r="M207" s="112" t="s">
        <v>1153</v>
      </c>
      <c r="N207" s="113" t="s">
        <v>2273</v>
      </c>
      <c r="O207" s="114" t="s">
        <v>1076</v>
      </c>
      <c r="P207" s="115" t="s">
        <v>2274</v>
      </c>
      <c r="Q207" s="112" t="s">
        <v>1155</v>
      </c>
      <c r="R207" s="113" t="s">
        <v>2275</v>
      </c>
      <c r="S207" s="114" t="s">
        <v>1006</v>
      </c>
      <c r="T207" s="115" t="s">
        <v>2276</v>
      </c>
    </row>
    <row r="208" s="81" customFormat="true" ht="19.2" hidden="false" customHeight="false" outlineLevel="0" collapsed="false">
      <c r="A208" s="116"/>
      <c r="B208" s="117" t="s">
        <v>1157</v>
      </c>
      <c r="C208" s="116"/>
      <c r="D208" s="116"/>
      <c r="E208" s="112" t="s">
        <v>1158</v>
      </c>
      <c r="F208" s="113" t="s">
        <v>456</v>
      </c>
      <c r="G208" s="114" t="s">
        <v>361</v>
      </c>
      <c r="H208" s="115" t="s">
        <v>2277</v>
      </c>
      <c r="I208" s="112" t="s">
        <v>1161</v>
      </c>
      <c r="J208" s="113" t="s">
        <v>2278</v>
      </c>
      <c r="K208" s="114" t="s">
        <v>430</v>
      </c>
      <c r="L208" s="115" t="s">
        <v>1414</v>
      </c>
      <c r="M208" s="112" t="s">
        <v>1164</v>
      </c>
      <c r="N208" s="113" t="s">
        <v>2279</v>
      </c>
      <c r="O208" s="114" t="s">
        <v>529</v>
      </c>
      <c r="P208" s="115" t="s">
        <v>1154</v>
      </c>
      <c r="Q208" s="112"/>
      <c r="R208" s="118"/>
      <c r="S208" s="115"/>
      <c r="T208" s="115"/>
    </row>
    <row r="209" s="81" customFormat="true" ht="19.2" hidden="false" customHeight="false" outlineLevel="0" collapsed="false">
      <c r="A209" s="110" t="s">
        <v>59</v>
      </c>
      <c r="B209" s="111" t="s">
        <v>345</v>
      </c>
      <c r="C209" s="110" t="s">
        <v>1164</v>
      </c>
      <c r="D209" s="110" t="s">
        <v>614</v>
      </c>
      <c r="E209" s="112" t="s">
        <v>1148</v>
      </c>
      <c r="F209" s="113" t="s">
        <v>2280</v>
      </c>
      <c r="G209" s="114" t="s">
        <v>378</v>
      </c>
      <c r="H209" s="115" t="s">
        <v>2281</v>
      </c>
      <c r="I209" s="112" t="s">
        <v>1151</v>
      </c>
      <c r="J209" s="113" t="s">
        <v>2282</v>
      </c>
      <c r="K209" s="114" t="s">
        <v>499</v>
      </c>
      <c r="L209" s="115" t="s">
        <v>2283</v>
      </c>
      <c r="M209" s="112" t="s">
        <v>1153</v>
      </c>
      <c r="N209" s="113" t="s">
        <v>2284</v>
      </c>
      <c r="O209" s="114" t="s">
        <v>361</v>
      </c>
      <c r="P209" s="115" t="s">
        <v>2285</v>
      </c>
      <c r="Q209" s="112" t="s">
        <v>1155</v>
      </c>
      <c r="R209" s="113" t="s">
        <v>2286</v>
      </c>
      <c r="S209" s="114" t="s">
        <v>499</v>
      </c>
      <c r="T209" s="115" t="s">
        <v>2287</v>
      </c>
    </row>
    <row r="210" s="81" customFormat="true" ht="19.2" hidden="false" customHeight="false" outlineLevel="0" collapsed="false">
      <c r="A210" s="116"/>
      <c r="B210" s="117" t="s">
        <v>1157</v>
      </c>
      <c r="C210" s="116"/>
      <c r="D210" s="116"/>
      <c r="E210" s="112" t="s">
        <v>1158</v>
      </c>
      <c r="F210" s="113" t="s">
        <v>2288</v>
      </c>
      <c r="G210" s="114" t="s">
        <v>499</v>
      </c>
      <c r="H210" s="115" t="s">
        <v>1397</v>
      </c>
      <c r="I210" s="112" t="s">
        <v>1161</v>
      </c>
      <c r="J210" s="113" t="s">
        <v>2289</v>
      </c>
      <c r="K210" s="114" t="s">
        <v>473</v>
      </c>
      <c r="L210" s="115" t="s">
        <v>2243</v>
      </c>
      <c r="M210" s="112" t="s">
        <v>1164</v>
      </c>
      <c r="N210" s="113" t="s">
        <v>2290</v>
      </c>
      <c r="O210" s="114" t="s">
        <v>1006</v>
      </c>
      <c r="P210" s="115" t="s">
        <v>1403</v>
      </c>
      <c r="Q210" s="112"/>
      <c r="R210" s="118"/>
      <c r="S210" s="115"/>
      <c r="T210" s="115"/>
    </row>
    <row r="211" s="81" customFormat="true" ht="19.2" hidden="false" customHeight="false" outlineLevel="0" collapsed="false">
      <c r="A211" s="110" t="s">
        <v>59</v>
      </c>
      <c r="B211" s="111" t="s">
        <v>345</v>
      </c>
      <c r="C211" s="110" t="s">
        <v>1189</v>
      </c>
      <c r="D211" s="110" t="s">
        <v>2291</v>
      </c>
      <c r="E211" s="112" t="s">
        <v>1148</v>
      </c>
      <c r="F211" s="113" t="s">
        <v>2292</v>
      </c>
      <c r="G211" s="114" t="s">
        <v>431</v>
      </c>
      <c r="H211" s="115" t="s">
        <v>2249</v>
      </c>
      <c r="I211" s="112" t="s">
        <v>1151</v>
      </c>
      <c r="J211" s="113" t="s">
        <v>2293</v>
      </c>
      <c r="K211" s="114" t="s">
        <v>498</v>
      </c>
      <c r="L211" s="115" t="s">
        <v>2294</v>
      </c>
      <c r="M211" s="112" t="s">
        <v>1153</v>
      </c>
      <c r="N211" s="113" t="s">
        <v>2295</v>
      </c>
      <c r="O211" s="114" t="s">
        <v>411</v>
      </c>
      <c r="P211" s="115" t="s">
        <v>2296</v>
      </c>
      <c r="Q211" s="112" t="s">
        <v>1155</v>
      </c>
      <c r="R211" s="113" t="s">
        <v>2297</v>
      </c>
      <c r="S211" s="114" t="s">
        <v>498</v>
      </c>
      <c r="T211" s="115" t="s">
        <v>1401</v>
      </c>
    </row>
    <row r="212" s="81" customFormat="true" ht="19.2" hidden="false" customHeight="false" outlineLevel="0" collapsed="false">
      <c r="A212" s="116"/>
      <c r="B212" s="117" t="s">
        <v>1157</v>
      </c>
      <c r="C212" s="116"/>
      <c r="D212" s="116"/>
      <c r="E212" s="112" t="s">
        <v>1158</v>
      </c>
      <c r="F212" s="113" t="s">
        <v>2298</v>
      </c>
      <c r="G212" s="114" t="s">
        <v>473</v>
      </c>
      <c r="H212" s="115" t="s">
        <v>2276</v>
      </c>
      <c r="I212" s="112" t="s">
        <v>1161</v>
      </c>
      <c r="J212" s="113" t="s">
        <v>2299</v>
      </c>
      <c r="K212" s="114" t="s">
        <v>498</v>
      </c>
      <c r="L212" s="115" t="s">
        <v>1178</v>
      </c>
      <c r="M212" s="112" t="s">
        <v>1164</v>
      </c>
      <c r="N212" s="113" t="s">
        <v>2300</v>
      </c>
      <c r="O212" s="114" t="s">
        <v>362</v>
      </c>
      <c r="P212" s="115" t="s">
        <v>2301</v>
      </c>
      <c r="Q212" s="112" t="s">
        <v>1189</v>
      </c>
      <c r="R212" s="113" t="s">
        <v>2302</v>
      </c>
      <c r="S212" s="114" t="s">
        <v>361</v>
      </c>
      <c r="T212" s="115" t="s">
        <v>1409</v>
      </c>
    </row>
    <row r="213" s="81" customFormat="true" ht="19.2" hidden="false" customHeight="false" outlineLevel="0" collapsed="false">
      <c r="A213" s="110" t="s">
        <v>59</v>
      </c>
      <c r="B213" s="111" t="s">
        <v>345</v>
      </c>
      <c r="C213" s="110" t="s">
        <v>1265</v>
      </c>
      <c r="D213" s="110" t="s">
        <v>2303</v>
      </c>
      <c r="E213" s="112" t="s">
        <v>1148</v>
      </c>
      <c r="F213" s="113" t="s">
        <v>2304</v>
      </c>
      <c r="G213" s="114" t="s">
        <v>1006</v>
      </c>
      <c r="H213" s="115" t="s">
        <v>2296</v>
      </c>
      <c r="I213" s="112" t="s">
        <v>1151</v>
      </c>
      <c r="J213" s="113" t="s">
        <v>2305</v>
      </c>
      <c r="K213" s="114" t="s">
        <v>430</v>
      </c>
      <c r="L213" s="115" t="s">
        <v>2257</v>
      </c>
      <c r="M213" s="112" t="s">
        <v>1153</v>
      </c>
      <c r="N213" s="113" t="s">
        <v>2306</v>
      </c>
      <c r="O213" s="114" t="s">
        <v>1006</v>
      </c>
      <c r="P213" s="115" t="s">
        <v>2307</v>
      </c>
      <c r="Q213" s="112" t="s">
        <v>1155</v>
      </c>
      <c r="R213" s="113" t="s">
        <v>2308</v>
      </c>
      <c r="S213" s="114" t="s">
        <v>1006</v>
      </c>
      <c r="T213" s="115" t="s">
        <v>1407</v>
      </c>
    </row>
    <row r="214" s="81" customFormat="true" ht="19.2" hidden="false" customHeight="false" outlineLevel="0" collapsed="false">
      <c r="A214" s="116"/>
      <c r="B214" s="117" t="s">
        <v>1157</v>
      </c>
      <c r="C214" s="116"/>
      <c r="D214" s="116"/>
      <c r="E214" s="112" t="s">
        <v>1158</v>
      </c>
      <c r="F214" s="113" t="s">
        <v>2309</v>
      </c>
      <c r="G214" s="114" t="s">
        <v>363</v>
      </c>
      <c r="H214" s="115" t="s">
        <v>2277</v>
      </c>
      <c r="I214" s="112" t="s">
        <v>1161</v>
      </c>
      <c r="J214" s="113" t="s">
        <v>2310</v>
      </c>
      <c r="K214" s="114" t="s">
        <v>473</v>
      </c>
      <c r="L214" s="115" t="s">
        <v>1414</v>
      </c>
      <c r="M214" s="112" t="s">
        <v>1164</v>
      </c>
      <c r="N214" s="113" t="s">
        <v>2311</v>
      </c>
      <c r="O214" s="114" t="s">
        <v>379</v>
      </c>
      <c r="P214" s="115" t="s">
        <v>2312</v>
      </c>
      <c r="Q214" s="112" t="s">
        <v>1189</v>
      </c>
      <c r="R214" s="113" t="s">
        <v>2313</v>
      </c>
      <c r="S214" s="114" t="s">
        <v>450</v>
      </c>
      <c r="T214" s="115" t="s">
        <v>2314</v>
      </c>
    </row>
    <row r="215" s="81" customFormat="true" ht="19.2" hidden="false" customHeight="false" outlineLevel="0" collapsed="false">
      <c r="A215" s="110" t="s">
        <v>59</v>
      </c>
      <c r="B215" s="111" t="s">
        <v>345</v>
      </c>
      <c r="C215" s="110" t="s">
        <v>1282</v>
      </c>
      <c r="D215" s="110" t="s">
        <v>1166</v>
      </c>
      <c r="E215" s="112" t="s">
        <v>1148</v>
      </c>
      <c r="F215" s="113" t="s">
        <v>2315</v>
      </c>
      <c r="G215" s="114" t="s">
        <v>449</v>
      </c>
      <c r="H215" s="115" t="s">
        <v>1404</v>
      </c>
      <c r="I215" s="112" t="s">
        <v>1151</v>
      </c>
      <c r="J215" s="113" t="s">
        <v>2316</v>
      </c>
      <c r="K215" s="114" t="s">
        <v>378</v>
      </c>
      <c r="L215" s="115" t="s">
        <v>2317</v>
      </c>
      <c r="M215" s="112" t="s">
        <v>1153</v>
      </c>
      <c r="N215" s="113" t="s">
        <v>2318</v>
      </c>
      <c r="O215" s="114" t="s">
        <v>577</v>
      </c>
      <c r="P215" s="115" t="s">
        <v>2319</v>
      </c>
      <c r="Q215" s="112" t="s">
        <v>1155</v>
      </c>
      <c r="R215" s="113" t="s">
        <v>2320</v>
      </c>
      <c r="S215" s="114" t="s">
        <v>499</v>
      </c>
      <c r="T215" s="115" t="s">
        <v>1409</v>
      </c>
    </row>
    <row r="216" s="81" customFormat="true" ht="19.2" hidden="false" customHeight="false" outlineLevel="0" collapsed="false">
      <c r="A216" s="116"/>
      <c r="B216" s="117" t="s">
        <v>1157</v>
      </c>
      <c r="C216" s="116"/>
      <c r="D216" s="116"/>
      <c r="E216" s="112" t="s">
        <v>1158</v>
      </c>
      <c r="F216" s="113" t="s">
        <v>2321</v>
      </c>
      <c r="G216" s="114" t="s">
        <v>561</v>
      </c>
      <c r="H216" s="115" t="s">
        <v>1426</v>
      </c>
      <c r="I216" s="112" t="s">
        <v>1161</v>
      </c>
      <c r="J216" s="113" t="s">
        <v>2322</v>
      </c>
      <c r="K216" s="114" t="s">
        <v>363</v>
      </c>
      <c r="L216" s="115" t="s">
        <v>1154</v>
      </c>
      <c r="M216" s="112" t="s">
        <v>1164</v>
      </c>
      <c r="N216" s="113" t="s">
        <v>2323</v>
      </c>
      <c r="O216" s="114" t="s">
        <v>430</v>
      </c>
      <c r="P216" s="115" t="s">
        <v>1179</v>
      </c>
      <c r="Q216" s="112"/>
      <c r="R216" s="118"/>
      <c r="S216" s="115"/>
      <c r="T216" s="115"/>
    </row>
    <row r="217" s="81" customFormat="true" ht="19.2" hidden="false" customHeight="false" outlineLevel="0" collapsed="false">
      <c r="A217" s="110" t="s">
        <v>59</v>
      </c>
      <c r="B217" s="111" t="s">
        <v>345</v>
      </c>
      <c r="C217" s="110" t="s">
        <v>1298</v>
      </c>
      <c r="D217" s="110" t="s">
        <v>1590</v>
      </c>
      <c r="E217" s="112" t="s">
        <v>1148</v>
      </c>
      <c r="F217" s="113" t="s">
        <v>2324</v>
      </c>
      <c r="G217" s="114" t="s">
        <v>499</v>
      </c>
      <c r="H217" s="115" t="s">
        <v>2243</v>
      </c>
      <c r="I217" s="112" t="s">
        <v>1151</v>
      </c>
      <c r="J217" s="113" t="s">
        <v>2325</v>
      </c>
      <c r="K217" s="114" t="s">
        <v>431</v>
      </c>
      <c r="L217" s="115" t="s">
        <v>2326</v>
      </c>
      <c r="M217" s="112" t="s">
        <v>1153</v>
      </c>
      <c r="N217" s="113" t="s">
        <v>2327</v>
      </c>
      <c r="O217" s="114" t="s">
        <v>529</v>
      </c>
      <c r="P217" s="115" t="s">
        <v>1399</v>
      </c>
      <c r="Q217" s="112" t="s">
        <v>1155</v>
      </c>
      <c r="R217" s="113" t="s">
        <v>441</v>
      </c>
      <c r="S217" s="114" t="s">
        <v>361</v>
      </c>
      <c r="T217" s="115" t="s">
        <v>2328</v>
      </c>
    </row>
    <row r="218" s="81" customFormat="true" ht="19.2" hidden="false" customHeight="false" outlineLevel="0" collapsed="false">
      <c r="A218" s="116"/>
      <c r="B218" s="117" t="s">
        <v>1157</v>
      </c>
      <c r="C218" s="116"/>
      <c r="D218" s="116"/>
      <c r="E218" s="112" t="s">
        <v>1158</v>
      </c>
      <c r="F218" s="113" t="s">
        <v>2329</v>
      </c>
      <c r="G218" s="114" t="s">
        <v>2233</v>
      </c>
      <c r="H218" s="115" t="s">
        <v>2319</v>
      </c>
      <c r="I218" s="112" t="s">
        <v>1161</v>
      </c>
      <c r="J218" s="113" t="s">
        <v>2330</v>
      </c>
      <c r="K218" s="114" t="s">
        <v>2233</v>
      </c>
      <c r="L218" s="115" t="s">
        <v>1400</v>
      </c>
      <c r="M218" s="112"/>
      <c r="N218" s="118"/>
      <c r="O218" s="115"/>
      <c r="P218" s="115"/>
      <c r="Q218" s="112"/>
      <c r="R218" s="118"/>
      <c r="S218" s="115"/>
      <c r="T218" s="115"/>
    </row>
    <row r="219" s="81" customFormat="true" ht="19.2" hidden="false" customHeight="false" outlineLevel="0" collapsed="false">
      <c r="A219" s="110" t="s">
        <v>59</v>
      </c>
      <c r="B219" s="111" t="s">
        <v>345</v>
      </c>
      <c r="C219" s="110" t="s">
        <v>1316</v>
      </c>
      <c r="D219" s="110" t="s">
        <v>1477</v>
      </c>
      <c r="E219" s="112" t="s">
        <v>1148</v>
      </c>
      <c r="F219" s="113" t="s">
        <v>453</v>
      </c>
      <c r="G219" s="114" t="s">
        <v>361</v>
      </c>
      <c r="H219" s="115" t="s">
        <v>2331</v>
      </c>
      <c r="I219" s="112" t="s">
        <v>1151</v>
      </c>
      <c r="J219" s="113" t="s">
        <v>2332</v>
      </c>
      <c r="K219" s="114" t="s">
        <v>473</v>
      </c>
      <c r="L219" s="115" t="s">
        <v>2333</v>
      </c>
      <c r="M219" s="112" t="s">
        <v>1153</v>
      </c>
      <c r="N219" s="113" t="s">
        <v>2334</v>
      </c>
      <c r="O219" s="114" t="s">
        <v>562</v>
      </c>
      <c r="P219" s="115" t="s">
        <v>1424</v>
      </c>
      <c r="Q219" s="112" t="s">
        <v>1155</v>
      </c>
      <c r="R219" s="113" t="s">
        <v>2335</v>
      </c>
      <c r="S219" s="114" t="s">
        <v>1109</v>
      </c>
      <c r="T219" s="115" t="s">
        <v>2336</v>
      </c>
    </row>
    <row r="220" s="81" customFormat="true" ht="19.2" hidden="false" customHeight="false" outlineLevel="0" collapsed="false">
      <c r="A220" s="116"/>
      <c r="B220" s="117" t="s">
        <v>1157</v>
      </c>
      <c r="C220" s="116"/>
      <c r="D220" s="116"/>
      <c r="E220" s="112" t="s">
        <v>1158</v>
      </c>
      <c r="F220" s="113" t="s">
        <v>2337</v>
      </c>
      <c r="G220" s="114" t="s">
        <v>577</v>
      </c>
      <c r="H220" s="115" t="s">
        <v>2312</v>
      </c>
      <c r="I220" s="112" t="s">
        <v>1161</v>
      </c>
      <c r="J220" s="113" t="s">
        <v>2338</v>
      </c>
      <c r="K220" s="114" t="s">
        <v>430</v>
      </c>
      <c r="L220" s="115" t="s">
        <v>1410</v>
      </c>
      <c r="M220" s="112" t="s">
        <v>1164</v>
      </c>
      <c r="N220" s="113" t="s">
        <v>2339</v>
      </c>
      <c r="O220" s="114" t="s">
        <v>529</v>
      </c>
      <c r="P220" s="115" t="s">
        <v>1464</v>
      </c>
      <c r="Q220" s="112" t="s">
        <v>1189</v>
      </c>
      <c r="R220" s="113" t="s">
        <v>2340</v>
      </c>
      <c r="S220" s="114" t="s">
        <v>379</v>
      </c>
      <c r="T220" s="115" t="s">
        <v>1443</v>
      </c>
    </row>
    <row r="221" s="81" customFormat="true" ht="19.2" hidden="false" customHeight="false" outlineLevel="0" collapsed="false">
      <c r="A221" s="110" t="s">
        <v>59</v>
      </c>
      <c r="B221" s="111" t="s">
        <v>345</v>
      </c>
      <c r="C221" s="110" t="s">
        <v>1335</v>
      </c>
      <c r="D221" s="110" t="s">
        <v>1688</v>
      </c>
      <c r="E221" s="112" t="s">
        <v>1148</v>
      </c>
      <c r="F221" s="113" t="s">
        <v>2341</v>
      </c>
      <c r="G221" s="114" t="s">
        <v>361</v>
      </c>
      <c r="H221" s="115" t="s">
        <v>2312</v>
      </c>
      <c r="I221" s="112" t="s">
        <v>1151</v>
      </c>
      <c r="J221" s="113" t="s">
        <v>2342</v>
      </c>
      <c r="K221" s="114" t="s">
        <v>430</v>
      </c>
      <c r="L221" s="115" t="s">
        <v>1170</v>
      </c>
      <c r="M221" s="112" t="s">
        <v>1153</v>
      </c>
      <c r="N221" s="113" t="s">
        <v>2343</v>
      </c>
      <c r="O221" s="114" t="s">
        <v>498</v>
      </c>
      <c r="P221" s="115" t="s">
        <v>1479</v>
      </c>
      <c r="Q221" s="112" t="s">
        <v>1155</v>
      </c>
      <c r="R221" s="113" t="s">
        <v>2344</v>
      </c>
      <c r="S221" s="114" t="s">
        <v>450</v>
      </c>
      <c r="T221" s="115" t="s">
        <v>1163</v>
      </c>
    </row>
    <row r="222" s="81" customFormat="true" ht="19.2" hidden="false" customHeight="false" outlineLevel="0" collapsed="false">
      <c r="A222" s="116"/>
      <c r="B222" s="117" t="s">
        <v>1157</v>
      </c>
      <c r="C222" s="116"/>
      <c r="D222" s="116"/>
      <c r="E222" s="112" t="s">
        <v>1158</v>
      </c>
      <c r="F222" s="113" t="s">
        <v>2345</v>
      </c>
      <c r="G222" s="114" t="s">
        <v>361</v>
      </c>
      <c r="H222" s="115" t="s">
        <v>1421</v>
      </c>
      <c r="I222" s="112" t="s">
        <v>1161</v>
      </c>
      <c r="J222" s="113" t="s">
        <v>2346</v>
      </c>
      <c r="K222" s="114" t="s">
        <v>363</v>
      </c>
      <c r="L222" s="115" t="s">
        <v>2347</v>
      </c>
      <c r="M222" s="112" t="s">
        <v>1164</v>
      </c>
      <c r="N222" s="113" t="s">
        <v>2348</v>
      </c>
      <c r="O222" s="114" t="s">
        <v>499</v>
      </c>
      <c r="P222" s="115" t="s">
        <v>1188</v>
      </c>
      <c r="Q222" s="112" t="s">
        <v>1189</v>
      </c>
      <c r="R222" s="113" t="s">
        <v>2349</v>
      </c>
      <c r="S222" s="114" t="s">
        <v>411</v>
      </c>
      <c r="T222" s="115" t="s">
        <v>1207</v>
      </c>
    </row>
    <row r="223" s="81" customFormat="true" ht="19.2" hidden="false" customHeight="false" outlineLevel="0" collapsed="false">
      <c r="A223" s="110" t="s">
        <v>59</v>
      </c>
      <c r="B223" s="111" t="s">
        <v>345</v>
      </c>
      <c r="C223" s="110" t="s">
        <v>1350</v>
      </c>
      <c r="D223" s="110" t="s">
        <v>1688</v>
      </c>
      <c r="E223" s="112" t="s">
        <v>1148</v>
      </c>
      <c r="F223" s="113" t="s">
        <v>2350</v>
      </c>
      <c r="G223" s="114" t="s">
        <v>361</v>
      </c>
      <c r="H223" s="115" t="s">
        <v>1406</v>
      </c>
      <c r="I223" s="112" t="s">
        <v>1151</v>
      </c>
      <c r="J223" s="113" t="s">
        <v>2351</v>
      </c>
      <c r="K223" s="114" t="s">
        <v>363</v>
      </c>
      <c r="L223" s="115" t="s">
        <v>1452</v>
      </c>
      <c r="M223" s="112" t="s">
        <v>1153</v>
      </c>
      <c r="N223" s="113" t="s">
        <v>2352</v>
      </c>
      <c r="O223" s="114" t="s">
        <v>377</v>
      </c>
      <c r="P223" s="115" t="s">
        <v>1440</v>
      </c>
      <c r="Q223" s="112" t="s">
        <v>1155</v>
      </c>
      <c r="R223" s="113" t="s">
        <v>2353</v>
      </c>
      <c r="S223" s="114" t="s">
        <v>430</v>
      </c>
      <c r="T223" s="115" t="s">
        <v>1440</v>
      </c>
    </row>
    <row r="224" s="81" customFormat="true" ht="19.2" hidden="false" customHeight="false" outlineLevel="0" collapsed="false">
      <c r="A224" s="116"/>
      <c r="B224" s="117" t="s">
        <v>1157</v>
      </c>
      <c r="C224" s="116"/>
      <c r="D224" s="116"/>
      <c r="E224" s="112" t="s">
        <v>1158</v>
      </c>
      <c r="F224" s="113" t="s">
        <v>2354</v>
      </c>
      <c r="G224" s="114" t="s">
        <v>1006</v>
      </c>
      <c r="H224" s="115" t="s">
        <v>1464</v>
      </c>
      <c r="I224" s="112" t="s">
        <v>1161</v>
      </c>
      <c r="J224" s="113" t="s">
        <v>2355</v>
      </c>
      <c r="K224" s="114" t="s">
        <v>473</v>
      </c>
      <c r="L224" s="115" t="s">
        <v>2356</v>
      </c>
      <c r="M224" s="112" t="s">
        <v>1164</v>
      </c>
      <c r="N224" s="113" t="s">
        <v>2357</v>
      </c>
      <c r="O224" s="114" t="s">
        <v>377</v>
      </c>
      <c r="P224" s="115" t="s">
        <v>620</v>
      </c>
      <c r="Q224" s="112" t="s">
        <v>1189</v>
      </c>
      <c r="R224" s="113" t="s">
        <v>2358</v>
      </c>
      <c r="S224" s="114" t="s">
        <v>377</v>
      </c>
      <c r="T224" s="115" t="s">
        <v>1481</v>
      </c>
    </row>
    <row r="225" s="81" customFormat="true" ht="19.2" hidden="false" customHeight="false" outlineLevel="0" collapsed="false">
      <c r="A225" s="110" t="s">
        <v>59</v>
      </c>
      <c r="B225" s="111" t="s">
        <v>345</v>
      </c>
      <c r="C225" s="110" t="s">
        <v>1366</v>
      </c>
      <c r="D225" s="110" t="s">
        <v>2359</v>
      </c>
      <c r="E225" s="112" t="s">
        <v>1148</v>
      </c>
      <c r="F225" s="113" t="s">
        <v>2360</v>
      </c>
      <c r="G225" s="114" t="s">
        <v>393</v>
      </c>
      <c r="H225" s="115" t="s">
        <v>2246</v>
      </c>
      <c r="I225" s="112" t="s">
        <v>1151</v>
      </c>
      <c r="J225" s="113" t="s">
        <v>447</v>
      </c>
      <c r="K225" s="114" t="s">
        <v>450</v>
      </c>
      <c r="L225" s="115" t="s">
        <v>1397</v>
      </c>
      <c r="M225" s="112" t="s">
        <v>1153</v>
      </c>
      <c r="N225" s="113" t="s">
        <v>2361</v>
      </c>
      <c r="O225" s="114" t="s">
        <v>498</v>
      </c>
      <c r="P225" s="115" t="s">
        <v>2336</v>
      </c>
      <c r="Q225" s="112" t="s">
        <v>1155</v>
      </c>
      <c r="R225" s="113" t="s">
        <v>2362</v>
      </c>
      <c r="S225" s="114" t="s">
        <v>527</v>
      </c>
      <c r="T225" s="115" t="s">
        <v>2347</v>
      </c>
    </row>
    <row r="226" s="81" customFormat="true" ht="19.2" hidden="false" customHeight="false" outlineLevel="0" collapsed="false">
      <c r="A226" s="116"/>
      <c r="B226" s="117" t="s">
        <v>1157</v>
      </c>
      <c r="C226" s="116"/>
      <c r="D226" s="116"/>
      <c r="E226" s="112" t="s">
        <v>1158</v>
      </c>
      <c r="F226" s="113" t="s">
        <v>2363</v>
      </c>
      <c r="G226" s="114" t="s">
        <v>450</v>
      </c>
      <c r="H226" s="115" t="s">
        <v>1458</v>
      </c>
      <c r="I226" s="112" t="s">
        <v>1161</v>
      </c>
      <c r="J226" s="113" t="s">
        <v>2364</v>
      </c>
      <c r="K226" s="114" t="s">
        <v>363</v>
      </c>
      <c r="L226" s="115" t="s">
        <v>2365</v>
      </c>
      <c r="M226" s="112" t="s">
        <v>1164</v>
      </c>
      <c r="N226" s="113" t="s">
        <v>2366</v>
      </c>
      <c r="O226" s="114" t="s">
        <v>450</v>
      </c>
      <c r="P226" s="115" t="s">
        <v>1532</v>
      </c>
      <c r="Q226" s="112" t="s">
        <v>1189</v>
      </c>
      <c r="R226" s="113" t="s">
        <v>2367</v>
      </c>
      <c r="S226" s="114" t="s">
        <v>363</v>
      </c>
      <c r="T226" s="115" t="s">
        <v>2368</v>
      </c>
    </row>
    <row r="227" s="81" customFormat="true" ht="19.2" hidden="false" customHeight="false" outlineLevel="0" collapsed="false">
      <c r="A227" s="110" t="s">
        <v>59</v>
      </c>
      <c r="B227" s="111" t="s">
        <v>345</v>
      </c>
      <c r="C227" s="110" t="s">
        <v>1381</v>
      </c>
      <c r="D227" s="110" t="s">
        <v>614</v>
      </c>
      <c r="E227" s="112" t="s">
        <v>1148</v>
      </c>
      <c r="F227" s="113" t="s">
        <v>2369</v>
      </c>
      <c r="G227" s="114" t="s">
        <v>2370</v>
      </c>
      <c r="H227" s="115" t="s">
        <v>2283</v>
      </c>
      <c r="I227" s="112" t="s">
        <v>1151</v>
      </c>
      <c r="J227" s="113" t="s">
        <v>2371</v>
      </c>
      <c r="K227" s="114" t="s">
        <v>449</v>
      </c>
      <c r="L227" s="115" t="s">
        <v>2372</v>
      </c>
      <c r="M227" s="112" t="s">
        <v>1153</v>
      </c>
      <c r="N227" s="113" t="s">
        <v>2373</v>
      </c>
      <c r="O227" s="114" t="s">
        <v>562</v>
      </c>
      <c r="P227" s="115" t="s">
        <v>1424</v>
      </c>
      <c r="Q227" s="112" t="s">
        <v>1155</v>
      </c>
      <c r="R227" s="113" t="s">
        <v>2374</v>
      </c>
      <c r="S227" s="114" t="s">
        <v>361</v>
      </c>
      <c r="T227" s="115" t="s">
        <v>1429</v>
      </c>
    </row>
    <row r="228" s="81" customFormat="true" ht="19.2" hidden="false" customHeight="false" outlineLevel="0" collapsed="false">
      <c r="A228" s="116"/>
      <c r="B228" s="117" t="s">
        <v>1157</v>
      </c>
      <c r="C228" s="116"/>
      <c r="D228" s="116"/>
      <c r="E228" s="112" t="s">
        <v>1158</v>
      </c>
      <c r="F228" s="113" t="s">
        <v>2375</v>
      </c>
      <c r="G228" s="114" t="s">
        <v>393</v>
      </c>
      <c r="H228" s="115" t="s">
        <v>1479</v>
      </c>
      <c r="I228" s="112" t="s">
        <v>1161</v>
      </c>
      <c r="J228" s="113" t="s">
        <v>2376</v>
      </c>
      <c r="K228" s="114" t="s">
        <v>528</v>
      </c>
      <c r="L228" s="115" t="s">
        <v>618</v>
      </c>
      <c r="M228" s="112" t="s">
        <v>1164</v>
      </c>
      <c r="N228" s="113" t="s">
        <v>2377</v>
      </c>
      <c r="O228" s="114" t="s">
        <v>2378</v>
      </c>
      <c r="P228" s="115" t="s">
        <v>1528</v>
      </c>
      <c r="Q228" s="112"/>
      <c r="R228" s="118"/>
      <c r="S228" s="115"/>
      <c r="T228" s="115"/>
    </row>
    <row r="229" s="81" customFormat="true" ht="19.2" hidden="false" customHeight="false" outlineLevel="0" collapsed="false">
      <c r="A229" s="116" t="s">
        <v>59</v>
      </c>
      <c r="B229" s="117" t="s">
        <v>345</v>
      </c>
      <c r="C229" s="116" t="s">
        <v>1569</v>
      </c>
      <c r="D229" s="116" t="s">
        <v>2379</v>
      </c>
      <c r="E229" s="112" t="s">
        <v>1148</v>
      </c>
      <c r="F229" s="113" t="s">
        <v>2380</v>
      </c>
      <c r="G229" s="114" t="s">
        <v>393</v>
      </c>
      <c r="H229" s="115" t="s">
        <v>1450</v>
      </c>
      <c r="I229" s="112" t="s">
        <v>1151</v>
      </c>
      <c r="J229" s="113" t="s">
        <v>2381</v>
      </c>
      <c r="K229" s="114" t="s">
        <v>1077</v>
      </c>
      <c r="L229" s="115" t="s">
        <v>1414</v>
      </c>
      <c r="M229" s="112" t="s">
        <v>1153</v>
      </c>
      <c r="N229" s="113" t="s">
        <v>2382</v>
      </c>
      <c r="O229" s="114" t="s">
        <v>361</v>
      </c>
      <c r="P229" s="115" t="s">
        <v>1558</v>
      </c>
      <c r="Q229" s="112" t="s">
        <v>1155</v>
      </c>
      <c r="R229" s="113" t="s">
        <v>2383</v>
      </c>
      <c r="S229" s="114" t="s">
        <v>2370</v>
      </c>
      <c r="T229" s="115" t="s">
        <v>1188</v>
      </c>
    </row>
    <row r="230" s="81" customFormat="true" ht="19.2" hidden="false" customHeight="false" outlineLevel="0" collapsed="false">
      <c r="A230" s="110" t="s">
        <v>59</v>
      </c>
      <c r="B230" s="111" t="s">
        <v>345</v>
      </c>
      <c r="C230" s="110" t="s">
        <v>1576</v>
      </c>
      <c r="D230" s="110" t="s">
        <v>1634</v>
      </c>
      <c r="E230" s="112" t="s">
        <v>1148</v>
      </c>
      <c r="F230" s="113" t="s">
        <v>2384</v>
      </c>
      <c r="G230" s="114" t="s">
        <v>528</v>
      </c>
      <c r="H230" s="115" t="s">
        <v>2227</v>
      </c>
      <c r="I230" s="112" t="s">
        <v>1151</v>
      </c>
      <c r="J230" s="113" t="s">
        <v>2385</v>
      </c>
      <c r="K230" s="114" t="s">
        <v>2378</v>
      </c>
      <c r="L230" s="115" t="s">
        <v>2386</v>
      </c>
      <c r="M230" s="112" t="s">
        <v>1153</v>
      </c>
      <c r="N230" s="113" t="s">
        <v>460</v>
      </c>
      <c r="O230" s="114" t="s">
        <v>393</v>
      </c>
      <c r="P230" s="115" t="s">
        <v>1399</v>
      </c>
      <c r="Q230" s="112" t="s">
        <v>1155</v>
      </c>
      <c r="R230" s="113" t="s">
        <v>495</v>
      </c>
      <c r="S230" s="114" t="s">
        <v>361</v>
      </c>
      <c r="T230" s="115" t="s">
        <v>2301</v>
      </c>
    </row>
    <row r="231" s="81" customFormat="true" ht="19.2" hidden="false" customHeight="false" outlineLevel="0" collapsed="false">
      <c r="A231" s="116"/>
      <c r="B231" s="117" t="s">
        <v>1157</v>
      </c>
      <c r="C231" s="116"/>
      <c r="D231" s="116"/>
      <c r="E231" s="112" t="s">
        <v>1158</v>
      </c>
      <c r="F231" s="113" t="s">
        <v>2387</v>
      </c>
      <c r="G231" s="114" t="s">
        <v>393</v>
      </c>
      <c r="H231" s="115" t="s">
        <v>2388</v>
      </c>
      <c r="I231" s="112" t="s">
        <v>1161</v>
      </c>
      <c r="J231" s="113" t="s">
        <v>2389</v>
      </c>
      <c r="K231" s="114" t="s">
        <v>2370</v>
      </c>
      <c r="L231" s="115" t="s">
        <v>1174</v>
      </c>
      <c r="M231" s="112"/>
      <c r="N231" s="118"/>
      <c r="O231" s="115"/>
      <c r="P231" s="115"/>
      <c r="Q231" s="112"/>
      <c r="R231" s="118"/>
      <c r="S231" s="115"/>
      <c r="T231" s="115"/>
    </row>
    <row r="232" s="81" customFormat="true" ht="19.2" hidden="false" customHeight="false" outlineLevel="0" collapsed="false">
      <c r="A232" s="110" t="s">
        <v>59</v>
      </c>
      <c r="B232" s="111" t="s">
        <v>345</v>
      </c>
      <c r="C232" s="110" t="s">
        <v>2138</v>
      </c>
      <c r="D232" s="110" t="s">
        <v>2390</v>
      </c>
      <c r="E232" s="112" t="s">
        <v>1148</v>
      </c>
      <c r="F232" s="113" t="s">
        <v>2391</v>
      </c>
      <c r="G232" s="114" t="s">
        <v>2370</v>
      </c>
      <c r="H232" s="115" t="s">
        <v>2285</v>
      </c>
      <c r="I232" s="112" t="s">
        <v>1151</v>
      </c>
      <c r="J232" s="113" t="s">
        <v>2392</v>
      </c>
      <c r="K232" s="114" t="s">
        <v>2393</v>
      </c>
      <c r="L232" s="115" t="s">
        <v>2328</v>
      </c>
      <c r="M232" s="112" t="s">
        <v>1153</v>
      </c>
      <c r="N232" s="113" t="s">
        <v>2394</v>
      </c>
      <c r="O232" s="114" t="s">
        <v>361</v>
      </c>
      <c r="P232" s="115" t="s">
        <v>2319</v>
      </c>
      <c r="Q232" s="112" t="s">
        <v>1155</v>
      </c>
      <c r="R232" s="113" t="s">
        <v>2395</v>
      </c>
      <c r="S232" s="114" t="s">
        <v>2370</v>
      </c>
      <c r="T232" s="115" t="s">
        <v>1154</v>
      </c>
    </row>
    <row r="233" s="81" customFormat="true" ht="19.2" hidden="false" customHeight="false" outlineLevel="0" collapsed="false">
      <c r="A233" s="116"/>
      <c r="B233" s="117" t="s">
        <v>1157</v>
      </c>
      <c r="C233" s="116"/>
      <c r="D233" s="116"/>
      <c r="E233" s="112" t="s">
        <v>1158</v>
      </c>
      <c r="F233" s="113" t="s">
        <v>2396</v>
      </c>
      <c r="G233" s="114" t="s">
        <v>2378</v>
      </c>
      <c r="H233" s="115" t="s">
        <v>2397</v>
      </c>
      <c r="I233" s="112" t="s">
        <v>1161</v>
      </c>
      <c r="J233" s="113" t="s">
        <v>2398</v>
      </c>
      <c r="K233" s="114" t="s">
        <v>528</v>
      </c>
      <c r="L233" s="115" t="s">
        <v>1194</v>
      </c>
      <c r="M233" s="112"/>
      <c r="N233" s="118"/>
      <c r="O233" s="115"/>
      <c r="P233" s="115"/>
      <c r="Q233" s="112"/>
      <c r="R233" s="118"/>
      <c r="S233" s="115"/>
      <c r="T233" s="115"/>
    </row>
    <row r="234" s="81" customFormat="true" ht="19.2" hidden="false" customHeight="false" outlineLevel="0" collapsed="false">
      <c r="A234" s="110" t="s">
        <v>59</v>
      </c>
      <c r="B234" s="111" t="s">
        <v>345</v>
      </c>
      <c r="C234" s="110" t="s">
        <v>2141</v>
      </c>
      <c r="D234" s="110" t="s">
        <v>2399</v>
      </c>
      <c r="E234" s="112" t="s">
        <v>1148</v>
      </c>
      <c r="F234" s="113" t="s">
        <v>2400</v>
      </c>
      <c r="G234" s="114" t="s">
        <v>393</v>
      </c>
      <c r="H234" s="115" t="s">
        <v>2267</v>
      </c>
      <c r="I234" s="112" t="s">
        <v>1151</v>
      </c>
      <c r="J234" s="113" t="s">
        <v>2401</v>
      </c>
      <c r="K234" s="114" t="s">
        <v>2370</v>
      </c>
      <c r="L234" s="115" t="s">
        <v>2319</v>
      </c>
      <c r="M234" s="112" t="s">
        <v>1153</v>
      </c>
      <c r="N234" s="113" t="s">
        <v>2402</v>
      </c>
      <c r="O234" s="114" t="s">
        <v>393</v>
      </c>
      <c r="P234" s="115" t="s">
        <v>2276</v>
      </c>
      <c r="Q234" s="112" t="s">
        <v>1155</v>
      </c>
      <c r="R234" s="113" t="s">
        <v>2403</v>
      </c>
      <c r="S234" s="114" t="s">
        <v>431</v>
      </c>
      <c r="T234" s="115" t="s">
        <v>1455</v>
      </c>
    </row>
    <row r="235" s="81" customFormat="true" ht="19.2" hidden="false" customHeight="false" outlineLevel="0" collapsed="false">
      <c r="A235" s="116"/>
      <c r="B235" s="117" t="s">
        <v>1157</v>
      </c>
      <c r="C235" s="116"/>
      <c r="D235" s="116"/>
      <c r="E235" s="112" t="s">
        <v>1158</v>
      </c>
      <c r="F235" s="113" t="s">
        <v>2404</v>
      </c>
      <c r="G235" s="114" t="s">
        <v>2370</v>
      </c>
      <c r="H235" s="115" t="s">
        <v>1469</v>
      </c>
      <c r="I235" s="112" t="s">
        <v>1161</v>
      </c>
      <c r="J235" s="113" t="s">
        <v>2405</v>
      </c>
      <c r="K235" s="114" t="s">
        <v>1077</v>
      </c>
      <c r="L235" s="115" t="s">
        <v>1183</v>
      </c>
      <c r="M235" s="112" t="s">
        <v>1164</v>
      </c>
      <c r="N235" s="113" t="s">
        <v>2406</v>
      </c>
      <c r="O235" s="114" t="s">
        <v>2378</v>
      </c>
      <c r="P235" s="115" t="s">
        <v>1485</v>
      </c>
      <c r="Q235" s="112"/>
      <c r="R235" s="118"/>
      <c r="S235" s="115"/>
      <c r="T235" s="115"/>
    </row>
    <row r="236" s="81" customFormat="true" ht="19.2" hidden="false" customHeight="false" outlineLevel="0" collapsed="false">
      <c r="A236" s="110" t="s">
        <v>106</v>
      </c>
      <c r="B236" s="111" t="s">
        <v>364</v>
      </c>
      <c r="C236" s="110" t="s">
        <v>1148</v>
      </c>
      <c r="D236" s="110" t="s">
        <v>1422</v>
      </c>
      <c r="E236" s="112" t="s">
        <v>1148</v>
      </c>
      <c r="F236" s="113" t="s">
        <v>346</v>
      </c>
      <c r="G236" s="114" t="s">
        <v>361</v>
      </c>
      <c r="H236" s="115" t="s">
        <v>2407</v>
      </c>
      <c r="I236" s="112" t="s">
        <v>1151</v>
      </c>
      <c r="J236" s="113" t="s">
        <v>350</v>
      </c>
      <c r="K236" s="114" t="s">
        <v>362</v>
      </c>
      <c r="L236" s="115" t="s">
        <v>2408</v>
      </c>
      <c r="M236" s="112" t="s">
        <v>1153</v>
      </c>
      <c r="N236" s="113" t="s">
        <v>367</v>
      </c>
      <c r="O236" s="114" t="s">
        <v>377</v>
      </c>
      <c r="P236" s="115" t="s">
        <v>2409</v>
      </c>
      <c r="Q236" s="112" t="s">
        <v>1155</v>
      </c>
      <c r="R236" s="113" t="s">
        <v>369</v>
      </c>
      <c r="S236" s="114" t="s">
        <v>378</v>
      </c>
      <c r="T236" s="115" t="s">
        <v>2410</v>
      </c>
    </row>
    <row r="237" s="81" customFormat="true" ht="19.2" hidden="false" customHeight="false" outlineLevel="0" collapsed="false">
      <c r="A237" s="116"/>
      <c r="B237" s="117" t="s">
        <v>1157</v>
      </c>
      <c r="C237" s="116"/>
      <c r="D237" s="116"/>
      <c r="E237" s="112" t="s">
        <v>1158</v>
      </c>
      <c r="F237" s="113" t="s">
        <v>352</v>
      </c>
      <c r="G237" s="114" t="s">
        <v>361</v>
      </c>
      <c r="H237" s="115" t="s">
        <v>2411</v>
      </c>
      <c r="I237" s="112" t="s">
        <v>1161</v>
      </c>
      <c r="J237" s="113" t="s">
        <v>348</v>
      </c>
      <c r="K237" s="114" t="s">
        <v>362</v>
      </c>
      <c r="L237" s="115" t="s">
        <v>2412</v>
      </c>
      <c r="M237" s="112" t="s">
        <v>1164</v>
      </c>
      <c r="N237" s="113" t="s">
        <v>354</v>
      </c>
      <c r="O237" s="114" t="s">
        <v>362</v>
      </c>
      <c r="P237" s="115" t="s">
        <v>2413</v>
      </c>
      <c r="Q237" s="112" t="s">
        <v>1189</v>
      </c>
      <c r="R237" s="113" t="s">
        <v>2414</v>
      </c>
      <c r="S237" s="114" t="s">
        <v>473</v>
      </c>
      <c r="T237" s="115" t="s">
        <v>2415</v>
      </c>
    </row>
    <row r="238" s="81" customFormat="true" ht="19.2" hidden="false" customHeight="false" outlineLevel="0" collapsed="false">
      <c r="A238" s="110" t="s">
        <v>106</v>
      </c>
      <c r="B238" s="111" t="s">
        <v>364</v>
      </c>
      <c r="C238" s="110" t="s">
        <v>1151</v>
      </c>
      <c r="D238" s="110" t="s">
        <v>654</v>
      </c>
      <c r="E238" s="112" t="s">
        <v>1148</v>
      </c>
      <c r="F238" s="113" t="s">
        <v>371</v>
      </c>
      <c r="G238" s="114" t="s">
        <v>379</v>
      </c>
      <c r="H238" s="115" t="s">
        <v>2410</v>
      </c>
      <c r="I238" s="112" t="s">
        <v>1151</v>
      </c>
      <c r="J238" s="113" t="s">
        <v>375</v>
      </c>
      <c r="K238" s="114" t="s">
        <v>379</v>
      </c>
      <c r="L238" s="115" t="s">
        <v>2416</v>
      </c>
      <c r="M238" s="112" t="s">
        <v>1153</v>
      </c>
      <c r="N238" s="113" t="s">
        <v>2417</v>
      </c>
      <c r="O238" s="114" t="s">
        <v>362</v>
      </c>
      <c r="P238" s="115" t="s">
        <v>2418</v>
      </c>
      <c r="Q238" s="112" t="s">
        <v>1155</v>
      </c>
      <c r="R238" s="113" t="s">
        <v>2232</v>
      </c>
      <c r="S238" s="114" t="s">
        <v>2233</v>
      </c>
      <c r="T238" s="115" t="s">
        <v>2419</v>
      </c>
    </row>
    <row r="239" s="81" customFormat="true" ht="19.2" hidden="false" customHeight="false" outlineLevel="0" collapsed="false">
      <c r="A239" s="116"/>
      <c r="B239" s="117" t="s">
        <v>1157</v>
      </c>
      <c r="C239" s="116"/>
      <c r="D239" s="116"/>
      <c r="E239" s="112" t="s">
        <v>1158</v>
      </c>
      <c r="F239" s="113" t="s">
        <v>356</v>
      </c>
      <c r="G239" s="114" t="s">
        <v>361</v>
      </c>
      <c r="H239" s="115" t="s">
        <v>2420</v>
      </c>
      <c r="I239" s="112" t="s">
        <v>1161</v>
      </c>
      <c r="J239" s="113" t="s">
        <v>2220</v>
      </c>
      <c r="K239" s="114" t="s">
        <v>499</v>
      </c>
      <c r="L239" s="115" t="s">
        <v>2421</v>
      </c>
      <c r="M239" s="112" t="s">
        <v>1164</v>
      </c>
      <c r="N239" s="113" t="s">
        <v>2247</v>
      </c>
      <c r="O239" s="114" t="s">
        <v>361</v>
      </c>
      <c r="P239" s="115" t="s">
        <v>2422</v>
      </c>
      <c r="Q239" s="112"/>
      <c r="R239" s="118"/>
      <c r="S239" s="115"/>
      <c r="T239" s="115"/>
    </row>
    <row r="240" s="81" customFormat="true" ht="19.2" hidden="false" customHeight="false" outlineLevel="0" collapsed="false">
      <c r="A240" s="110" t="s">
        <v>106</v>
      </c>
      <c r="B240" s="111" t="s">
        <v>364</v>
      </c>
      <c r="C240" s="110" t="s">
        <v>1153</v>
      </c>
      <c r="D240" s="110" t="s">
        <v>627</v>
      </c>
      <c r="E240" s="112" t="s">
        <v>1148</v>
      </c>
      <c r="F240" s="113" t="s">
        <v>2245</v>
      </c>
      <c r="G240" s="114" t="s">
        <v>361</v>
      </c>
      <c r="H240" s="115" t="s">
        <v>2423</v>
      </c>
      <c r="I240" s="112" t="s">
        <v>1151</v>
      </c>
      <c r="J240" s="113" t="s">
        <v>2258</v>
      </c>
      <c r="K240" s="114" t="s">
        <v>430</v>
      </c>
      <c r="L240" s="115" t="s">
        <v>2424</v>
      </c>
      <c r="M240" s="112" t="s">
        <v>1153</v>
      </c>
      <c r="N240" s="113" t="s">
        <v>2241</v>
      </c>
      <c r="O240" s="114" t="s">
        <v>430</v>
      </c>
      <c r="P240" s="115" t="s">
        <v>2425</v>
      </c>
      <c r="Q240" s="112" t="s">
        <v>1155</v>
      </c>
      <c r="R240" s="113" t="s">
        <v>2228</v>
      </c>
      <c r="S240" s="114" t="s">
        <v>450</v>
      </c>
      <c r="T240" s="115" t="s">
        <v>2426</v>
      </c>
    </row>
    <row r="241" s="81" customFormat="true" ht="19.2" hidden="false" customHeight="false" outlineLevel="0" collapsed="false">
      <c r="A241" s="116"/>
      <c r="B241" s="117" t="s">
        <v>1157</v>
      </c>
      <c r="C241" s="116"/>
      <c r="D241" s="116"/>
      <c r="E241" s="112" t="s">
        <v>1158</v>
      </c>
      <c r="F241" s="113" t="s">
        <v>2427</v>
      </c>
      <c r="G241" s="114" t="s">
        <v>449</v>
      </c>
      <c r="H241" s="115" t="s">
        <v>2428</v>
      </c>
      <c r="I241" s="112" t="s">
        <v>1161</v>
      </c>
      <c r="J241" s="113" t="s">
        <v>2250</v>
      </c>
      <c r="K241" s="114" t="s">
        <v>361</v>
      </c>
      <c r="L241" s="115" t="s">
        <v>2428</v>
      </c>
      <c r="M241" s="112" t="s">
        <v>1164</v>
      </c>
      <c r="N241" s="113" t="s">
        <v>2275</v>
      </c>
      <c r="O241" s="114" t="s">
        <v>1006</v>
      </c>
      <c r="P241" s="115" t="s">
        <v>2429</v>
      </c>
      <c r="Q241" s="112" t="s">
        <v>1189</v>
      </c>
      <c r="R241" s="113" t="s">
        <v>2279</v>
      </c>
      <c r="S241" s="114" t="s">
        <v>529</v>
      </c>
      <c r="T241" s="115" t="s">
        <v>1594</v>
      </c>
    </row>
    <row r="242" s="81" customFormat="true" ht="19.2" hidden="false" customHeight="false" outlineLevel="0" collapsed="false">
      <c r="A242" s="110" t="s">
        <v>106</v>
      </c>
      <c r="B242" s="111" t="s">
        <v>364</v>
      </c>
      <c r="C242" s="110" t="s">
        <v>1155</v>
      </c>
      <c r="D242" s="110" t="s">
        <v>2430</v>
      </c>
      <c r="E242" s="112" t="s">
        <v>1148</v>
      </c>
      <c r="F242" s="113" t="s">
        <v>2260</v>
      </c>
      <c r="G242" s="114" t="s">
        <v>361</v>
      </c>
      <c r="H242" s="115" t="s">
        <v>2431</v>
      </c>
      <c r="I242" s="112" t="s">
        <v>1151</v>
      </c>
      <c r="J242" s="113" t="s">
        <v>2432</v>
      </c>
      <c r="K242" s="114" t="s">
        <v>561</v>
      </c>
      <c r="L242" s="115" t="s">
        <v>1593</v>
      </c>
      <c r="M242" s="112" t="s">
        <v>1153</v>
      </c>
      <c r="N242" s="113" t="s">
        <v>2433</v>
      </c>
      <c r="O242" s="114" t="s">
        <v>363</v>
      </c>
      <c r="P242" s="115" t="s">
        <v>2434</v>
      </c>
      <c r="Q242" s="112" t="s">
        <v>1155</v>
      </c>
      <c r="R242" s="113" t="s">
        <v>2435</v>
      </c>
      <c r="S242" s="114" t="s">
        <v>362</v>
      </c>
      <c r="T242" s="115" t="s">
        <v>2436</v>
      </c>
    </row>
    <row r="243" s="81" customFormat="true" ht="19.2" hidden="false" customHeight="false" outlineLevel="0" collapsed="false">
      <c r="A243" s="116"/>
      <c r="B243" s="117" t="s">
        <v>1157</v>
      </c>
      <c r="C243" s="116"/>
      <c r="D243" s="116"/>
      <c r="E243" s="112" t="s">
        <v>1158</v>
      </c>
      <c r="F243" s="113" t="s">
        <v>2278</v>
      </c>
      <c r="G243" s="114" t="s">
        <v>430</v>
      </c>
      <c r="H243" s="115" t="s">
        <v>2437</v>
      </c>
      <c r="I243" s="112" t="s">
        <v>1161</v>
      </c>
      <c r="J243" s="113" t="s">
        <v>2438</v>
      </c>
      <c r="K243" s="114" t="s">
        <v>430</v>
      </c>
      <c r="L243" s="115" t="s">
        <v>2439</v>
      </c>
      <c r="M243" s="112" t="s">
        <v>1164</v>
      </c>
      <c r="N243" s="113" t="s">
        <v>2305</v>
      </c>
      <c r="O243" s="114" t="s">
        <v>430</v>
      </c>
      <c r="P243" s="115" t="s">
        <v>2440</v>
      </c>
      <c r="Q243" s="112" t="s">
        <v>1189</v>
      </c>
      <c r="R243" s="119" t="s">
        <v>2441</v>
      </c>
      <c r="S243" s="114" t="s">
        <v>430</v>
      </c>
      <c r="T243" s="115" t="s">
        <v>2442</v>
      </c>
    </row>
    <row r="244" s="81" customFormat="true" ht="19.2" hidden="false" customHeight="false" outlineLevel="0" collapsed="false">
      <c r="A244" s="110" t="s">
        <v>106</v>
      </c>
      <c r="B244" s="111" t="s">
        <v>364</v>
      </c>
      <c r="C244" s="110" t="s">
        <v>1158</v>
      </c>
      <c r="D244" s="110" t="s">
        <v>1411</v>
      </c>
      <c r="E244" s="112" t="s">
        <v>1148</v>
      </c>
      <c r="F244" s="113" t="s">
        <v>2293</v>
      </c>
      <c r="G244" s="114" t="s">
        <v>498</v>
      </c>
      <c r="H244" s="115" t="s">
        <v>2443</v>
      </c>
      <c r="I244" s="112" t="s">
        <v>1151</v>
      </c>
      <c r="J244" s="113" t="s">
        <v>2444</v>
      </c>
      <c r="K244" s="114" t="s">
        <v>473</v>
      </c>
      <c r="L244" s="115" t="s">
        <v>2445</v>
      </c>
      <c r="M244" s="112" t="s">
        <v>1153</v>
      </c>
      <c r="N244" s="113" t="s">
        <v>2284</v>
      </c>
      <c r="O244" s="114" t="s">
        <v>361</v>
      </c>
      <c r="P244" s="115" t="s">
        <v>2446</v>
      </c>
      <c r="Q244" s="112" t="s">
        <v>1155</v>
      </c>
      <c r="R244" s="113" t="s">
        <v>2447</v>
      </c>
      <c r="S244" s="114" t="s">
        <v>473</v>
      </c>
      <c r="T244" s="115" t="s">
        <v>2448</v>
      </c>
    </row>
    <row r="245" s="81" customFormat="true" ht="19.2" hidden="false" customHeight="false" outlineLevel="0" collapsed="false">
      <c r="A245" s="116"/>
      <c r="B245" s="117" t="s">
        <v>1157</v>
      </c>
      <c r="C245" s="116"/>
      <c r="D245" s="116"/>
      <c r="E245" s="112" t="s">
        <v>1158</v>
      </c>
      <c r="F245" s="113" t="s">
        <v>2321</v>
      </c>
      <c r="G245" s="114" t="s">
        <v>561</v>
      </c>
      <c r="H245" s="115" t="s">
        <v>2440</v>
      </c>
      <c r="I245" s="112" t="s">
        <v>1161</v>
      </c>
      <c r="J245" s="113" t="s">
        <v>2288</v>
      </c>
      <c r="K245" s="114" t="s">
        <v>499</v>
      </c>
      <c r="L245" s="115" t="s">
        <v>2449</v>
      </c>
      <c r="M245" s="112"/>
      <c r="N245" s="118"/>
      <c r="O245" s="115"/>
      <c r="P245" s="115"/>
      <c r="Q245" s="112"/>
      <c r="R245" s="118"/>
      <c r="S245" s="115"/>
      <c r="T245" s="115"/>
    </row>
    <row r="246" s="81" customFormat="true" ht="19.2" hidden="false" customHeight="false" outlineLevel="0" collapsed="false">
      <c r="A246" s="110" t="s">
        <v>106</v>
      </c>
      <c r="B246" s="111" t="s">
        <v>364</v>
      </c>
      <c r="C246" s="110" t="s">
        <v>1161</v>
      </c>
      <c r="D246" s="110" t="s">
        <v>2450</v>
      </c>
      <c r="E246" s="112" t="s">
        <v>1148</v>
      </c>
      <c r="F246" s="113" t="s">
        <v>2289</v>
      </c>
      <c r="G246" s="114" t="s">
        <v>473</v>
      </c>
      <c r="H246" s="115" t="s">
        <v>2451</v>
      </c>
      <c r="I246" s="112" t="s">
        <v>1151</v>
      </c>
      <c r="J246" s="113" t="s">
        <v>2330</v>
      </c>
      <c r="K246" s="114" t="s">
        <v>2233</v>
      </c>
      <c r="L246" s="115" t="s">
        <v>1608</v>
      </c>
      <c r="M246" s="112" t="s">
        <v>1153</v>
      </c>
      <c r="N246" s="113" t="s">
        <v>2341</v>
      </c>
      <c r="O246" s="114" t="s">
        <v>361</v>
      </c>
      <c r="P246" s="115" t="s">
        <v>2452</v>
      </c>
      <c r="Q246" s="112" t="s">
        <v>1155</v>
      </c>
      <c r="R246" s="113" t="s">
        <v>2325</v>
      </c>
      <c r="S246" s="114" t="s">
        <v>431</v>
      </c>
      <c r="T246" s="115" t="s">
        <v>2453</v>
      </c>
    </row>
    <row r="247" s="81" customFormat="true" ht="19.2" hidden="false" customHeight="false" outlineLevel="0" collapsed="false">
      <c r="A247" s="116"/>
      <c r="B247" s="117" t="s">
        <v>1157</v>
      </c>
      <c r="C247" s="116"/>
      <c r="D247" s="116"/>
      <c r="E247" s="112" t="s">
        <v>1158</v>
      </c>
      <c r="F247" s="113" t="s">
        <v>2332</v>
      </c>
      <c r="G247" s="114" t="s">
        <v>473</v>
      </c>
      <c r="H247" s="115" t="s">
        <v>2454</v>
      </c>
      <c r="I247" s="112" t="s">
        <v>1161</v>
      </c>
      <c r="J247" s="113" t="s">
        <v>2310</v>
      </c>
      <c r="K247" s="114" t="s">
        <v>473</v>
      </c>
      <c r="L247" s="115" t="s">
        <v>2455</v>
      </c>
      <c r="M247" s="112" t="s">
        <v>1164</v>
      </c>
      <c r="N247" s="113" t="s">
        <v>2355</v>
      </c>
      <c r="O247" s="114" t="s">
        <v>473</v>
      </c>
      <c r="P247" s="115" t="s">
        <v>2456</v>
      </c>
      <c r="Q247" s="112"/>
      <c r="R247" s="118"/>
      <c r="S247" s="115"/>
      <c r="T247" s="115"/>
    </row>
    <row r="248" s="81" customFormat="true" ht="19.2" hidden="false" customHeight="false" outlineLevel="0" collapsed="false">
      <c r="A248" s="110" t="s">
        <v>106</v>
      </c>
      <c r="B248" s="111" t="s">
        <v>364</v>
      </c>
      <c r="C248" s="110" t="s">
        <v>1164</v>
      </c>
      <c r="D248" s="110" t="s">
        <v>1556</v>
      </c>
      <c r="E248" s="112" t="s">
        <v>1148</v>
      </c>
      <c r="F248" s="113" t="s">
        <v>2306</v>
      </c>
      <c r="G248" s="114" t="s">
        <v>1006</v>
      </c>
      <c r="H248" s="115" t="s">
        <v>2457</v>
      </c>
      <c r="I248" s="112" t="s">
        <v>1151</v>
      </c>
      <c r="J248" s="113" t="s">
        <v>2392</v>
      </c>
      <c r="K248" s="114" t="s">
        <v>2393</v>
      </c>
      <c r="L248" s="115" t="s">
        <v>2458</v>
      </c>
      <c r="M248" s="112" t="s">
        <v>1153</v>
      </c>
      <c r="N248" s="113" t="s">
        <v>2459</v>
      </c>
      <c r="O248" s="114" t="s">
        <v>1109</v>
      </c>
      <c r="P248" s="115" t="s">
        <v>2460</v>
      </c>
      <c r="Q248" s="112" t="s">
        <v>1155</v>
      </c>
      <c r="R248" s="113" t="s">
        <v>2363</v>
      </c>
      <c r="S248" s="114" t="s">
        <v>450</v>
      </c>
      <c r="T248" s="115" t="s">
        <v>2461</v>
      </c>
    </row>
    <row r="249" s="81" customFormat="true" ht="19.2" hidden="false" customHeight="false" outlineLevel="0" collapsed="false">
      <c r="A249" s="116"/>
      <c r="B249" s="117" t="s">
        <v>1157</v>
      </c>
      <c r="C249" s="116"/>
      <c r="D249" s="116"/>
      <c r="E249" s="112" t="s">
        <v>1158</v>
      </c>
      <c r="F249" s="113" t="s">
        <v>2366</v>
      </c>
      <c r="G249" s="114" t="s">
        <v>450</v>
      </c>
      <c r="H249" s="115" t="s">
        <v>2462</v>
      </c>
      <c r="I249" s="112" t="s">
        <v>1161</v>
      </c>
      <c r="J249" s="113" t="s">
        <v>2364</v>
      </c>
      <c r="K249" s="114" t="s">
        <v>363</v>
      </c>
      <c r="L249" s="115" t="s">
        <v>1666</v>
      </c>
      <c r="M249" s="112"/>
      <c r="N249" s="118"/>
      <c r="O249" s="115"/>
      <c r="P249" s="115"/>
      <c r="Q249" s="112"/>
      <c r="R249" s="118"/>
      <c r="S249" s="115"/>
      <c r="T249" s="115"/>
    </row>
    <row r="250" s="81" customFormat="true" ht="19.2" hidden="false" customHeight="false" outlineLevel="0" collapsed="false">
      <c r="A250" s="110" t="s">
        <v>106</v>
      </c>
      <c r="B250" s="111" t="s">
        <v>364</v>
      </c>
      <c r="C250" s="110" t="s">
        <v>1189</v>
      </c>
      <c r="D250" s="110" t="s">
        <v>2450</v>
      </c>
      <c r="E250" s="112" t="s">
        <v>1148</v>
      </c>
      <c r="F250" s="113" t="s">
        <v>389</v>
      </c>
      <c r="G250" s="114" t="s">
        <v>393</v>
      </c>
      <c r="H250" s="115" t="s">
        <v>2424</v>
      </c>
      <c r="I250" s="112" t="s">
        <v>1151</v>
      </c>
      <c r="J250" s="113" t="s">
        <v>2400</v>
      </c>
      <c r="K250" s="114" t="s">
        <v>393</v>
      </c>
      <c r="L250" s="115" t="s">
        <v>2463</v>
      </c>
      <c r="M250" s="112" t="s">
        <v>1153</v>
      </c>
      <c r="N250" s="113" t="s">
        <v>2464</v>
      </c>
      <c r="O250" s="114" t="s">
        <v>361</v>
      </c>
      <c r="P250" s="115" t="s">
        <v>2465</v>
      </c>
      <c r="Q250" s="112" t="s">
        <v>1155</v>
      </c>
      <c r="R250" s="113" t="s">
        <v>2369</v>
      </c>
      <c r="S250" s="114" t="s">
        <v>2370</v>
      </c>
      <c r="T250" s="115" t="s">
        <v>2466</v>
      </c>
    </row>
    <row r="251" s="81" customFormat="true" ht="19.2" hidden="false" customHeight="false" outlineLevel="0" collapsed="false">
      <c r="A251" s="116"/>
      <c r="B251" s="117" t="s">
        <v>1157</v>
      </c>
      <c r="C251" s="116"/>
      <c r="D251" s="116"/>
      <c r="E251" s="112" t="s">
        <v>1158</v>
      </c>
      <c r="F251" s="113" t="s">
        <v>2377</v>
      </c>
      <c r="G251" s="114" t="s">
        <v>2378</v>
      </c>
      <c r="H251" s="115" t="s">
        <v>2467</v>
      </c>
      <c r="I251" s="112" t="s">
        <v>1161</v>
      </c>
      <c r="J251" s="113" t="s">
        <v>2346</v>
      </c>
      <c r="K251" s="114" t="s">
        <v>363</v>
      </c>
      <c r="L251" s="115" t="s">
        <v>1633</v>
      </c>
      <c r="M251" s="112"/>
      <c r="N251" s="118"/>
      <c r="O251" s="115"/>
      <c r="P251" s="115"/>
      <c r="Q251" s="112"/>
      <c r="R251" s="118"/>
      <c r="S251" s="115"/>
      <c r="T251" s="115"/>
    </row>
    <row r="252" s="81" customFormat="true" ht="19.2" hidden="false" customHeight="false" outlineLevel="0" collapsed="false">
      <c r="A252" s="110" t="s">
        <v>106</v>
      </c>
      <c r="B252" s="111" t="s">
        <v>364</v>
      </c>
      <c r="C252" s="110" t="s">
        <v>1265</v>
      </c>
      <c r="D252" s="110" t="s">
        <v>1556</v>
      </c>
      <c r="E252" s="112" t="s">
        <v>1148</v>
      </c>
      <c r="F252" s="113" t="s">
        <v>2262</v>
      </c>
      <c r="G252" s="114" t="s">
        <v>361</v>
      </c>
      <c r="H252" s="115" t="s">
        <v>2468</v>
      </c>
      <c r="I252" s="112" t="s">
        <v>1151</v>
      </c>
      <c r="J252" s="113" t="s">
        <v>2469</v>
      </c>
      <c r="K252" s="114" t="s">
        <v>361</v>
      </c>
      <c r="L252" s="115" t="s">
        <v>2429</v>
      </c>
      <c r="M252" s="112" t="s">
        <v>1153</v>
      </c>
      <c r="N252" s="113" t="s">
        <v>2381</v>
      </c>
      <c r="O252" s="114" t="s">
        <v>1077</v>
      </c>
      <c r="P252" s="115" t="s">
        <v>2470</v>
      </c>
      <c r="Q252" s="112" t="s">
        <v>1155</v>
      </c>
      <c r="R252" s="113" t="s">
        <v>2286</v>
      </c>
      <c r="S252" s="114" t="s">
        <v>499</v>
      </c>
      <c r="T252" s="115" t="s">
        <v>2471</v>
      </c>
    </row>
    <row r="253" s="81" customFormat="true" ht="19.2" hidden="false" customHeight="false" outlineLevel="0" collapsed="false">
      <c r="A253" s="116"/>
      <c r="B253" s="117" t="s">
        <v>1157</v>
      </c>
      <c r="C253" s="116"/>
      <c r="D253" s="116"/>
      <c r="E253" s="112" t="s">
        <v>1158</v>
      </c>
      <c r="F253" s="113" t="s">
        <v>2348</v>
      </c>
      <c r="G253" s="114" t="s">
        <v>499</v>
      </c>
      <c r="H253" s="115" t="s">
        <v>2472</v>
      </c>
      <c r="I253" s="112"/>
      <c r="J253" s="118"/>
      <c r="K253" s="115"/>
      <c r="L253" s="115"/>
      <c r="M253" s="112"/>
      <c r="N253" s="118"/>
      <c r="O253" s="115"/>
      <c r="P253" s="115"/>
      <c r="Q253" s="112"/>
      <c r="R253" s="118"/>
      <c r="S253" s="115"/>
      <c r="T253" s="115"/>
    </row>
    <row r="254" s="81" customFormat="true" ht="19.2" hidden="false" customHeight="false" outlineLevel="0" collapsed="false">
      <c r="A254" s="110" t="s">
        <v>106</v>
      </c>
      <c r="B254" s="111" t="s">
        <v>364</v>
      </c>
      <c r="C254" s="110" t="s">
        <v>1282</v>
      </c>
      <c r="D254" s="110" t="s">
        <v>2202</v>
      </c>
      <c r="E254" s="112" t="s">
        <v>1148</v>
      </c>
      <c r="F254" s="113" t="s">
        <v>2224</v>
      </c>
      <c r="G254" s="114" t="s">
        <v>450</v>
      </c>
      <c r="H254" s="115" t="s">
        <v>2473</v>
      </c>
      <c r="I254" s="112" t="s">
        <v>1151</v>
      </c>
      <c r="J254" s="113" t="s">
        <v>2360</v>
      </c>
      <c r="K254" s="114" t="s">
        <v>393</v>
      </c>
      <c r="L254" s="115" t="s">
        <v>2474</v>
      </c>
      <c r="M254" s="112" t="s">
        <v>1153</v>
      </c>
      <c r="N254" s="113" t="s">
        <v>2475</v>
      </c>
      <c r="O254" s="114" t="s">
        <v>393</v>
      </c>
      <c r="P254" s="115" t="s">
        <v>2476</v>
      </c>
      <c r="Q254" s="112" t="s">
        <v>1155</v>
      </c>
      <c r="R254" s="113" t="s">
        <v>2282</v>
      </c>
      <c r="S254" s="114" t="s">
        <v>499</v>
      </c>
      <c r="T254" s="115" t="s">
        <v>2477</v>
      </c>
    </row>
    <row r="255" s="81" customFormat="true" ht="19.2" hidden="false" customHeight="false" outlineLevel="0" collapsed="false">
      <c r="A255" s="116"/>
      <c r="B255" s="117" t="s">
        <v>1157</v>
      </c>
      <c r="C255" s="116"/>
      <c r="D255" s="116"/>
      <c r="E255" s="112" t="s">
        <v>1158</v>
      </c>
      <c r="F255" s="113" t="s">
        <v>2380</v>
      </c>
      <c r="G255" s="114" t="s">
        <v>393</v>
      </c>
      <c r="H255" s="115" t="s">
        <v>2466</v>
      </c>
      <c r="I255" s="112" t="s">
        <v>1161</v>
      </c>
      <c r="J255" s="113" t="s">
        <v>2290</v>
      </c>
      <c r="K255" s="114" t="s">
        <v>1006</v>
      </c>
      <c r="L255" s="115" t="s">
        <v>2478</v>
      </c>
      <c r="M255" s="112" t="s">
        <v>1164</v>
      </c>
      <c r="N255" s="113" t="s">
        <v>2479</v>
      </c>
      <c r="O255" s="114" t="s">
        <v>498</v>
      </c>
      <c r="P255" s="115" t="s">
        <v>1625</v>
      </c>
      <c r="Q255" s="112"/>
      <c r="R255" s="118"/>
      <c r="S255" s="115"/>
      <c r="T255" s="115"/>
    </row>
    <row r="256" s="81" customFormat="true" ht="19.2" hidden="false" customHeight="false" outlineLevel="0" collapsed="false">
      <c r="A256" s="110" t="s">
        <v>59</v>
      </c>
      <c r="B256" s="111" t="s">
        <v>380</v>
      </c>
      <c r="C256" s="110" t="s">
        <v>1148</v>
      </c>
      <c r="D256" s="110"/>
      <c r="E256" s="112" t="s">
        <v>1148</v>
      </c>
      <c r="F256" s="113" t="s">
        <v>346</v>
      </c>
      <c r="G256" s="114" t="s">
        <v>361</v>
      </c>
      <c r="H256" s="115" t="s">
        <v>381</v>
      </c>
      <c r="I256" s="112" t="s">
        <v>1151</v>
      </c>
      <c r="J256" s="113" t="s">
        <v>382</v>
      </c>
      <c r="K256" s="114" t="s">
        <v>378</v>
      </c>
      <c r="L256" s="115" t="s">
        <v>383</v>
      </c>
      <c r="M256" s="112" t="s">
        <v>1153</v>
      </c>
      <c r="N256" s="113" t="s">
        <v>369</v>
      </c>
      <c r="O256" s="114" t="s">
        <v>378</v>
      </c>
      <c r="P256" s="115" t="s">
        <v>384</v>
      </c>
      <c r="Q256" s="112" t="s">
        <v>1155</v>
      </c>
      <c r="R256" s="113" t="s">
        <v>375</v>
      </c>
      <c r="S256" s="114" t="s">
        <v>379</v>
      </c>
      <c r="T256" s="115" t="s">
        <v>385</v>
      </c>
    </row>
    <row r="257" s="81" customFormat="true" ht="19.2" hidden="false" customHeight="false" outlineLevel="0" collapsed="false">
      <c r="A257" s="116"/>
      <c r="B257" s="117" t="s">
        <v>1157</v>
      </c>
      <c r="C257" s="116"/>
      <c r="D257" s="116"/>
      <c r="E257" s="112" t="s">
        <v>1158</v>
      </c>
      <c r="F257" s="113" t="s">
        <v>386</v>
      </c>
      <c r="G257" s="114" t="s">
        <v>378</v>
      </c>
      <c r="H257" s="115" t="s">
        <v>387</v>
      </c>
      <c r="I257" s="112" t="s">
        <v>1161</v>
      </c>
      <c r="J257" s="113" t="s">
        <v>367</v>
      </c>
      <c r="K257" s="114" t="s">
        <v>377</v>
      </c>
      <c r="L257" s="115" t="s">
        <v>388</v>
      </c>
      <c r="M257" s="112" t="s">
        <v>1164</v>
      </c>
      <c r="N257" s="113" t="s">
        <v>2417</v>
      </c>
      <c r="O257" s="114" t="s">
        <v>362</v>
      </c>
      <c r="P257" s="115" t="s">
        <v>2480</v>
      </c>
      <c r="Q257" s="112" t="s">
        <v>1189</v>
      </c>
      <c r="R257" s="113" t="s">
        <v>2481</v>
      </c>
      <c r="S257" s="114" t="s">
        <v>577</v>
      </c>
      <c r="T257" s="115" t="s">
        <v>2482</v>
      </c>
    </row>
    <row r="258" s="81" customFormat="true" ht="19.2" hidden="false" customHeight="false" outlineLevel="0" collapsed="false">
      <c r="A258" s="110" t="s">
        <v>59</v>
      </c>
      <c r="B258" s="111" t="s">
        <v>380</v>
      </c>
      <c r="C258" s="110" t="s">
        <v>1151</v>
      </c>
      <c r="D258" s="110"/>
      <c r="E258" s="112" t="s">
        <v>1148</v>
      </c>
      <c r="F258" s="113" t="s">
        <v>391</v>
      </c>
      <c r="G258" s="114" t="s">
        <v>378</v>
      </c>
      <c r="H258" s="115" t="s">
        <v>392</v>
      </c>
      <c r="I258" s="112" t="s">
        <v>1151</v>
      </c>
      <c r="J258" s="113" t="s">
        <v>2414</v>
      </c>
      <c r="K258" s="114" t="s">
        <v>473</v>
      </c>
      <c r="L258" s="115" t="s">
        <v>2483</v>
      </c>
      <c r="M258" s="112" t="s">
        <v>1153</v>
      </c>
      <c r="N258" s="113" t="s">
        <v>2222</v>
      </c>
      <c r="O258" s="114" t="s">
        <v>379</v>
      </c>
      <c r="P258" s="115" t="s">
        <v>2484</v>
      </c>
      <c r="Q258" s="112" t="s">
        <v>1155</v>
      </c>
      <c r="R258" s="113" t="s">
        <v>2241</v>
      </c>
      <c r="S258" s="114" t="s">
        <v>430</v>
      </c>
      <c r="T258" s="115" t="s">
        <v>2485</v>
      </c>
    </row>
    <row r="259" s="81" customFormat="true" ht="19.2" hidden="false" customHeight="false" outlineLevel="0" collapsed="false">
      <c r="A259" s="116"/>
      <c r="B259" s="117" t="s">
        <v>1157</v>
      </c>
      <c r="C259" s="116"/>
      <c r="D259" s="116"/>
      <c r="E259" s="112" t="s">
        <v>1158</v>
      </c>
      <c r="F259" s="113" t="s">
        <v>2464</v>
      </c>
      <c r="G259" s="114" t="s">
        <v>361</v>
      </c>
      <c r="H259" s="115" t="s">
        <v>2486</v>
      </c>
      <c r="I259" s="112" t="s">
        <v>1161</v>
      </c>
      <c r="J259" s="113" t="s">
        <v>2235</v>
      </c>
      <c r="K259" s="114" t="s">
        <v>379</v>
      </c>
      <c r="L259" s="115" t="s">
        <v>2487</v>
      </c>
      <c r="M259" s="112" t="s">
        <v>1164</v>
      </c>
      <c r="N259" s="113" t="s">
        <v>405</v>
      </c>
      <c r="O259" s="114" t="s">
        <v>412</v>
      </c>
      <c r="P259" s="115" t="s">
        <v>2488</v>
      </c>
      <c r="Q259" s="112" t="s">
        <v>1189</v>
      </c>
      <c r="R259" s="113" t="s">
        <v>2394</v>
      </c>
      <c r="S259" s="114" t="s">
        <v>361</v>
      </c>
      <c r="T259" s="115" t="s">
        <v>126</v>
      </c>
    </row>
    <row r="260" s="81" customFormat="true" ht="19.2" hidden="false" customHeight="false" outlineLevel="0" collapsed="false">
      <c r="A260" s="110" t="s">
        <v>59</v>
      </c>
      <c r="B260" s="111" t="s">
        <v>380</v>
      </c>
      <c r="C260" s="110" t="s">
        <v>1153</v>
      </c>
      <c r="D260" s="110"/>
      <c r="E260" s="112" t="s">
        <v>1148</v>
      </c>
      <c r="F260" s="113" t="s">
        <v>2435</v>
      </c>
      <c r="G260" s="114" t="s">
        <v>362</v>
      </c>
      <c r="H260" s="115" t="s">
        <v>2489</v>
      </c>
      <c r="I260" s="112" t="s">
        <v>1151</v>
      </c>
      <c r="J260" s="113" t="s">
        <v>2373</v>
      </c>
      <c r="K260" s="114" t="s">
        <v>562</v>
      </c>
      <c r="L260" s="115" t="s">
        <v>2490</v>
      </c>
      <c r="M260" s="112" t="s">
        <v>1153</v>
      </c>
      <c r="N260" s="113" t="s">
        <v>2491</v>
      </c>
      <c r="O260" s="114" t="s">
        <v>378</v>
      </c>
      <c r="P260" s="115" t="s">
        <v>2492</v>
      </c>
      <c r="Q260" s="112" t="s">
        <v>1155</v>
      </c>
      <c r="R260" s="113" t="s">
        <v>401</v>
      </c>
      <c r="S260" s="114" t="s">
        <v>379</v>
      </c>
      <c r="T260" s="115" t="s">
        <v>2493</v>
      </c>
    </row>
    <row r="261" s="81" customFormat="true" ht="19.2" hidden="false" customHeight="false" outlineLevel="0" collapsed="false">
      <c r="A261" s="116"/>
      <c r="B261" s="117" t="s">
        <v>1157</v>
      </c>
      <c r="C261" s="116"/>
      <c r="D261" s="116"/>
      <c r="E261" s="112" t="s">
        <v>1158</v>
      </c>
      <c r="F261" s="113" t="s">
        <v>2353</v>
      </c>
      <c r="G261" s="114" t="s">
        <v>430</v>
      </c>
      <c r="H261" s="115" t="s">
        <v>2494</v>
      </c>
      <c r="I261" s="112"/>
      <c r="J261" s="118"/>
      <c r="K261" s="115"/>
      <c r="L261" s="115"/>
      <c r="M261" s="112"/>
      <c r="N261" s="118"/>
      <c r="O261" s="115"/>
      <c r="P261" s="115"/>
      <c r="Q261" s="112"/>
      <c r="R261" s="118"/>
      <c r="S261" s="115"/>
      <c r="T261" s="115"/>
    </row>
    <row r="262" s="81" customFormat="true" ht="19.2" hidden="false" customHeight="false" outlineLevel="0" collapsed="false">
      <c r="A262" s="110" t="s">
        <v>59</v>
      </c>
      <c r="B262" s="111" t="s">
        <v>380</v>
      </c>
      <c r="C262" s="110" t="s">
        <v>1155</v>
      </c>
      <c r="D262" s="110"/>
      <c r="E262" s="112" t="s">
        <v>1148</v>
      </c>
      <c r="F262" s="113" t="s">
        <v>2495</v>
      </c>
      <c r="G262" s="114" t="s">
        <v>411</v>
      </c>
      <c r="H262" s="115" t="s">
        <v>2496</v>
      </c>
      <c r="I262" s="112" t="s">
        <v>1151</v>
      </c>
      <c r="J262" s="113" t="s">
        <v>2497</v>
      </c>
      <c r="K262" s="114" t="s">
        <v>562</v>
      </c>
      <c r="L262" s="115" t="s">
        <v>2498</v>
      </c>
      <c r="M262" s="112" t="s">
        <v>1153</v>
      </c>
      <c r="N262" s="113" t="s">
        <v>2432</v>
      </c>
      <c r="O262" s="114" t="s">
        <v>561</v>
      </c>
      <c r="P262" s="115" t="s">
        <v>2499</v>
      </c>
      <c r="Q262" s="112" t="s">
        <v>1155</v>
      </c>
      <c r="R262" s="113" t="s">
        <v>2500</v>
      </c>
      <c r="S262" s="114" t="s">
        <v>1077</v>
      </c>
      <c r="T262" s="115" t="s">
        <v>809</v>
      </c>
    </row>
    <row r="263" s="81" customFormat="true" ht="19.2" hidden="false" customHeight="false" outlineLevel="0" collapsed="false">
      <c r="A263" s="116"/>
      <c r="B263" s="117" t="s">
        <v>1157</v>
      </c>
      <c r="C263" s="116"/>
      <c r="D263" s="116"/>
      <c r="E263" s="112" t="s">
        <v>1158</v>
      </c>
      <c r="F263" s="113" t="s">
        <v>2501</v>
      </c>
      <c r="G263" s="114" t="s">
        <v>577</v>
      </c>
      <c r="H263" s="115" t="s">
        <v>2502</v>
      </c>
      <c r="I263" s="112" t="s">
        <v>1161</v>
      </c>
      <c r="J263" s="113" t="s">
        <v>2341</v>
      </c>
      <c r="K263" s="114" t="s">
        <v>361</v>
      </c>
      <c r="L263" s="115" t="s">
        <v>2503</v>
      </c>
      <c r="M263" s="112" t="s">
        <v>1164</v>
      </c>
      <c r="N263" s="113" t="s">
        <v>2382</v>
      </c>
      <c r="O263" s="114" t="s">
        <v>361</v>
      </c>
      <c r="P263" s="115" t="s">
        <v>2504</v>
      </c>
      <c r="Q263" s="112"/>
      <c r="R263" s="118"/>
      <c r="S263" s="115"/>
      <c r="T263" s="115"/>
    </row>
    <row r="264" s="81" customFormat="true" ht="19.2" hidden="false" customHeight="false" outlineLevel="0" collapsed="false">
      <c r="A264" s="110" t="s">
        <v>59</v>
      </c>
      <c r="B264" s="111" t="s">
        <v>380</v>
      </c>
      <c r="C264" s="110" t="s">
        <v>1158</v>
      </c>
      <c r="D264" s="110"/>
      <c r="E264" s="112" t="s">
        <v>1148</v>
      </c>
      <c r="F264" s="113" t="s">
        <v>2444</v>
      </c>
      <c r="G264" s="114" t="s">
        <v>473</v>
      </c>
      <c r="H264" s="115" t="s">
        <v>2505</v>
      </c>
      <c r="I264" s="112" t="s">
        <v>1151</v>
      </c>
      <c r="J264" s="113" t="s">
        <v>2506</v>
      </c>
      <c r="K264" s="114" t="s">
        <v>450</v>
      </c>
      <c r="L264" s="115" t="s">
        <v>2507</v>
      </c>
      <c r="M264" s="112" t="s">
        <v>1153</v>
      </c>
      <c r="N264" s="113" t="s">
        <v>2508</v>
      </c>
      <c r="O264" s="114" t="s">
        <v>528</v>
      </c>
      <c r="P264" s="115" t="s">
        <v>2509</v>
      </c>
      <c r="Q264" s="112" t="s">
        <v>1155</v>
      </c>
      <c r="R264" s="113" t="s">
        <v>463</v>
      </c>
      <c r="S264" s="114" t="s">
        <v>449</v>
      </c>
      <c r="T264" s="115" t="s">
        <v>2510</v>
      </c>
    </row>
    <row r="265" s="81" customFormat="true" ht="19.2" hidden="false" customHeight="false" outlineLevel="0" collapsed="false">
      <c r="A265" s="116"/>
      <c r="B265" s="117" t="s">
        <v>1157</v>
      </c>
      <c r="C265" s="116"/>
      <c r="D265" s="116"/>
      <c r="E265" s="112" t="s">
        <v>1158</v>
      </c>
      <c r="F265" s="113" t="s">
        <v>2511</v>
      </c>
      <c r="G265" s="114" t="s">
        <v>498</v>
      </c>
      <c r="H265" s="115" t="s">
        <v>134</v>
      </c>
      <c r="I265" s="112" t="s">
        <v>1161</v>
      </c>
      <c r="J265" s="113" t="s">
        <v>2512</v>
      </c>
      <c r="K265" s="114" t="s">
        <v>612</v>
      </c>
      <c r="L265" s="115" t="s">
        <v>2513</v>
      </c>
      <c r="M265" s="112" t="s">
        <v>1164</v>
      </c>
      <c r="N265" s="113" t="s">
        <v>2514</v>
      </c>
      <c r="O265" s="114" t="s">
        <v>1076</v>
      </c>
      <c r="P265" s="115" t="s">
        <v>2515</v>
      </c>
      <c r="Q265" s="112"/>
      <c r="R265" s="118"/>
      <c r="S265" s="115"/>
      <c r="T265" s="115"/>
    </row>
    <row r="266" s="81" customFormat="true" ht="28.8" hidden="false" customHeight="false" outlineLevel="0" collapsed="false">
      <c r="A266" s="110" t="s">
        <v>59</v>
      </c>
      <c r="B266" s="111" t="s">
        <v>380</v>
      </c>
      <c r="C266" s="110" t="s">
        <v>1161</v>
      </c>
      <c r="D266" s="110"/>
      <c r="E266" s="112" t="s">
        <v>1148</v>
      </c>
      <c r="F266" s="113" t="s">
        <v>2516</v>
      </c>
      <c r="G266" s="114" t="s">
        <v>473</v>
      </c>
      <c r="H266" s="115" t="s">
        <v>2517</v>
      </c>
      <c r="I266" s="112" t="s">
        <v>1151</v>
      </c>
      <c r="J266" s="113" t="s">
        <v>2320</v>
      </c>
      <c r="K266" s="114" t="s">
        <v>499</v>
      </c>
      <c r="L266" s="115" t="s">
        <v>2518</v>
      </c>
      <c r="M266" s="112" t="s">
        <v>1153</v>
      </c>
      <c r="N266" s="113" t="s">
        <v>2519</v>
      </c>
      <c r="O266" s="114" t="s">
        <v>449</v>
      </c>
      <c r="P266" s="115" t="s">
        <v>2520</v>
      </c>
      <c r="Q266" s="112" t="s">
        <v>1155</v>
      </c>
      <c r="R266" s="113" t="s">
        <v>2302</v>
      </c>
      <c r="S266" s="114" t="s">
        <v>361</v>
      </c>
      <c r="T266" s="115" t="s">
        <v>2521</v>
      </c>
    </row>
    <row r="267" s="81" customFormat="true" ht="19.2" hidden="false" customHeight="false" outlineLevel="0" collapsed="false">
      <c r="A267" s="116"/>
      <c r="B267" s="117" t="s">
        <v>1157</v>
      </c>
      <c r="C267" s="116"/>
      <c r="D267" s="116"/>
      <c r="E267" s="112" t="s">
        <v>1158</v>
      </c>
      <c r="F267" s="113" t="s">
        <v>2522</v>
      </c>
      <c r="G267" s="114" t="s">
        <v>499</v>
      </c>
      <c r="H267" s="115" t="s">
        <v>2523</v>
      </c>
      <c r="I267" s="112"/>
      <c r="J267" s="118"/>
      <c r="K267" s="115"/>
      <c r="L267" s="115"/>
      <c r="M267" s="112"/>
      <c r="N267" s="118"/>
      <c r="O267" s="115"/>
      <c r="P267" s="115"/>
      <c r="Q267" s="112"/>
      <c r="R267" s="118"/>
      <c r="S267" s="115"/>
      <c r="T267" s="115"/>
    </row>
    <row r="268" s="81" customFormat="true" ht="19.2" hidden="false" customHeight="false" outlineLevel="0" collapsed="false">
      <c r="A268" s="110" t="s">
        <v>59</v>
      </c>
      <c r="B268" s="111" t="s">
        <v>380</v>
      </c>
      <c r="C268" s="110" t="s">
        <v>1164</v>
      </c>
      <c r="D268" s="110"/>
      <c r="E268" s="112" t="s">
        <v>1148</v>
      </c>
      <c r="F268" s="113" t="s">
        <v>501</v>
      </c>
      <c r="G268" s="114" t="s">
        <v>361</v>
      </c>
      <c r="H268" s="115" t="s">
        <v>2524</v>
      </c>
      <c r="I268" s="112" t="s">
        <v>1151</v>
      </c>
      <c r="J268" s="113" t="s">
        <v>2525</v>
      </c>
      <c r="K268" s="114" t="s">
        <v>562</v>
      </c>
      <c r="L268" s="115" t="s">
        <v>2526</v>
      </c>
      <c r="M268" s="112" t="s">
        <v>1153</v>
      </c>
      <c r="N268" s="113" t="s">
        <v>2459</v>
      </c>
      <c r="O268" s="114" t="s">
        <v>1109</v>
      </c>
      <c r="P268" s="115" t="s">
        <v>2527</v>
      </c>
      <c r="Q268" s="112" t="s">
        <v>1155</v>
      </c>
      <c r="R268" s="113" t="s">
        <v>2528</v>
      </c>
      <c r="S268" s="114" t="s">
        <v>1109</v>
      </c>
      <c r="T268" s="115" t="s">
        <v>2529</v>
      </c>
    </row>
    <row r="269" s="81" customFormat="true" ht="19.2" hidden="false" customHeight="false" outlineLevel="0" collapsed="false">
      <c r="A269" s="116"/>
      <c r="B269" s="117" t="s">
        <v>1157</v>
      </c>
      <c r="C269" s="116"/>
      <c r="D269" s="116"/>
      <c r="E269" s="112" t="s">
        <v>1158</v>
      </c>
      <c r="F269" s="113" t="s">
        <v>2345</v>
      </c>
      <c r="G269" s="114" t="s">
        <v>361</v>
      </c>
      <c r="H269" s="115" t="s">
        <v>2530</v>
      </c>
      <c r="I269" s="112" t="s">
        <v>1161</v>
      </c>
      <c r="J269" s="113" t="s">
        <v>2531</v>
      </c>
      <c r="K269" s="114" t="s">
        <v>1109</v>
      </c>
      <c r="L269" s="115" t="s">
        <v>2532</v>
      </c>
      <c r="M269" s="112"/>
      <c r="N269" s="118"/>
      <c r="O269" s="115"/>
      <c r="P269" s="115"/>
      <c r="Q269" s="112"/>
      <c r="R269" s="118"/>
      <c r="S269" s="115"/>
      <c r="T269" s="115"/>
    </row>
    <row r="270" s="81" customFormat="true" ht="19.2" hidden="false" customHeight="false" outlineLevel="0" collapsed="false">
      <c r="A270" s="110" t="s">
        <v>59</v>
      </c>
      <c r="B270" s="111" t="s">
        <v>380</v>
      </c>
      <c r="C270" s="110" t="s">
        <v>1189</v>
      </c>
      <c r="D270" s="110"/>
      <c r="E270" s="112" t="s">
        <v>1148</v>
      </c>
      <c r="F270" s="113" t="s">
        <v>2400</v>
      </c>
      <c r="G270" s="114" t="s">
        <v>393</v>
      </c>
      <c r="H270" s="115" t="s">
        <v>2533</v>
      </c>
      <c r="I270" s="112" t="s">
        <v>1151</v>
      </c>
      <c r="J270" s="113" t="s">
        <v>2247</v>
      </c>
      <c r="K270" s="114" t="s">
        <v>361</v>
      </c>
      <c r="L270" s="115" t="s">
        <v>2534</v>
      </c>
      <c r="M270" s="112" t="s">
        <v>1153</v>
      </c>
      <c r="N270" s="113" t="s">
        <v>407</v>
      </c>
      <c r="O270" s="114" t="s">
        <v>393</v>
      </c>
      <c r="P270" s="115" t="s">
        <v>2535</v>
      </c>
      <c r="Q270" s="112" t="s">
        <v>1155</v>
      </c>
      <c r="R270" s="113" t="s">
        <v>2536</v>
      </c>
      <c r="S270" s="114" t="s">
        <v>498</v>
      </c>
      <c r="T270" s="115" t="s">
        <v>2537</v>
      </c>
    </row>
    <row r="271" s="81" customFormat="true" ht="19.2" hidden="false" customHeight="false" outlineLevel="0" collapsed="false">
      <c r="A271" s="116"/>
      <c r="B271" s="117" t="s">
        <v>1157</v>
      </c>
      <c r="C271" s="116"/>
      <c r="D271" s="116"/>
      <c r="E271" s="112" t="s">
        <v>1158</v>
      </c>
      <c r="F271" s="113" t="s">
        <v>2538</v>
      </c>
      <c r="G271" s="114" t="s">
        <v>1109</v>
      </c>
      <c r="H271" s="115" t="s">
        <v>1706</v>
      </c>
      <c r="I271" s="112"/>
      <c r="J271" s="118"/>
      <c r="K271" s="115"/>
      <c r="L271" s="115"/>
      <c r="M271" s="112"/>
      <c r="N271" s="118"/>
      <c r="O271" s="115"/>
      <c r="P271" s="115"/>
      <c r="Q271" s="112"/>
      <c r="R271" s="118"/>
      <c r="S271" s="115"/>
      <c r="T271" s="115"/>
    </row>
    <row r="272" s="81" customFormat="true" ht="19.2" hidden="false" customHeight="false" outlineLevel="0" collapsed="false">
      <c r="A272" s="110" t="s">
        <v>59</v>
      </c>
      <c r="B272" s="111" t="s">
        <v>380</v>
      </c>
      <c r="C272" s="110" t="s">
        <v>1265</v>
      </c>
      <c r="D272" s="110"/>
      <c r="E272" s="112" t="s">
        <v>1148</v>
      </c>
      <c r="F272" s="113" t="s">
        <v>389</v>
      </c>
      <c r="G272" s="114" t="s">
        <v>393</v>
      </c>
      <c r="H272" s="115" t="s">
        <v>390</v>
      </c>
      <c r="I272" s="112" t="s">
        <v>1151</v>
      </c>
      <c r="J272" s="113" t="s">
        <v>2469</v>
      </c>
      <c r="K272" s="114" t="s">
        <v>361</v>
      </c>
      <c r="L272" s="115" t="s">
        <v>2539</v>
      </c>
      <c r="M272" s="112" t="s">
        <v>1153</v>
      </c>
      <c r="N272" s="113" t="s">
        <v>2385</v>
      </c>
      <c r="O272" s="114" t="s">
        <v>2378</v>
      </c>
      <c r="P272" s="115" t="s">
        <v>2540</v>
      </c>
      <c r="Q272" s="112" t="s">
        <v>1155</v>
      </c>
      <c r="R272" s="113" t="s">
        <v>2371</v>
      </c>
      <c r="S272" s="114" t="s">
        <v>449</v>
      </c>
      <c r="T272" s="115" t="s">
        <v>2520</v>
      </c>
    </row>
    <row r="273" s="81" customFormat="true" ht="19.2" hidden="false" customHeight="false" outlineLevel="0" collapsed="false">
      <c r="A273" s="116"/>
      <c r="B273" s="117" t="s">
        <v>1157</v>
      </c>
      <c r="C273" s="116"/>
      <c r="D273" s="116"/>
      <c r="E273" s="112" t="s">
        <v>1158</v>
      </c>
      <c r="F273" s="113" t="s">
        <v>2250</v>
      </c>
      <c r="G273" s="114" t="s">
        <v>361</v>
      </c>
      <c r="H273" s="115" t="s">
        <v>2541</v>
      </c>
      <c r="I273" s="112" t="s">
        <v>1161</v>
      </c>
      <c r="J273" s="113" t="s">
        <v>2387</v>
      </c>
      <c r="K273" s="114" t="s">
        <v>393</v>
      </c>
      <c r="L273" s="115" t="s">
        <v>2542</v>
      </c>
      <c r="M273" s="112"/>
      <c r="N273" s="118"/>
      <c r="O273" s="115"/>
      <c r="P273" s="115"/>
      <c r="Q273" s="112"/>
      <c r="R273" s="118"/>
      <c r="S273" s="115"/>
      <c r="T273" s="115"/>
    </row>
    <row r="274" s="81" customFormat="true" ht="19.2" hidden="false" customHeight="false" outlineLevel="0" collapsed="false">
      <c r="A274" s="110" t="s">
        <v>59</v>
      </c>
      <c r="B274" s="111" t="s">
        <v>380</v>
      </c>
      <c r="C274" s="110" t="s">
        <v>1282</v>
      </c>
      <c r="D274" s="110"/>
      <c r="E274" s="112" t="s">
        <v>1148</v>
      </c>
      <c r="F274" s="113" t="s">
        <v>2479</v>
      </c>
      <c r="G274" s="114" t="s">
        <v>498</v>
      </c>
      <c r="H274" s="115" t="s">
        <v>2543</v>
      </c>
      <c r="I274" s="112" t="s">
        <v>1151</v>
      </c>
      <c r="J274" s="113" t="s">
        <v>2335</v>
      </c>
      <c r="K274" s="114" t="s">
        <v>1109</v>
      </c>
      <c r="L274" s="115" t="s">
        <v>2544</v>
      </c>
      <c r="M274" s="112" t="s">
        <v>1153</v>
      </c>
      <c r="N274" s="113" t="s">
        <v>2545</v>
      </c>
      <c r="O274" s="114" t="s">
        <v>577</v>
      </c>
      <c r="P274" s="115" t="s">
        <v>2546</v>
      </c>
      <c r="Q274" s="112" t="s">
        <v>1155</v>
      </c>
      <c r="R274" s="113" t="s">
        <v>2392</v>
      </c>
      <c r="S274" s="114" t="s">
        <v>2393</v>
      </c>
      <c r="T274" s="115" t="s">
        <v>2547</v>
      </c>
    </row>
    <row r="275" s="81" customFormat="true" ht="19.2" hidden="false" customHeight="false" outlineLevel="0" collapsed="false">
      <c r="A275" s="116"/>
      <c r="B275" s="117" t="s">
        <v>1157</v>
      </c>
      <c r="C275" s="116"/>
      <c r="D275" s="116"/>
      <c r="E275" s="112" t="s">
        <v>1158</v>
      </c>
      <c r="F275" s="113" t="s">
        <v>2548</v>
      </c>
      <c r="G275" s="114" t="s">
        <v>2393</v>
      </c>
      <c r="H275" s="115" t="s">
        <v>2549</v>
      </c>
      <c r="I275" s="112" t="s">
        <v>1161</v>
      </c>
      <c r="J275" s="113" t="s">
        <v>2550</v>
      </c>
      <c r="K275" s="114" t="s">
        <v>450</v>
      </c>
      <c r="L275" s="115" t="s">
        <v>2551</v>
      </c>
      <c r="M275" s="112"/>
      <c r="N275" s="118"/>
      <c r="O275" s="115"/>
      <c r="P275" s="115"/>
      <c r="Q275" s="112"/>
      <c r="R275" s="118"/>
      <c r="S275" s="115"/>
      <c r="T275" s="115"/>
    </row>
    <row r="276" s="81" customFormat="true" ht="19.2" hidden="false" customHeight="false" outlineLevel="0" collapsed="false">
      <c r="A276" s="110" t="s">
        <v>106</v>
      </c>
      <c r="B276" s="111" t="s">
        <v>394</v>
      </c>
      <c r="C276" s="110" t="s">
        <v>1148</v>
      </c>
      <c r="D276" s="110"/>
      <c r="E276" s="112" t="s">
        <v>1148</v>
      </c>
      <c r="F276" s="113" t="s">
        <v>2552</v>
      </c>
      <c r="G276" s="114" t="s">
        <v>393</v>
      </c>
      <c r="H276" s="115" t="s">
        <v>2553</v>
      </c>
      <c r="I276" s="112" t="s">
        <v>1151</v>
      </c>
      <c r="J276" s="113" t="s">
        <v>2554</v>
      </c>
      <c r="K276" s="114" t="s">
        <v>430</v>
      </c>
      <c r="L276" s="115" t="s">
        <v>2555</v>
      </c>
      <c r="M276" s="112" t="s">
        <v>1153</v>
      </c>
      <c r="N276" s="113" t="s">
        <v>2556</v>
      </c>
      <c r="O276" s="114" t="s">
        <v>393</v>
      </c>
      <c r="P276" s="115" t="s">
        <v>2557</v>
      </c>
      <c r="Q276" s="112" t="s">
        <v>1155</v>
      </c>
      <c r="R276" s="113" t="s">
        <v>2500</v>
      </c>
      <c r="S276" s="114" t="s">
        <v>1077</v>
      </c>
      <c r="T276" s="115" t="s">
        <v>2558</v>
      </c>
    </row>
    <row r="277" s="81" customFormat="true" ht="19.2" hidden="false" customHeight="false" outlineLevel="0" collapsed="false">
      <c r="A277" s="116"/>
      <c r="B277" s="117" t="s">
        <v>1157</v>
      </c>
      <c r="C277" s="116"/>
      <c r="D277" s="116"/>
      <c r="E277" s="112" t="s">
        <v>1158</v>
      </c>
      <c r="F277" s="113" t="s">
        <v>2559</v>
      </c>
      <c r="G277" s="114" t="s">
        <v>450</v>
      </c>
      <c r="H277" s="115" t="s">
        <v>2560</v>
      </c>
      <c r="I277" s="112" t="s">
        <v>1161</v>
      </c>
      <c r="J277" s="113" t="s">
        <v>2561</v>
      </c>
      <c r="K277" s="114" t="s">
        <v>2370</v>
      </c>
      <c r="L277" s="115" t="s">
        <v>2562</v>
      </c>
      <c r="M277" s="112" t="s">
        <v>1164</v>
      </c>
      <c r="N277" s="113" t="s">
        <v>2563</v>
      </c>
      <c r="O277" s="114" t="s">
        <v>450</v>
      </c>
      <c r="P277" s="115" t="s">
        <v>2564</v>
      </c>
      <c r="Q277" s="112" t="s">
        <v>1189</v>
      </c>
      <c r="R277" s="113" t="s">
        <v>2565</v>
      </c>
      <c r="S277" s="114" t="s">
        <v>450</v>
      </c>
      <c r="T277" s="115" t="s">
        <v>2566</v>
      </c>
    </row>
    <row r="278" s="81" customFormat="true" ht="19.2" hidden="false" customHeight="false" outlineLevel="0" collapsed="false">
      <c r="A278" s="110" t="s">
        <v>106</v>
      </c>
      <c r="B278" s="111" t="s">
        <v>394</v>
      </c>
      <c r="C278" s="110" t="s">
        <v>1151</v>
      </c>
      <c r="D278" s="110"/>
      <c r="E278" s="112" t="s">
        <v>1148</v>
      </c>
      <c r="F278" s="113" t="s">
        <v>407</v>
      </c>
      <c r="G278" s="114" t="s">
        <v>393</v>
      </c>
      <c r="H278" s="115" t="s">
        <v>408</v>
      </c>
      <c r="I278" s="112" t="s">
        <v>1151</v>
      </c>
      <c r="J278" s="113" t="s">
        <v>2567</v>
      </c>
      <c r="K278" s="114" t="s">
        <v>430</v>
      </c>
      <c r="L278" s="115" t="s">
        <v>2568</v>
      </c>
      <c r="M278" s="112" t="s">
        <v>1153</v>
      </c>
      <c r="N278" s="113" t="s">
        <v>2569</v>
      </c>
      <c r="O278" s="114" t="s">
        <v>473</v>
      </c>
      <c r="P278" s="115" t="s">
        <v>2570</v>
      </c>
      <c r="Q278" s="112" t="s">
        <v>1155</v>
      </c>
      <c r="R278" s="113" t="s">
        <v>2548</v>
      </c>
      <c r="S278" s="114" t="s">
        <v>2393</v>
      </c>
      <c r="T278" s="115" t="s">
        <v>2571</v>
      </c>
    </row>
    <row r="279" s="81" customFormat="true" ht="19.2" hidden="false" customHeight="false" outlineLevel="0" collapsed="false">
      <c r="A279" s="116"/>
      <c r="B279" s="117" t="s">
        <v>1157</v>
      </c>
      <c r="C279" s="116"/>
      <c r="D279" s="116"/>
      <c r="E279" s="112" t="s">
        <v>1158</v>
      </c>
      <c r="F279" s="113" t="s">
        <v>2572</v>
      </c>
      <c r="G279" s="114" t="s">
        <v>2573</v>
      </c>
      <c r="H279" s="115" t="s">
        <v>2574</v>
      </c>
      <c r="I279" s="112" t="s">
        <v>1161</v>
      </c>
      <c r="J279" s="113" t="s">
        <v>2575</v>
      </c>
      <c r="K279" s="114" t="s">
        <v>473</v>
      </c>
      <c r="L279" s="115" t="s">
        <v>2576</v>
      </c>
      <c r="M279" s="112" t="s">
        <v>1164</v>
      </c>
      <c r="N279" s="113" t="s">
        <v>2577</v>
      </c>
      <c r="O279" s="114" t="s">
        <v>363</v>
      </c>
      <c r="P279" s="115" t="s">
        <v>2578</v>
      </c>
      <c r="Q279" s="112"/>
      <c r="R279" s="118"/>
      <c r="S279" s="115"/>
      <c r="T279" s="115"/>
    </row>
    <row r="280" s="81" customFormat="true" ht="19.2" hidden="false" customHeight="false" outlineLevel="0" collapsed="false">
      <c r="A280" s="110" t="s">
        <v>106</v>
      </c>
      <c r="B280" s="111" t="s">
        <v>394</v>
      </c>
      <c r="C280" s="110" t="s">
        <v>1153</v>
      </c>
      <c r="D280" s="110"/>
      <c r="E280" s="112" t="s">
        <v>1148</v>
      </c>
      <c r="F280" s="113" t="s">
        <v>2579</v>
      </c>
      <c r="G280" s="114" t="s">
        <v>561</v>
      </c>
      <c r="H280" s="115" t="s">
        <v>2580</v>
      </c>
      <c r="I280" s="112" t="s">
        <v>1151</v>
      </c>
      <c r="J280" s="113" t="s">
        <v>2581</v>
      </c>
      <c r="K280" s="114" t="s">
        <v>449</v>
      </c>
      <c r="L280" s="115" t="s">
        <v>2582</v>
      </c>
      <c r="M280" s="112" t="s">
        <v>1153</v>
      </c>
      <c r="N280" s="113" t="s">
        <v>2583</v>
      </c>
      <c r="O280" s="114" t="s">
        <v>473</v>
      </c>
      <c r="P280" s="115" t="s">
        <v>2584</v>
      </c>
      <c r="Q280" s="112" t="s">
        <v>1155</v>
      </c>
      <c r="R280" s="113" t="s">
        <v>2585</v>
      </c>
      <c r="S280" s="114" t="s">
        <v>412</v>
      </c>
      <c r="T280" s="115" t="s">
        <v>2586</v>
      </c>
    </row>
    <row r="281" s="81" customFormat="true" ht="19.2" hidden="false" customHeight="false" outlineLevel="0" collapsed="false">
      <c r="A281" s="116"/>
      <c r="B281" s="117" t="s">
        <v>1157</v>
      </c>
      <c r="C281" s="116"/>
      <c r="D281" s="116"/>
      <c r="E281" s="112" t="s">
        <v>1158</v>
      </c>
      <c r="F281" s="113" t="s">
        <v>2587</v>
      </c>
      <c r="G281" s="114" t="s">
        <v>377</v>
      </c>
      <c r="H281" s="115" t="s">
        <v>2588</v>
      </c>
      <c r="I281" s="112" t="s">
        <v>1161</v>
      </c>
      <c r="J281" s="113" t="s">
        <v>2589</v>
      </c>
      <c r="K281" s="114" t="s">
        <v>377</v>
      </c>
      <c r="L281" s="115" t="s">
        <v>2590</v>
      </c>
      <c r="M281" s="112" t="s">
        <v>1164</v>
      </c>
      <c r="N281" s="113" t="s">
        <v>2591</v>
      </c>
      <c r="O281" s="114" t="s">
        <v>1076</v>
      </c>
      <c r="P281" s="115" t="s">
        <v>2592</v>
      </c>
      <c r="Q281" s="112" t="s">
        <v>1189</v>
      </c>
      <c r="R281" s="113" t="s">
        <v>2593</v>
      </c>
      <c r="S281" s="114" t="s">
        <v>450</v>
      </c>
      <c r="T281" s="115" t="s">
        <v>2594</v>
      </c>
    </row>
    <row r="282" s="81" customFormat="true" ht="19.2" hidden="false" customHeight="false" outlineLevel="0" collapsed="false">
      <c r="A282" s="110" t="s">
        <v>106</v>
      </c>
      <c r="B282" s="111" t="s">
        <v>394</v>
      </c>
      <c r="C282" s="110" t="s">
        <v>1155</v>
      </c>
      <c r="D282" s="110"/>
      <c r="E282" s="112" t="s">
        <v>1148</v>
      </c>
      <c r="F282" s="113" t="s">
        <v>2595</v>
      </c>
      <c r="G282" s="114" t="s">
        <v>1077</v>
      </c>
      <c r="H282" s="115" t="s">
        <v>2596</v>
      </c>
      <c r="I282" s="112" t="s">
        <v>1151</v>
      </c>
      <c r="J282" s="113" t="s">
        <v>2597</v>
      </c>
      <c r="K282" s="114" t="s">
        <v>473</v>
      </c>
      <c r="L282" s="115" t="s">
        <v>2598</v>
      </c>
      <c r="M282" s="112" t="s">
        <v>1153</v>
      </c>
      <c r="N282" s="113" t="s">
        <v>2599</v>
      </c>
      <c r="O282" s="114" t="s">
        <v>529</v>
      </c>
      <c r="P282" s="115" t="s">
        <v>2600</v>
      </c>
      <c r="Q282" s="112" t="s">
        <v>1155</v>
      </c>
      <c r="R282" s="113" t="s">
        <v>2601</v>
      </c>
      <c r="S282" s="114" t="s">
        <v>379</v>
      </c>
      <c r="T282" s="115" t="s">
        <v>2602</v>
      </c>
    </row>
    <row r="283" s="81" customFormat="true" ht="19.2" hidden="false" customHeight="false" outlineLevel="0" collapsed="false">
      <c r="A283" s="116"/>
      <c r="B283" s="117" t="s">
        <v>1157</v>
      </c>
      <c r="C283" s="116"/>
      <c r="D283" s="116"/>
      <c r="E283" s="112" t="s">
        <v>1158</v>
      </c>
      <c r="F283" s="113" t="s">
        <v>2603</v>
      </c>
      <c r="G283" s="114" t="s">
        <v>378</v>
      </c>
      <c r="H283" s="115" t="s">
        <v>2604</v>
      </c>
      <c r="I283" s="112" t="s">
        <v>1161</v>
      </c>
      <c r="J283" s="113" t="s">
        <v>2605</v>
      </c>
      <c r="K283" s="114" t="s">
        <v>412</v>
      </c>
      <c r="L283" s="115" t="s">
        <v>2606</v>
      </c>
      <c r="M283" s="112"/>
      <c r="N283" s="118"/>
      <c r="O283" s="115"/>
      <c r="P283" s="115"/>
      <c r="Q283" s="112"/>
      <c r="R283" s="118"/>
      <c r="S283" s="115"/>
      <c r="T283" s="115"/>
    </row>
    <row r="284" s="81" customFormat="true" ht="19.2" hidden="false" customHeight="false" outlineLevel="0" collapsed="false">
      <c r="A284" s="110" t="s">
        <v>106</v>
      </c>
      <c r="B284" s="111" t="s">
        <v>394</v>
      </c>
      <c r="C284" s="110" t="s">
        <v>1158</v>
      </c>
      <c r="D284" s="110"/>
      <c r="E284" s="112" t="s">
        <v>1148</v>
      </c>
      <c r="F284" s="113" t="s">
        <v>2607</v>
      </c>
      <c r="G284" s="114" t="s">
        <v>378</v>
      </c>
      <c r="H284" s="115" t="s">
        <v>2608</v>
      </c>
      <c r="I284" s="112" t="s">
        <v>1151</v>
      </c>
      <c r="J284" s="113" t="s">
        <v>2506</v>
      </c>
      <c r="K284" s="114" t="s">
        <v>450</v>
      </c>
      <c r="L284" s="115" t="s">
        <v>2609</v>
      </c>
      <c r="M284" s="112" t="s">
        <v>1153</v>
      </c>
      <c r="N284" s="113" t="s">
        <v>2610</v>
      </c>
      <c r="O284" s="114" t="s">
        <v>377</v>
      </c>
      <c r="P284" s="115" t="s">
        <v>2611</v>
      </c>
      <c r="Q284" s="112" t="s">
        <v>1155</v>
      </c>
      <c r="R284" s="113" t="s">
        <v>2612</v>
      </c>
      <c r="S284" s="114" t="s">
        <v>363</v>
      </c>
      <c r="T284" s="115" t="s">
        <v>2613</v>
      </c>
    </row>
    <row r="285" s="81" customFormat="true" ht="28.8" hidden="false" customHeight="false" outlineLevel="0" collapsed="false">
      <c r="A285" s="116"/>
      <c r="B285" s="117" t="s">
        <v>1157</v>
      </c>
      <c r="C285" s="116"/>
      <c r="D285" s="116"/>
      <c r="E285" s="112" t="s">
        <v>1158</v>
      </c>
      <c r="F285" s="113" t="s">
        <v>2614</v>
      </c>
      <c r="G285" s="114" t="s">
        <v>378</v>
      </c>
      <c r="H285" s="115" t="s">
        <v>2615</v>
      </c>
      <c r="I285" s="112" t="s">
        <v>1161</v>
      </c>
      <c r="J285" s="113" t="s">
        <v>2616</v>
      </c>
      <c r="K285" s="114" t="s">
        <v>379</v>
      </c>
      <c r="L285" s="115" t="s">
        <v>2617</v>
      </c>
      <c r="M285" s="112" t="s">
        <v>1164</v>
      </c>
      <c r="N285" s="113" t="s">
        <v>2516</v>
      </c>
      <c r="O285" s="114" t="s">
        <v>473</v>
      </c>
      <c r="P285" s="115" t="s">
        <v>2618</v>
      </c>
      <c r="Q285" s="112"/>
      <c r="R285" s="118"/>
      <c r="S285" s="115"/>
      <c r="T285" s="115"/>
    </row>
    <row r="286" s="81" customFormat="true" ht="19.2" hidden="false" customHeight="false" outlineLevel="0" collapsed="false">
      <c r="A286" s="110" t="s">
        <v>106</v>
      </c>
      <c r="B286" s="111" t="s">
        <v>394</v>
      </c>
      <c r="C286" s="110" t="s">
        <v>1161</v>
      </c>
      <c r="D286" s="110"/>
      <c r="E286" s="112" t="s">
        <v>1148</v>
      </c>
      <c r="F286" s="113" t="s">
        <v>397</v>
      </c>
      <c r="G286" s="114" t="s">
        <v>363</v>
      </c>
      <c r="H286" s="115" t="s">
        <v>398</v>
      </c>
      <c r="I286" s="112" t="s">
        <v>1151</v>
      </c>
      <c r="J286" s="113" t="s">
        <v>403</v>
      </c>
      <c r="K286" s="114" t="s">
        <v>412</v>
      </c>
      <c r="L286" s="115" t="s">
        <v>404</v>
      </c>
      <c r="M286" s="112" t="s">
        <v>1153</v>
      </c>
      <c r="N286" s="113" t="s">
        <v>409</v>
      </c>
      <c r="O286" s="114" t="s">
        <v>379</v>
      </c>
      <c r="P286" s="115" t="s">
        <v>410</v>
      </c>
      <c r="Q286" s="112" t="s">
        <v>1155</v>
      </c>
      <c r="R286" s="113" t="s">
        <v>2619</v>
      </c>
      <c r="S286" s="114" t="s">
        <v>450</v>
      </c>
      <c r="T286" s="115" t="s">
        <v>2620</v>
      </c>
    </row>
    <row r="287" s="81" customFormat="true" ht="19.2" hidden="false" customHeight="false" outlineLevel="0" collapsed="false">
      <c r="A287" s="116"/>
      <c r="B287" s="117" t="s">
        <v>1157</v>
      </c>
      <c r="C287" s="116"/>
      <c r="D287" s="116"/>
      <c r="E287" s="112" t="s">
        <v>1158</v>
      </c>
      <c r="F287" s="113" t="s">
        <v>2621</v>
      </c>
      <c r="G287" s="114" t="s">
        <v>430</v>
      </c>
      <c r="H287" s="115" t="s">
        <v>2622</v>
      </c>
      <c r="I287" s="112"/>
      <c r="J287" s="118"/>
      <c r="K287" s="115"/>
      <c r="L287" s="115"/>
      <c r="M287" s="112"/>
      <c r="N287" s="118"/>
      <c r="O287" s="115"/>
      <c r="P287" s="115"/>
      <c r="Q287" s="112"/>
      <c r="R287" s="118"/>
      <c r="S287" s="115"/>
      <c r="T287" s="115"/>
    </row>
    <row r="288" s="81" customFormat="true" ht="19.2" hidden="false" customHeight="false" outlineLevel="0" collapsed="false">
      <c r="A288" s="110" t="s">
        <v>106</v>
      </c>
      <c r="B288" s="111" t="s">
        <v>394</v>
      </c>
      <c r="C288" s="110" t="s">
        <v>1164</v>
      </c>
      <c r="D288" s="110"/>
      <c r="E288" s="112" t="s">
        <v>1148</v>
      </c>
      <c r="F288" s="113" t="s">
        <v>395</v>
      </c>
      <c r="G288" s="114" t="s">
        <v>411</v>
      </c>
      <c r="H288" s="115" t="s">
        <v>396</v>
      </c>
      <c r="I288" s="112" t="s">
        <v>1151</v>
      </c>
      <c r="J288" s="113" t="s">
        <v>399</v>
      </c>
      <c r="K288" s="114" t="s">
        <v>377</v>
      </c>
      <c r="L288" s="115" t="s">
        <v>400</v>
      </c>
      <c r="M288" s="112" t="s">
        <v>1153</v>
      </c>
      <c r="N288" s="113" t="s">
        <v>401</v>
      </c>
      <c r="O288" s="114" t="s">
        <v>379</v>
      </c>
      <c r="P288" s="115" t="s">
        <v>402</v>
      </c>
      <c r="Q288" s="112" t="s">
        <v>1155</v>
      </c>
      <c r="R288" s="113" t="s">
        <v>405</v>
      </c>
      <c r="S288" s="114" t="s">
        <v>412</v>
      </c>
      <c r="T288" s="115" t="s">
        <v>406</v>
      </c>
    </row>
    <row r="289" s="81" customFormat="true" ht="19.2" hidden="false" customHeight="false" outlineLevel="0" collapsed="false">
      <c r="A289" s="116"/>
      <c r="B289" s="117" t="s">
        <v>1157</v>
      </c>
      <c r="C289" s="116"/>
      <c r="D289" s="116"/>
      <c r="E289" s="112" t="s">
        <v>1158</v>
      </c>
      <c r="F289" s="113" t="s">
        <v>2623</v>
      </c>
      <c r="G289" s="114" t="s">
        <v>378</v>
      </c>
      <c r="H289" s="115" t="s">
        <v>2624</v>
      </c>
      <c r="I289" s="112" t="s">
        <v>1161</v>
      </c>
      <c r="J289" s="113" t="s">
        <v>2625</v>
      </c>
      <c r="K289" s="114" t="s">
        <v>430</v>
      </c>
      <c r="L289" s="115" t="s">
        <v>2626</v>
      </c>
      <c r="M289" s="112" t="s">
        <v>1164</v>
      </c>
      <c r="N289" s="113" t="s">
        <v>2627</v>
      </c>
      <c r="O289" s="114" t="s">
        <v>378</v>
      </c>
      <c r="P289" s="115" t="s">
        <v>2628</v>
      </c>
      <c r="Q289" s="112"/>
      <c r="R289" s="118"/>
      <c r="S289" s="115"/>
      <c r="T289" s="115"/>
    </row>
    <row r="290" s="81" customFormat="true" ht="19.2" hidden="false" customHeight="false" outlineLevel="0" collapsed="false">
      <c r="A290" s="110" t="s">
        <v>106</v>
      </c>
      <c r="B290" s="111" t="s">
        <v>413</v>
      </c>
      <c r="C290" s="110" t="s">
        <v>1148</v>
      </c>
      <c r="D290" s="110"/>
      <c r="E290" s="112" t="s">
        <v>1148</v>
      </c>
      <c r="F290" s="113" t="s">
        <v>2629</v>
      </c>
      <c r="G290" s="114" t="s">
        <v>528</v>
      </c>
      <c r="H290" s="115" t="s">
        <v>2630</v>
      </c>
      <c r="I290" s="112" t="s">
        <v>1151</v>
      </c>
      <c r="J290" s="113" t="s">
        <v>2631</v>
      </c>
      <c r="K290" s="114" t="s">
        <v>378</v>
      </c>
      <c r="L290" s="115" t="s">
        <v>2632</v>
      </c>
      <c r="M290" s="112" t="s">
        <v>1153</v>
      </c>
      <c r="N290" s="113" t="s">
        <v>2633</v>
      </c>
      <c r="O290" s="114" t="s">
        <v>361</v>
      </c>
      <c r="P290" s="115" t="s">
        <v>2634</v>
      </c>
      <c r="Q290" s="112" t="s">
        <v>1155</v>
      </c>
      <c r="R290" s="113" t="s">
        <v>2635</v>
      </c>
      <c r="S290" s="114" t="s">
        <v>430</v>
      </c>
      <c r="T290" s="115" t="s">
        <v>2636</v>
      </c>
    </row>
    <row r="291" s="81" customFormat="true" ht="19.2" hidden="false" customHeight="false" outlineLevel="0" collapsed="false">
      <c r="A291" s="110"/>
      <c r="B291" s="111" t="s">
        <v>1157</v>
      </c>
      <c r="C291" s="110"/>
      <c r="D291" s="110"/>
      <c r="E291" s="112" t="s">
        <v>1158</v>
      </c>
      <c r="F291" s="113" t="s">
        <v>2637</v>
      </c>
      <c r="G291" s="114" t="s">
        <v>1076</v>
      </c>
      <c r="H291" s="115" t="s">
        <v>2638</v>
      </c>
      <c r="I291" s="112" t="s">
        <v>1161</v>
      </c>
      <c r="J291" s="113" t="s">
        <v>2639</v>
      </c>
      <c r="K291" s="114" t="s">
        <v>561</v>
      </c>
      <c r="L291" s="115" t="s">
        <v>2640</v>
      </c>
      <c r="M291" s="112" t="s">
        <v>1164</v>
      </c>
      <c r="N291" s="113" t="s">
        <v>2641</v>
      </c>
      <c r="O291" s="114" t="s">
        <v>528</v>
      </c>
      <c r="P291" s="115" t="s">
        <v>2642</v>
      </c>
      <c r="Q291" s="112" t="s">
        <v>1189</v>
      </c>
      <c r="R291" s="113" t="s">
        <v>2643</v>
      </c>
      <c r="S291" s="114" t="s">
        <v>411</v>
      </c>
      <c r="T291" s="115" t="s">
        <v>2644</v>
      </c>
    </row>
    <row r="292" s="81" customFormat="true" ht="19.2" hidden="false" customHeight="false" outlineLevel="0" collapsed="false">
      <c r="A292" s="110"/>
      <c r="B292" s="111" t="s">
        <v>1157</v>
      </c>
      <c r="C292" s="110"/>
      <c r="D292" s="110"/>
      <c r="E292" s="112" t="s">
        <v>1265</v>
      </c>
      <c r="F292" s="113" t="s">
        <v>2645</v>
      </c>
      <c r="G292" s="114" t="s">
        <v>528</v>
      </c>
      <c r="H292" s="115" t="s">
        <v>2646</v>
      </c>
      <c r="I292" s="112" t="s">
        <v>1282</v>
      </c>
      <c r="J292" s="113" t="s">
        <v>2647</v>
      </c>
      <c r="K292" s="114" t="s">
        <v>561</v>
      </c>
      <c r="L292" s="115" t="s">
        <v>2648</v>
      </c>
      <c r="M292" s="112" t="s">
        <v>1298</v>
      </c>
      <c r="N292" s="113" t="s">
        <v>2649</v>
      </c>
      <c r="O292" s="114" t="s">
        <v>430</v>
      </c>
      <c r="P292" s="115" t="s">
        <v>2650</v>
      </c>
      <c r="Q292" s="112" t="s">
        <v>1316</v>
      </c>
      <c r="R292" s="113" t="s">
        <v>2579</v>
      </c>
      <c r="S292" s="114" t="s">
        <v>561</v>
      </c>
      <c r="T292" s="115" t="s">
        <v>2651</v>
      </c>
    </row>
    <row r="293" s="81" customFormat="true" ht="19.2" hidden="false" customHeight="false" outlineLevel="0" collapsed="false">
      <c r="A293" s="110"/>
      <c r="B293" s="111" t="s">
        <v>1157</v>
      </c>
      <c r="C293" s="110"/>
      <c r="D293" s="110"/>
      <c r="E293" s="112" t="s">
        <v>1335</v>
      </c>
      <c r="F293" s="113" t="s">
        <v>2652</v>
      </c>
      <c r="G293" s="114" t="s">
        <v>412</v>
      </c>
      <c r="H293" s="115" t="s">
        <v>2653</v>
      </c>
      <c r="I293" s="112" t="s">
        <v>1350</v>
      </c>
      <c r="J293" s="113" t="s">
        <v>2654</v>
      </c>
      <c r="K293" s="114" t="s">
        <v>430</v>
      </c>
      <c r="L293" s="115" t="s">
        <v>2655</v>
      </c>
      <c r="M293" s="112" t="s">
        <v>1366</v>
      </c>
      <c r="N293" s="113" t="s">
        <v>2656</v>
      </c>
      <c r="O293" s="114" t="s">
        <v>412</v>
      </c>
      <c r="P293" s="115" t="s">
        <v>2657</v>
      </c>
      <c r="Q293" s="112" t="s">
        <v>1381</v>
      </c>
      <c r="R293" s="113" t="s">
        <v>2658</v>
      </c>
      <c r="S293" s="114" t="s">
        <v>473</v>
      </c>
      <c r="T293" s="115" t="s">
        <v>2659</v>
      </c>
    </row>
    <row r="294" s="81" customFormat="true" ht="19.2" hidden="false" customHeight="false" outlineLevel="0" collapsed="false">
      <c r="A294" s="110"/>
      <c r="B294" s="111" t="s">
        <v>1157</v>
      </c>
      <c r="C294" s="110"/>
      <c r="D294" s="110"/>
      <c r="E294" s="112" t="s">
        <v>1569</v>
      </c>
      <c r="F294" s="113" t="s">
        <v>2660</v>
      </c>
      <c r="G294" s="114" t="s">
        <v>562</v>
      </c>
      <c r="H294" s="115" t="s">
        <v>2661</v>
      </c>
      <c r="I294" s="112" t="s">
        <v>1576</v>
      </c>
      <c r="J294" s="113" t="s">
        <v>2662</v>
      </c>
      <c r="K294" s="114" t="s">
        <v>377</v>
      </c>
      <c r="L294" s="115" t="s">
        <v>2663</v>
      </c>
      <c r="M294" s="112" t="s">
        <v>2138</v>
      </c>
      <c r="N294" s="113" t="s">
        <v>2664</v>
      </c>
      <c r="O294" s="114" t="s">
        <v>1006</v>
      </c>
      <c r="P294" s="115" t="s">
        <v>2665</v>
      </c>
      <c r="Q294" s="112" t="s">
        <v>2141</v>
      </c>
      <c r="R294" s="113" t="s">
        <v>2666</v>
      </c>
      <c r="S294" s="114" t="s">
        <v>528</v>
      </c>
      <c r="T294" s="115" t="s">
        <v>2667</v>
      </c>
    </row>
    <row r="295" s="81" customFormat="true" ht="19.2" hidden="false" customHeight="false" outlineLevel="0" collapsed="false">
      <c r="A295" s="110"/>
      <c r="B295" s="111" t="s">
        <v>1157</v>
      </c>
      <c r="C295" s="110"/>
      <c r="D295" s="110"/>
      <c r="E295" s="112" t="s">
        <v>2143</v>
      </c>
      <c r="F295" s="113" t="s">
        <v>2668</v>
      </c>
      <c r="G295" s="114" t="s">
        <v>412</v>
      </c>
      <c r="H295" s="115" t="s">
        <v>2669</v>
      </c>
      <c r="I295" s="112" t="s">
        <v>2670</v>
      </c>
      <c r="J295" s="113" t="s">
        <v>2671</v>
      </c>
      <c r="K295" s="114" t="s">
        <v>412</v>
      </c>
      <c r="L295" s="115" t="s">
        <v>2672</v>
      </c>
      <c r="M295" s="112" t="s">
        <v>2673</v>
      </c>
      <c r="N295" s="113" t="s">
        <v>2674</v>
      </c>
      <c r="O295" s="114" t="s">
        <v>450</v>
      </c>
      <c r="P295" s="115" t="s">
        <v>2675</v>
      </c>
      <c r="Q295" s="112" t="s">
        <v>2676</v>
      </c>
      <c r="R295" s="113" t="s">
        <v>2677</v>
      </c>
      <c r="S295" s="114" t="s">
        <v>412</v>
      </c>
      <c r="T295" s="115" t="s">
        <v>2678</v>
      </c>
    </row>
    <row r="296" s="81" customFormat="true" ht="19.2" hidden="false" customHeight="false" outlineLevel="0" collapsed="false">
      <c r="A296" s="116"/>
      <c r="B296" s="117" t="s">
        <v>1157</v>
      </c>
      <c r="C296" s="116"/>
      <c r="D296" s="116"/>
      <c r="E296" s="112" t="s">
        <v>2679</v>
      </c>
      <c r="F296" s="113" t="s">
        <v>2680</v>
      </c>
      <c r="G296" s="114" t="s">
        <v>473</v>
      </c>
      <c r="H296" s="115" t="s">
        <v>2681</v>
      </c>
      <c r="I296" s="112" t="s">
        <v>2682</v>
      </c>
      <c r="J296" s="113" t="s">
        <v>2683</v>
      </c>
      <c r="K296" s="114" t="s">
        <v>577</v>
      </c>
      <c r="L296" s="115" t="s">
        <v>2684</v>
      </c>
      <c r="M296" s="112"/>
      <c r="N296" s="118"/>
      <c r="O296" s="115"/>
      <c r="P296" s="115"/>
      <c r="Q296" s="112"/>
      <c r="R296" s="118"/>
      <c r="S296" s="115"/>
      <c r="T296" s="115"/>
    </row>
    <row r="297" s="81" customFormat="true" ht="19.2" hidden="false" customHeight="false" outlineLevel="0" collapsed="false">
      <c r="A297" s="110" t="s">
        <v>106</v>
      </c>
      <c r="B297" s="111" t="s">
        <v>413</v>
      </c>
      <c r="C297" s="110" t="s">
        <v>1151</v>
      </c>
      <c r="D297" s="110"/>
      <c r="E297" s="112" t="s">
        <v>1148</v>
      </c>
      <c r="F297" s="113" t="s">
        <v>414</v>
      </c>
      <c r="G297" s="114" t="s">
        <v>430</v>
      </c>
      <c r="H297" s="115" t="s">
        <v>415</v>
      </c>
      <c r="I297" s="112" t="s">
        <v>1151</v>
      </c>
      <c r="J297" s="113" t="s">
        <v>416</v>
      </c>
      <c r="K297" s="114" t="s">
        <v>430</v>
      </c>
      <c r="L297" s="115" t="s">
        <v>417</v>
      </c>
      <c r="M297" s="112" t="s">
        <v>1153</v>
      </c>
      <c r="N297" s="113" t="s">
        <v>418</v>
      </c>
      <c r="O297" s="114" t="s">
        <v>431</v>
      </c>
      <c r="P297" s="115" t="s">
        <v>419</v>
      </c>
      <c r="Q297" s="112" t="s">
        <v>1155</v>
      </c>
      <c r="R297" s="113" t="s">
        <v>420</v>
      </c>
      <c r="S297" s="114" t="s">
        <v>411</v>
      </c>
      <c r="T297" s="115" t="s">
        <v>421</v>
      </c>
    </row>
    <row r="298" s="81" customFormat="true" ht="19.2" hidden="false" customHeight="false" outlineLevel="0" collapsed="false">
      <c r="A298" s="110"/>
      <c r="B298" s="111" t="s">
        <v>1157</v>
      </c>
      <c r="C298" s="110"/>
      <c r="D298" s="110"/>
      <c r="E298" s="112" t="s">
        <v>1158</v>
      </c>
      <c r="F298" s="113" t="s">
        <v>422</v>
      </c>
      <c r="G298" s="114" t="s">
        <v>412</v>
      </c>
      <c r="H298" s="115" t="s">
        <v>423</v>
      </c>
      <c r="I298" s="112" t="s">
        <v>1161</v>
      </c>
      <c r="J298" s="113" t="s">
        <v>424</v>
      </c>
      <c r="K298" s="114" t="s">
        <v>411</v>
      </c>
      <c r="L298" s="115" t="s">
        <v>425</v>
      </c>
      <c r="M298" s="112" t="s">
        <v>1164</v>
      </c>
      <c r="N298" s="113" t="s">
        <v>426</v>
      </c>
      <c r="O298" s="114" t="s">
        <v>411</v>
      </c>
      <c r="P298" s="115" t="s">
        <v>427</v>
      </c>
      <c r="Q298" s="112" t="s">
        <v>1189</v>
      </c>
      <c r="R298" s="113" t="s">
        <v>428</v>
      </c>
      <c r="S298" s="114" t="s">
        <v>430</v>
      </c>
      <c r="T298" s="115" t="s">
        <v>429</v>
      </c>
    </row>
    <row r="299" s="81" customFormat="true" ht="19.2" hidden="false" customHeight="false" outlineLevel="0" collapsed="false">
      <c r="A299" s="110"/>
      <c r="B299" s="111" t="s">
        <v>1157</v>
      </c>
      <c r="C299" s="110"/>
      <c r="D299" s="110"/>
      <c r="E299" s="112" t="s">
        <v>1265</v>
      </c>
      <c r="F299" s="113" t="s">
        <v>2685</v>
      </c>
      <c r="G299" s="114" t="s">
        <v>361</v>
      </c>
      <c r="H299" s="115" t="s">
        <v>2686</v>
      </c>
      <c r="I299" s="112" t="s">
        <v>1282</v>
      </c>
      <c r="J299" s="113" t="s">
        <v>2687</v>
      </c>
      <c r="K299" s="114" t="s">
        <v>361</v>
      </c>
      <c r="L299" s="115" t="s">
        <v>2688</v>
      </c>
      <c r="M299" s="112" t="s">
        <v>1298</v>
      </c>
      <c r="N299" s="113" t="s">
        <v>2689</v>
      </c>
      <c r="O299" s="114" t="s">
        <v>528</v>
      </c>
      <c r="P299" s="115" t="s">
        <v>2690</v>
      </c>
      <c r="Q299" s="112" t="s">
        <v>1316</v>
      </c>
      <c r="R299" s="113" t="s">
        <v>2691</v>
      </c>
      <c r="S299" s="114" t="s">
        <v>378</v>
      </c>
      <c r="T299" s="115" t="s">
        <v>2692</v>
      </c>
    </row>
    <row r="300" s="81" customFormat="true" ht="19.2" hidden="false" customHeight="false" outlineLevel="0" collapsed="false">
      <c r="A300" s="110"/>
      <c r="B300" s="111" t="s">
        <v>1157</v>
      </c>
      <c r="C300" s="110"/>
      <c r="D300" s="110"/>
      <c r="E300" s="112" t="s">
        <v>1335</v>
      </c>
      <c r="F300" s="113" t="s">
        <v>2693</v>
      </c>
      <c r="G300" s="114" t="s">
        <v>361</v>
      </c>
      <c r="H300" s="115" t="s">
        <v>2694</v>
      </c>
      <c r="I300" s="112" t="s">
        <v>1350</v>
      </c>
      <c r="J300" s="113" t="s">
        <v>2695</v>
      </c>
      <c r="K300" s="114" t="s">
        <v>411</v>
      </c>
      <c r="L300" s="115" t="s">
        <v>2696</v>
      </c>
      <c r="M300" s="112" t="s">
        <v>1366</v>
      </c>
      <c r="N300" s="113" t="s">
        <v>2697</v>
      </c>
      <c r="O300" s="114" t="s">
        <v>377</v>
      </c>
      <c r="P300" s="115" t="s">
        <v>2698</v>
      </c>
      <c r="Q300" s="112" t="s">
        <v>1381</v>
      </c>
      <c r="R300" s="113" t="s">
        <v>2699</v>
      </c>
      <c r="S300" s="114" t="s">
        <v>412</v>
      </c>
      <c r="T300" s="115" t="s">
        <v>2700</v>
      </c>
    </row>
    <row r="301" s="81" customFormat="true" ht="19.2" hidden="false" customHeight="false" outlineLevel="0" collapsed="false">
      <c r="A301" s="116"/>
      <c r="B301" s="117" t="s">
        <v>1157</v>
      </c>
      <c r="C301" s="116"/>
      <c r="D301" s="116"/>
      <c r="E301" s="112" t="s">
        <v>1569</v>
      </c>
      <c r="F301" s="113" t="s">
        <v>2701</v>
      </c>
      <c r="G301" s="114" t="s">
        <v>528</v>
      </c>
      <c r="H301" s="115" t="s">
        <v>2702</v>
      </c>
      <c r="I301" s="112" t="s">
        <v>1576</v>
      </c>
      <c r="J301" s="113" t="s">
        <v>2703</v>
      </c>
      <c r="K301" s="114" t="s">
        <v>411</v>
      </c>
      <c r="L301" s="115" t="s">
        <v>2704</v>
      </c>
      <c r="M301" s="112"/>
      <c r="N301" s="118"/>
      <c r="O301" s="115"/>
      <c r="P301" s="115"/>
      <c r="Q301" s="112"/>
      <c r="R301" s="118"/>
      <c r="S301" s="115"/>
      <c r="T301" s="115"/>
    </row>
    <row r="302" s="81" customFormat="true" ht="28.8" hidden="false" customHeight="false" outlineLevel="0" collapsed="false">
      <c r="A302" s="110" t="s">
        <v>59</v>
      </c>
      <c r="B302" s="111" t="s">
        <v>2705</v>
      </c>
      <c r="C302" s="110" t="s">
        <v>1148</v>
      </c>
      <c r="D302" s="110" t="s">
        <v>2706</v>
      </c>
      <c r="E302" s="112" t="s">
        <v>1148</v>
      </c>
      <c r="F302" s="113" t="s">
        <v>433</v>
      </c>
      <c r="G302" s="114" t="s">
        <v>378</v>
      </c>
      <c r="H302" s="115" t="s">
        <v>1390</v>
      </c>
      <c r="I302" s="112" t="s">
        <v>1151</v>
      </c>
      <c r="J302" s="113" t="s">
        <v>435</v>
      </c>
      <c r="K302" s="114" t="s">
        <v>362</v>
      </c>
      <c r="L302" s="115" t="s">
        <v>2707</v>
      </c>
      <c r="M302" s="112" t="s">
        <v>1153</v>
      </c>
      <c r="N302" s="113" t="s">
        <v>437</v>
      </c>
      <c r="O302" s="114" t="s">
        <v>431</v>
      </c>
      <c r="P302" s="115" t="s">
        <v>2708</v>
      </c>
      <c r="Q302" s="112" t="s">
        <v>1155</v>
      </c>
      <c r="R302" s="113" t="s">
        <v>441</v>
      </c>
      <c r="S302" s="114" t="s">
        <v>361</v>
      </c>
      <c r="T302" s="115" t="s">
        <v>2709</v>
      </c>
    </row>
    <row r="303" s="81" customFormat="true" ht="19.2" hidden="false" customHeight="false" outlineLevel="0" collapsed="false">
      <c r="A303" s="116"/>
      <c r="B303" s="117" t="s">
        <v>1157</v>
      </c>
      <c r="C303" s="116"/>
      <c r="D303" s="116"/>
      <c r="E303" s="112" t="s">
        <v>1158</v>
      </c>
      <c r="F303" s="113" t="s">
        <v>443</v>
      </c>
      <c r="G303" s="114" t="s">
        <v>379</v>
      </c>
      <c r="H303" s="115" t="s">
        <v>2710</v>
      </c>
      <c r="I303" s="112"/>
      <c r="J303" s="118"/>
      <c r="K303" s="115"/>
      <c r="L303" s="115"/>
      <c r="M303" s="112"/>
      <c r="N303" s="118"/>
      <c r="O303" s="115"/>
      <c r="P303" s="115"/>
      <c r="Q303" s="112"/>
      <c r="R303" s="118"/>
      <c r="S303" s="115"/>
      <c r="T303" s="115"/>
    </row>
    <row r="304" s="81" customFormat="true" ht="28.8" hidden="false" customHeight="false" outlineLevel="0" collapsed="false">
      <c r="A304" s="110" t="s">
        <v>59</v>
      </c>
      <c r="B304" s="111" t="s">
        <v>2705</v>
      </c>
      <c r="C304" s="110" t="s">
        <v>1151</v>
      </c>
      <c r="D304" s="110" t="s">
        <v>1126</v>
      </c>
      <c r="E304" s="112" t="s">
        <v>1148</v>
      </c>
      <c r="F304" s="113" t="s">
        <v>439</v>
      </c>
      <c r="G304" s="114" t="s">
        <v>361</v>
      </c>
      <c r="H304" s="115" t="s">
        <v>2711</v>
      </c>
      <c r="I304" s="112" t="s">
        <v>1151</v>
      </c>
      <c r="J304" s="113" t="s">
        <v>445</v>
      </c>
      <c r="K304" s="114" t="s">
        <v>449</v>
      </c>
      <c r="L304" s="115" t="s">
        <v>2712</v>
      </c>
      <c r="M304" s="112" t="s">
        <v>1153</v>
      </c>
      <c r="N304" s="113" t="s">
        <v>447</v>
      </c>
      <c r="O304" s="114" t="s">
        <v>450</v>
      </c>
      <c r="P304" s="115" t="s">
        <v>2713</v>
      </c>
      <c r="Q304" s="112" t="s">
        <v>1155</v>
      </c>
      <c r="R304" s="113" t="s">
        <v>2714</v>
      </c>
      <c r="S304" s="114" t="s">
        <v>362</v>
      </c>
      <c r="T304" s="115" t="s">
        <v>2715</v>
      </c>
    </row>
    <row r="305" s="81" customFormat="true" ht="19.2" hidden="false" customHeight="false" outlineLevel="0" collapsed="false">
      <c r="A305" s="116"/>
      <c r="B305" s="117" t="s">
        <v>1157</v>
      </c>
      <c r="C305" s="116"/>
      <c r="D305" s="116"/>
      <c r="E305" s="112" t="s">
        <v>1158</v>
      </c>
      <c r="F305" s="113" t="s">
        <v>2716</v>
      </c>
      <c r="G305" s="114" t="s">
        <v>528</v>
      </c>
      <c r="H305" s="115" t="s">
        <v>2717</v>
      </c>
      <c r="I305" s="112" t="s">
        <v>1161</v>
      </c>
      <c r="J305" s="113" t="s">
        <v>2718</v>
      </c>
      <c r="K305" s="114" t="s">
        <v>378</v>
      </c>
      <c r="L305" s="115" t="s">
        <v>2719</v>
      </c>
      <c r="M305" s="112" t="s">
        <v>1164</v>
      </c>
      <c r="N305" s="113" t="s">
        <v>2340</v>
      </c>
      <c r="O305" s="114" t="s">
        <v>379</v>
      </c>
      <c r="P305" s="115" t="s">
        <v>2187</v>
      </c>
      <c r="Q305" s="112"/>
      <c r="R305" s="118"/>
      <c r="S305" s="115"/>
      <c r="T305" s="115"/>
    </row>
    <row r="306" s="81" customFormat="true" ht="28.8" hidden="false" customHeight="false" outlineLevel="0" collapsed="false">
      <c r="A306" s="110" t="s">
        <v>106</v>
      </c>
      <c r="B306" s="111" t="s">
        <v>2720</v>
      </c>
      <c r="C306" s="110" t="s">
        <v>1148</v>
      </c>
      <c r="D306" s="110"/>
      <c r="E306" s="112" t="s">
        <v>1148</v>
      </c>
      <c r="F306" s="113" t="s">
        <v>433</v>
      </c>
      <c r="G306" s="114" t="s">
        <v>378</v>
      </c>
      <c r="H306" s="115" t="s">
        <v>452</v>
      </c>
      <c r="I306" s="112" t="s">
        <v>1151</v>
      </c>
      <c r="J306" s="113" t="s">
        <v>453</v>
      </c>
      <c r="K306" s="114" t="s">
        <v>361</v>
      </c>
      <c r="L306" s="115" t="s">
        <v>454</v>
      </c>
      <c r="M306" s="112" t="s">
        <v>1153</v>
      </c>
      <c r="N306" s="113" t="s">
        <v>443</v>
      </c>
      <c r="O306" s="114" t="s">
        <v>379</v>
      </c>
      <c r="P306" s="115" t="s">
        <v>455</v>
      </c>
      <c r="Q306" s="112" t="s">
        <v>1155</v>
      </c>
      <c r="R306" s="113" t="s">
        <v>456</v>
      </c>
      <c r="S306" s="114" t="s">
        <v>361</v>
      </c>
      <c r="T306" s="115" t="s">
        <v>457</v>
      </c>
    </row>
    <row r="307" s="81" customFormat="true" ht="19.2" hidden="false" customHeight="false" outlineLevel="0" collapsed="false">
      <c r="A307" s="116"/>
      <c r="B307" s="117" t="s">
        <v>1157</v>
      </c>
      <c r="C307" s="116"/>
      <c r="D307" s="116"/>
      <c r="E307" s="112" t="s">
        <v>1158</v>
      </c>
      <c r="F307" s="113" t="s">
        <v>458</v>
      </c>
      <c r="G307" s="114" t="s">
        <v>378</v>
      </c>
      <c r="H307" s="115" t="s">
        <v>459</v>
      </c>
      <c r="I307" s="112" t="s">
        <v>1161</v>
      </c>
      <c r="J307" s="113" t="s">
        <v>441</v>
      </c>
      <c r="K307" s="114" t="s">
        <v>361</v>
      </c>
      <c r="L307" s="115" t="s">
        <v>462</v>
      </c>
      <c r="M307" s="112" t="s">
        <v>1164</v>
      </c>
      <c r="N307" s="113" t="s">
        <v>463</v>
      </c>
      <c r="O307" s="114" t="s">
        <v>449</v>
      </c>
      <c r="P307" s="115" t="s">
        <v>464</v>
      </c>
      <c r="Q307" s="112"/>
      <c r="R307" s="118"/>
      <c r="S307" s="115"/>
      <c r="T307" s="115"/>
    </row>
    <row r="308" s="81" customFormat="true" ht="28.8" hidden="false" customHeight="false" outlineLevel="0" collapsed="false">
      <c r="A308" s="110" t="s">
        <v>106</v>
      </c>
      <c r="B308" s="111" t="s">
        <v>2720</v>
      </c>
      <c r="C308" s="110" t="s">
        <v>1151</v>
      </c>
      <c r="D308" s="110"/>
      <c r="E308" s="112" t="s">
        <v>1148</v>
      </c>
      <c r="F308" s="113" t="s">
        <v>447</v>
      </c>
      <c r="G308" s="114" t="s">
        <v>450</v>
      </c>
      <c r="H308" s="115" t="s">
        <v>2721</v>
      </c>
      <c r="I308" s="112" t="s">
        <v>1151</v>
      </c>
      <c r="J308" s="113" t="s">
        <v>2722</v>
      </c>
      <c r="K308" s="114" t="s">
        <v>577</v>
      </c>
      <c r="L308" s="115" t="s">
        <v>2723</v>
      </c>
      <c r="M308" s="112" t="s">
        <v>1153</v>
      </c>
      <c r="N308" s="113" t="s">
        <v>2724</v>
      </c>
      <c r="O308" s="114" t="s">
        <v>379</v>
      </c>
      <c r="P308" s="115" t="s">
        <v>2725</v>
      </c>
      <c r="Q308" s="112" t="s">
        <v>1155</v>
      </c>
      <c r="R308" s="113" t="s">
        <v>2338</v>
      </c>
      <c r="S308" s="114" t="s">
        <v>430</v>
      </c>
      <c r="T308" s="115" t="s">
        <v>2726</v>
      </c>
    </row>
    <row r="309" s="81" customFormat="true" ht="19.2" hidden="false" customHeight="false" outlineLevel="0" collapsed="false">
      <c r="A309" s="116"/>
      <c r="B309" s="117" t="s">
        <v>1157</v>
      </c>
      <c r="C309" s="116"/>
      <c r="D309" s="116"/>
      <c r="E309" s="112" t="s">
        <v>1158</v>
      </c>
      <c r="F309" s="113" t="s">
        <v>2313</v>
      </c>
      <c r="G309" s="114" t="s">
        <v>450</v>
      </c>
      <c r="H309" s="115" t="s">
        <v>2727</v>
      </c>
      <c r="I309" s="112" t="s">
        <v>1161</v>
      </c>
      <c r="J309" s="113" t="s">
        <v>2511</v>
      </c>
      <c r="K309" s="114" t="s">
        <v>498</v>
      </c>
      <c r="L309" s="115" t="s">
        <v>2728</v>
      </c>
      <c r="M309" s="112"/>
      <c r="N309" s="118"/>
      <c r="O309" s="115"/>
      <c r="P309" s="115"/>
      <c r="Q309" s="112"/>
      <c r="R309" s="118"/>
      <c r="S309" s="115"/>
      <c r="T309" s="115"/>
    </row>
    <row r="310" s="81" customFormat="true" ht="28.8" hidden="false" customHeight="false" outlineLevel="0" collapsed="false">
      <c r="A310" s="110" t="s">
        <v>106</v>
      </c>
      <c r="B310" s="111" t="s">
        <v>2720</v>
      </c>
      <c r="C310" s="110" t="s">
        <v>1153</v>
      </c>
      <c r="D310" s="110"/>
      <c r="E310" s="112" t="s">
        <v>1148</v>
      </c>
      <c r="F310" s="113" t="s">
        <v>460</v>
      </c>
      <c r="G310" s="114" t="s">
        <v>393</v>
      </c>
      <c r="H310" s="115" t="s">
        <v>461</v>
      </c>
      <c r="I310" s="112" t="s">
        <v>1151</v>
      </c>
      <c r="J310" s="113" t="s">
        <v>2729</v>
      </c>
      <c r="K310" s="114" t="s">
        <v>499</v>
      </c>
      <c r="L310" s="115" t="s">
        <v>2730</v>
      </c>
      <c r="M310" s="112" t="s">
        <v>1153</v>
      </c>
      <c r="N310" s="113" t="s">
        <v>2402</v>
      </c>
      <c r="O310" s="114" t="s">
        <v>393</v>
      </c>
      <c r="P310" s="115" t="s">
        <v>2730</v>
      </c>
      <c r="Q310" s="112" t="s">
        <v>1155</v>
      </c>
      <c r="R310" s="113" t="s">
        <v>2405</v>
      </c>
      <c r="S310" s="114" t="s">
        <v>1077</v>
      </c>
      <c r="T310" s="115" t="s">
        <v>2731</v>
      </c>
    </row>
    <row r="311" s="81" customFormat="true" ht="19.2" hidden="false" customHeight="false" outlineLevel="0" collapsed="false">
      <c r="A311" s="116"/>
      <c r="B311" s="117" t="s">
        <v>1157</v>
      </c>
      <c r="C311" s="116"/>
      <c r="D311" s="116"/>
      <c r="E311" s="112" t="s">
        <v>1158</v>
      </c>
      <c r="F311" s="113" t="s">
        <v>2550</v>
      </c>
      <c r="G311" s="114" t="s">
        <v>450</v>
      </c>
      <c r="H311" s="115" t="s">
        <v>2732</v>
      </c>
      <c r="I311" s="112"/>
      <c r="J311" s="118"/>
      <c r="K311" s="115"/>
      <c r="L311" s="115"/>
      <c r="M311" s="112"/>
      <c r="N311" s="118"/>
      <c r="O311" s="115"/>
      <c r="P311" s="115"/>
      <c r="Q311" s="112"/>
      <c r="R311" s="118"/>
      <c r="S311" s="115"/>
      <c r="T311" s="115"/>
    </row>
    <row r="312" s="81" customFormat="true" ht="19.2" hidden="false" customHeight="false" outlineLevel="0" collapsed="false">
      <c r="A312" s="116" t="s">
        <v>59</v>
      </c>
      <c r="B312" s="117" t="s">
        <v>613</v>
      </c>
      <c r="C312" s="116" t="s">
        <v>1148</v>
      </c>
      <c r="D312" s="116" t="s">
        <v>614</v>
      </c>
      <c r="E312" s="112" t="s">
        <v>1148</v>
      </c>
      <c r="F312" s="113" t="s">
        <v>615</v>
      </c>
      <c r="G312" s="114" t="s">
        <v>623</v>
      </c>
      <c r="H312" s="115" t="s">
        <v>616</v>
      </c>
      <c r="I312" s="112" t="s">
        <v>1151</v>
      </c>
      <c r="J312" s="113" t="s">
        <v>617</v>
      </c>
      <c r="K312" s="114" t="s">
        <v>624</v>
      </c>
      <c r="L312" s="115" t="s">
        <v>618</v>
      </c>
      <c r="M312" s="112" t="s">
        <v>1153</v>
      </c>
      <c r="N312" s="113" t="s">
        <v>619</v>
      </c>
      <c r="O312" s="115" t="s">
        <v>625</v>
      </c>
      <c r="P312" s="115" t="s">
        <v>620</v>
      </c>
      <c r="Q312" s="112" t="s">
        <v>1155</v>
      </c>
      <c r="R312" s="113" t="s">
        <v>621</v>
      </c>
      <c r="S312" s="115" t="s">
        <v>625</v>
      </c>
      <c r="T312" s="115" t="s">
        <v>622</v>
      </c>
    </row>
    <row r="313" s="81" customFormat="true" ht="19.2" hidden="false" customHeight="false" outlineLevel="0" collapsed="false">
      <c r="A313" s="116" t="s">
        <v>106</v>
      </c>
      <c r="B313" s="117" t="s">
        <v>626</v>
      </c>
      <c r="C313" s="116" t="s">
        <v>1148</v>
      </c>
      <c r="D313" s="116" t="s">
        <v>627</v>
      </c>
      <c r="E313" s="112" t="s">
        <v>1148</v>
      </c>
      <c r="F313" s="113" t="s">
        <v>628</v>
      </c>
      <c r="G313" s="114" t="s">
        <v>561</v>
      </c>
      <c r="H313" s="115" t="s">
        <v>629</v>
      </c>
      <c r="I313" s="112" t="s">
        <v>1151</v>
      </c>
      <c r="J313" s="113" t="s">
        <v>619</v>
      </c>
      <c r="K313" s="115" t="s">
        <v>625</v>
      </c>
      <c r="L313" s="115" t="s">
        <v>630</v>
      </c>
      <c r="M313" s="112"/>
      <c r="N313" s="118"/>
      <c r="O313" s="115"/>
      <c r="P313" s="115"/>
      <c r="Q313" s="112"/>
      <c r="R313" s="118"/>
      <c r="S313" s="115"/>
      <c r="T313" s="115"/>
    </row>
    <row r="314" s="81" customFormat="true" ht="19.2" hidden="false" customHeight="false" outlineLevel="0" collapsed="false">
      <c r="A314" s="110" t="s">
        <v>59</v>
      </c>
      <c r="B314" s="111" t="s">
        <v>631</v>
      </c>
      <c r="C314" s="110" t="s">
        <v>1148</v>
      </c>
      <c r="D314" s="110"/>
      <c r="E314" s="112" t="s">
        <v>1148</v>
      </c>
      <c r="F314" s="113" t="s">
        <v>632</v>
      </c>
      <c r="G314" s="114" t="s">
        <v>561</v>
      </c>
      <c r="H314" s="115" t="s">
        <v>633</v>
      </c>
      <c r="I314" s="112" t="s">
        <v>1151</v>
      </c>
      <c r="J314" s="113" t="s">
        <v>634</v>
      </c>
      <c r="K314" s="114" t="s">
        <v>561</v>
      </c>
      <c r="L314" s="115" t="s">
        <v>635</v>
      </c>
      <c r="M314" s="112" t="s">
        <v>1153</v>
      </c>
      <c r="N314" s="113" t="s">
        <v>636</v>
      </c>
      <c r="O314" s="114" t="s">
        <v>561</v>
      </c>
      <c r="P314" s="115" t="s">
        <v>637</v>
      </c>
      <c r="Q314" s="112" t="s">
        <v>1155</v>
      </c>
      <c r="R314" s="113" t="s">
        <v>638</v>
      </c>
      <c r="S314" s="114" t="s">
        <v>644</v>
      </c>
      <c r="T314" s="115" t="s">
        <v>639</v>
      </c>
    </row>
    <row r="315" s="81" customFormat="true" ht="19.2" hidden="false" customHeight="false" outlineLevel="0" collapsed="false">
      <c r="A315" s="116"/>
      <c r="B315" s="117" t="s">
        <v>1157</v>
      </c>
      <c r="C315" s="116"/>
      <c r="D315" s="116"/>
      <c r="E315" s="112" t="s">
        <v>1158</v>
      </c>
      <c r="F315" s="113" t="s">
        <v>640</v>
      </c>
      <c r="G315" s="114" t="s">
        <v>561</v>
      </c>
      <c r="H315" s="115" t="s">
        <v>641</v>
      </c>
      <c r="I315" s="112" t="s">
        <v>1161</v>
      </c>
      <c r="J315" s="113" t="s">
        <v>642</v>
      </c>
      <c r="K315" s="114" t="s">
        <v>561</v>
      </c>
      <c r="L315" s="115" t="s">
        <v>643</v>
      </c>
      <c r="M315" s="112"/>
      <c r="N315" s="118"/>
      <c r="O315" s="115"/>
      <c r="P315" s="115"/>
      <c r="Q315" s="112"/>
      <c r="R315" s="118"/>
      <c r="S315" s="115"/>
      <c r="T315" s="115"/>
    </row>
    <row r="316" s="81" customFormat="true" ht="19.2" hidden="false" customHeight="false" outlineLevel="0" collapsed="false">
      <c r="A316" s="116" t="s">
        <v>106</v>
      </c>
      <c r="B316" s="117" t="s">
        <v>645</v>
      </c>
      <c r="C316" s="116" t="s">
        <v>1148</v>
      </c>
      <c r="D316" s="116"/>
      <c r="E316" s="112" t="s">
        <v>1148</v>
      </c>
      <c r="F316" s="113" t="s">
        <v>646</v>
      </c>
      <c r="G316" s="114" t="s">
        <v>652</v>
      </c>
      <c r="H316" s="115" t="s">
        <v>647</v>
      </c>
      <c r="I316" s="112" t="s">
        <v>1151</v>
      </c>
      <c r="J316" s="113" t="s">
        <v>648</v>
      </c>
      <c r="K316" s="114" t="s">
        <v>652</v>
      </c>
      <c r="L316" s="115" t="s">
        <v>649</v>
      </c>
      <c r="M316" s="112" t="s">
        <v>1153</v>
      </c>
      <c r="N316" s="113" t="s">
        <v>650</v>
      </c>
      <c r="O316" s="114" t="s">
        <v>652</v>
      </c>
      <c r="P316" s="115" t="s">
        <v>651</v>
      </c>
      <c r="Q316" s="112"/>
      <c r="R316" s="118"/>
      <c r="S316" s="115"/>
      <c r="T316" s="115"/>
    </row>
    <row r="317" s="81" customFormat="true" ht="28.8" hidden="false" customHeight="false" outlineLevel="0" collapsed="false">
      <c r="A317" s="116" t="s">
        <v>59</v>
      </c>
      <c r="B317" s="117" t="s">
        <v>2733</v>
      </c>
      <c r="C317" s="116" t="s">
        <v>1148</v>
      </c>
      <c r="D317" s="116" t="s">
        <v>654</v>
      </c>
      <c r="E317" s="112" t="s">
        <v>1148</v>
      </c>
      <c r="F317" s="113" t="s">
        <v>655</v>
      </c>
      <c r="G317" s="115" t="s">
        <v>658</v>
      </c>
      <c r="H317" s="115" t="s">
        <v>656</v>
      </c>
      <c r="I317" s="112" t="s">
        <v>1151</v>
      </c>
      <c r="J317" s="113" t="s">
        <v>628</v>
      </c>
      <c r="K317" s="114" t="s">
        <v>561</v>
      </c>
      <c r="L317" s="115" t="s">
        <v>657</v>
      </c>
      <c r="M317" s="112"/>
      <c r="N317" s="118"/>
      <c r="O317" s="115"/>
      <c r="P317" s="115"/>
      <c r="Q317" s="112"/>
      <c r="R317" s="118"/>
      <c r="S317" s="115"/>
      <c r="T317" s="115"/>
    </row>
  </sheetData>
  <printOptions headings="false" gridLines="false" gridLinesSet="true" horizontalCentered="false" verticalCentered="false"/>
  <pageMargins left="0.388888888888889" right="0.0416666666666667" top="0.511805555555556" bottom="0.138888888888889" header="0.511805555555556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/&amp;N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9.6" zeroHeight="false" outlineLevelRow="0" outlineLevelCol="0"/>
  <cols>
    <col collapsed="false" customWidth="true" hidden="false" outlineLevel="0" max="1" min="1" style="102" width="3.99"/>
    <col collapsed="false" customWidth="true" hidden="false" outlineLevel="0" max="2" min="2" style="103" width="10.99"/>
    <col collapsed="false" customWidth="true" hidden="false" outlineLevel="0" max="3" min="3" style="102" width="2.88"/>
    <col collapsed="false" customWidth="true" hidden="false" outlineLevel="0" max="4" min="4" style="102" width="4.1"/>
    <col collapsed="false" customWidth="true" hidden="false" outlineLevel="0" max="5" min="5" style="102" width="2.66"/>
    <col collapsed="false" customWidth="true" hidden="false" outlineLevel="0" max="6" min="6" style="103" width="10.44"/>
    <col collapsed="false" customWidth="true" hidden="false" outlineLevel="0" max="7" min="7" style="104" width="10.44"/>
    <col collapsed="false" customWidth="true" hidden="false" outlineLevel="0" max="8" min="8" style="104" width="6.44"/>
    <col collapsed="false" customWidth="true" hidden="false" outlineLevel="0" max="9" min="9" style="102" width="2.66"/>
    <col collapsed="false" customWidth="true" hidden="false" outlineLevel="0" max="10" min="10" style="103" width="10.44"/>
    <col collapsed="false" customWidth="true" hidden="false" outlineLevel="0" max="11" min="11" style="104" width="10.44"/>
    <col collapsed="false" customWidth="true" hidden="false" outlineLevel="0" max="12" min="12" style="104" width="6.44"/>
    <col collapsed="false" customWidth="true" hidden="false" outlineLevel="0" max="13" min="13" style="102" width="2.66"/>
    <col collapsed="false" customWidth="true" hidden="false" outlineLevel="0" max="14" min="14" style="103" width="10.44"/>
    <col collapsed="false" customWidth="true" hidden="false" outlineLevel="0" max="15" min="15" style="104" width="10.44"/>
    <col collapsed="false" customWidth="true" hidden="false" outlineLevel="0" max="16" min="16" style="104" width="6.44"/>
    <col collapsed="false" customWidth="true" hidden="false" outlineLevel="0" max="17" min="17" style="102" width="2.66"/>
    <col collapsed="false" customWidth="true" hidden="false" outlineLevel="0" max="18" min="18" style="103" width="10.44"/>
    <col collapsed="false" customWidth="true" hidden="false" outlineLevel="0" max="19" min="19" style="104" width="10.44"/>
    <col collapsed="false" customWidth="true" hidden="false" outlineLevel="0" max="20" min="20" style="104" width="6.44"/>
    <col collapsed="false" customWidth="false" hidden="false" outlineLevel="0" max="257" min="21" style="103" width="8.99"/>
  </cols>
  <sheetData>
    <row r="1" customFormat="false" ht="10.8" hidden="false" customHeight="false" outlineLevel="0" collapsed="false">
      <c r="A1" s="105" t="str">
        <f aca="false">ﾀｲﾄﾙ!C1</f>
        <v>朝日記録会</v>
      </c>
      <c r="T1" s="106"/>
    </row>
    <row r="2" customFormat="false" ht="21" hidden="false" customHeight="false" outlineLevel="0" collapsed="false">
      <c r="A2" s="107" t="str">
        <f aca="false">男子!S1</f>
        <v>期日:2025年4月12日～2025年4月13日</v>
      </c>
      <c r="K2" s="108" t="s">
        <v>2734</v>
      </c>
      <c r="T2" s="106"/>
    </row>
    <row r="3" customFormat="false" ht="10.8" hidden="false" customHeight="false" outlineLevel="0" collapsed="false">
      <c r="A3" s="107" t="str">
        <f aca="false">男子!S2</f>
        <v>競技会場:北九州市立鞘ケ谷競技場</v>
      </c>
      <c r="T3" s="106"/>
    </row>
    <row r="4" customFormat="false" ht="9.6" hidden="false" customHeight="false" outlineLevel="0" collapsed="false">
      <c r="A4" s="109" t="s">
        <v>48</v>
      </c>
      <c r="B4" s="109" t="s">
        <v>49</v>
      </c>
      <c r="C4" s="109" t="s">
        <v>1143</v>
      </c>
      <c r="D4" s="109" t="s">
        <v>50</v>
      </c>
      <c r="E4" s="109" t="s">
        <v>1144</v>
      </c>
      <c r="F4" s="109" t="s">
        <v>1145</v>
      </c>
      <c r="G4" s="109" t="s">
        <v>1146</v>
      </c>
      <c r="H4" s="109" t="s">
        <v>1147</v>
      </c>
      <c r="I4" s="109" t="s">
        <v>1144</v>
      </c>
      <c r="J4" s="109" t="s">
        <v>1145</v>
      </c>
      <c r="K4" s="109" t="s">
        <v>1146</v>
      </c>
      <c r="L4" s="109" t="s">
        <v>1147</v>
      </c>
      <c r="M4" s="109" t="s">
        <v>1144</v>
      </c>
      <c r="N4" s="109" t="s">
        <v>1145</v>
      </c>
      <c r="O4" s="109" t="s">
        <v>1146</v>
      </c>
      <c r="P4" s="109" t="s">
        <v>1147</v>
      </c>
      <c r="Q4" s="109" t="s">
        <v>1144</v>
      </c>
      <c r="R4" s="109" t="s">
        <v>1145</v>
      </c>
      <c r="S4" s="109" t="s">
        <v>1146</v>
      </c>
      <c r="T4" s="109" t="s">
        <v>1147</v>
      </c>
    </row>
    <row r="5" s="81" customFormat="true" ht="19.2" hidden="false" customHeight="false" outlineLevel="0" collapsed="false">
      <c r="A5" s="110" t="s">
        <v>59</v>
      </c>
      <c r="B5" s="111" t="s">
        <v>672</v>
      </c>
      <c r="C5" s="110" t="s">
        <v>1148</v>
      </c>
      <c r="D5" s="110" t="s">
        <v>1663</v>
      </c>
      <c r="E5" s="112" t="s">
        <v>1148</v>
      </c>
      <c r="F5" s="113" t="s">
        <v>673</v>
      </c>
      <c r="G5" s="114" t="s">
        <v>119</v>
      </c>
      <c r="H5" s="115" t="s">
        <v>2735</v>
      </c>
      <c r="I5" s="112" t="s">
        <v>1151</v>
      </c>
      <c r="J5" s="113" t="s">
        <v>675</v>
      </c>
      <c r="K5" s="114" t="s">
        <v>105</v>
      </c>
      <c r="L5" s="115" t="s">
        <v>1238</v>
      </c>
      <c r="M5" s="112" t="s">
        <v>1153</v>
      </c>
      <c r="N5" s="113" t="s">
        <v>677</v>
      </c>
      <c r="O5" s="114" t="s">
        <v>82</v>
      </c>
      <c r="P5" s="115" t="s">
        <v>1128</v>
      </c>
      <c r="Q5" s="112" t="s">
        <v>1155</v>
      </c>
      <c r="R5" s="113" t="s">
        <v>679</v>
      </c>
      <c r="S5" s="114" t="s">
        <v>102</v>
      </c>
      <c r="T5" s="115" t="s">
        <v>1256</v>
      </c>
    </row>
    <row r="6" s="81" customFormat="true" ht="19.2" hidden="false" customHeight="false" outlineLevel="0" collapsed="false">
      <c r="A6" s="116"/>
      <c r="B6" s="117" t="s">
        <v>1157</v>
      </c>
      <c r="C6" s="116"/>
      <c r="D6" s="116"/>
      <c r="E6" s="112" t="s">
        <v>1158</v>
      </c>
      <c r="F6" s="119" t="s">
        <v>681</v>
      </c>
      <c r="G6" s="114" t="s">
        <v>689</v>
      </c>
      <c r="H6" s="115" t="s">
        <v>2736</v>
      </c>
      <c r="I6" s="112" t="s">
        <v>1161</v>
      </c>
      <c r="J6" s="113" t="s">
        <v>683</v>
      </c>
      <c r="K6" s="114" t="s">
        <v>136</v>
      </c>
      <c r="L6" s="115" t="s">
        <v>2737</v>
      </c>
      <c r="M6" s="112" t="s">
        <v>1164</v>
      </c>
      <c r="N6" s="113" t="s">
        <v>687</v>
      </c>
      <c r="O6" s="114" t="s">
        <v>690</v>
      </c>
      <c r="P6" s="115" t="s">
        <v>1369</v>
      </c>
      <c r="Q6" s="112" t="s">
        <v>1189</v>
      </c>
      <c r="R6" s="113" t="s">
        <v>2738</v>
      </c>
      <c r="S6" s="114" t="s">
        <v>104</v>
      </c>
      <c r="T6" s="115" t="s">
        <v>1315</v>
      </c>
    </row>
    <row r="7" s="81" customFormat="true" ht="19.2" hidden="false" customHeight="false" outlineLevel="0" collapsed="false">
      <c r="A7" s="110" t="s">
        <v>59</v>
      </c>
      <c r="B7" s="111" t="s">
        <v>672</v>
      </c>
      <c r="C7" s="110" t="s">
        <v>1151</v>
      </c>
      <c r="D7" s="110" t="s">
        <v>2739</v>
      </c>
      <c r="E7" s="112" t="s">
        <v>1148</v>
      </c>
      <c r="F7" s="113" t="s">
        <v>685</v>
      </c>
      <c r="G7" s="114" t="s">
        <v>102</v>
      </c>
      <c r="H7" s="115" t="s">
        <v>1524</v>
      </c>
      <c r="I7" s="112" t="s">
        <v>1151</v>
      </c>
      <c r="J7" s="113" t="s">
        <v>788</v>
      </c>
      <c r="K7" s="114" t="s">
        <v>82</v>
      </c>
      <c r="L7" s="115" t="s">
        <v>2740</v>
      </c>
      <c r="M7" s="112" t="s">
        <v>1153</v>
      </c>
      <c r="N7" s="113" t="s">
        <v>843</v>
      </c>
      <c r="O7" s="114" t="s">
        <v>222</v>
      </c>
      <c r="P7" s="115" t="s">
        <v>2741</v>
      </c>
      <c r="Q7" s="112" t="s">
        <v>1155</v>
      </c>
      <c r="R7" s="113" t="s">
        <v>2742</v>
      </c>
      <c r="S7" s="114" t="s">
        <v>810</v>
      </c>
      <c r="T7" s="115" t="s">
        <v>1353</v>
      </c>
    </row>
    <row r="8" s="81" customFormat="true" ht="19.2" hidden="false" customHeight="false" outlineLevel="0" collapsed="false">
      <c r="A8" s="116"/>
      <c r="B8" s="117" t="s">
        <v>1157</v>
      </c>
      <c r="C8" s="116"/>
      <c r="D8" s="116"/>
      <c r="E8" s="112" t="s">
        <v>1158</v>
      </c>
      <c r="F8" s="113" t="s">
        <v>2743</v>
      </c>
      <c r="G8" s="114" t="s">
        <v>271</v>
      </c>
      <c r="H8" s="115" t="s">
        <v>2744</v>
      </c>
      <c r="I8" s="112" t="s">
        <v>1161</v>
      </c>
      <c r="J8" s="113" t="s">
        <v>2745</v>
      </c>
      <c r="K8" s="114" t="s">
        <v>174</v>
      </c>
      <c r="L8" s="115" t="s">
        <v>2746</v>
      </c>
      <c r="M8" s="112" t="s">
        <v>1164</v>
      </c>
      <c r="N8" s="113" t="s">
        <v>2747</v>
      </c>
      <c r="O8" s="114" t="s">
        <v>765</v>
      </c>
      <c r="P8" s="115" t="s">
        <v>2748</v>
      </c>
      <c r="Q8" s="112"/>
      <c r="R8" s="118"/>
      <c r="S8" s="115"/>
      <c r="T8" s="115"/>
    </row>
    <row r="9" s="81" customFormat="true" ht="19.2" hidden="false" customHeight="false" outlineLevel="0" collapsed="false">
      <c r="A9" s="110" t="s">
        <v>59</v>
      </c>
      <c r="B9" s="111" t="s">
        <v>672</v>
      </c>
      <c r="C9" s="110" t="s">
        <v>1153</v>
      </c>
      <c r="D9" s="110" t="s">
        <v>2749</v>
      </c>
      <c r="E9" s="112" t="s">
        <v>1148</v>
      </c>
      <c r="F9" s="113" t="s">
        <v>840</v>
      </c>
      <c r="G9" s="114" t="s">
        <v>77</v>
      </c>
      <c r="H9" s="115" t="s">
        <v>1289</v>
      </c>
      <c r="I9" s="112" t="s">
        <v>1151</v>
      </c>
      <c r="J9" s="113" t="s">
        <v>2750</v>
      </c>
      <c r="K9" s="114" t="s">
        <v>82</v>
      </c>
      <c r="L9" s="115" t="s">
        <v>2751</v>
      </c>
      <c r="M9" s="112" t="s">
        <v>1153</v>
      </c>
      <c r="N9" s="113" t="s">
        <v>2752</v>
      </c>
      <c r="O9" s="114" t="s">
        <v>801</v>
      </c>
      <c r="P9" s="115" t="s">
        <v>2753</v>
      </c>
      <c r="Q9" s="112" t="s">
        <v>1155</v>
      </c>
      <c r="R9" s="113" t="s">
        <v>887</v>
      </c>
      <c r="S9" s="114" t="s">
        <v>154</v>
      </c>
      <c r="T9" s="115" t="s">
        <v>2754</v>
      </c>
    </row>
    <row r="10" s="81" customFormat="true" ht="19.2" hidden="false" customHeight="false" outlineLevel="0" collapsed="false">
      <c r="A10" s="116"/>
      <c r="B10" s="117" t="s">
        <v>1157</v>
      </c>
      <c r="C10" s="116"/>
      <c r="D10" s="116"/>
      <c r="E10" s="112" t="s">
        <v>1158</v>
      </c>
      <c r="F10" s="113" t="s">
        <v>2755</v>
      </c>
      <c r="G10" s="114" t="s">
        <v>1333</v>
      </c>
      <c r="H10" s="115" t="s">
        <v>2756</v>
      </c>
      <c r="I10" s="112" t="s">
        <v>1161</v>
      </c>
      <c r="J10" s="113" t="s">
        <v>2757</v>
      </c>
      <c r="K10" s="114" t="s">
        <v>1845</v>
      </c>
      <c r="L10" s="115" t="s">
        <v>1345</v>
      </c>
      <c r="M10" s="112" t="s">
        <v>1164</v>
      </c>
      <c r="N10" s="113" t="s">
        <v>2758</v>
      </c>
      <c r="O10" s="114" t="s">
        <v>78</v>
      </c>
      <c r="P10" s="115" t="s">
        <v>2707</v>
      </c>
      <c r="Q10" s="112"/>
      <c r="R10" s="118"/>
      <c r="S10" s="115"/>
      <c r="T10" s="115"/>
    </row>
    <row r="11" s="81" customFormat="true" ht="19.2" hidden="false" customHeight="false" outlineLevel="0" collapsed="false">
      <c r="A11" s="110" t="s">
        <v>59</v>
      </c>
      <c r="B11" s="111" t="s">
        <v>672</v>
      </c>
      <c r="C11" s="110" t="s">
        <v>1155</v>
      </c>
      <c r="D11" s="110" t="s">
        <v>1513</v>
      </c>
      <c r="E11" s="112" t="s">
        <v>1148</v>
      </c>
      <c r="F11" s="113" t="s">
        <v>2759</v>
      </c>
      <c r="G11" s="114" t="s">
        <v>154</v>
      </c>
      <c r="H11" s="115" t="s">
        <v>2744</v>
      </c>
      <c r="I11" s="112" t="s">
        <v>1151</v>
      </c>
      <c r="J11" s="113" t="s">
        <v>2760</v>
      </c>
      <c r="K11" s="114" t="s">
        <v>222</v>
      </c>
      <c r="L11" s="115" t="s">
        <v>1388</v>
      </c>
      <c r="M11" s="112" t="s">
        <v>1153</v>
      </c>
      <c r="N11" s="113" t="s">
        <v>2761</v>
      </c>
      <c r="O11" s="114" t="s">
        <v>1278</v>
      </c>
      <c r="P11" s="115" t="s">
        <v>2762</v>
      </c>
      <c r="Q11" s="112" t="s">
        <v>1155</v>
      </c>
      <c r="R11" s="113" t="s">
        <v>2763</v>
      </c>
      <c r="S11" s="114" t="s">
        <v>77</v>
      </c>
      <c r="T11" s="115" t="s">
        <v>1390</v>
      </c>
    </row>
    <row r="12" s="81" customFormat="true" ht="19.2" hidden="false" customHeight="false" outlineLevel="0" collapsed="false">
      <c r="A12" s="116"/>
      <c r="B12" s="117" t="s">
        <v>1157</v>
      </c>
      <c r="C12" s="116"/>
      <c r="D12" s="116"/>
      <c r="E12" s="112" t="s">
        <v>1158</v>
      </c>
      <c r="F12" s="113" t="s">
        <v>2764</v>
      </c>
      <c r="G12" s="114" t="s">
        <v>1278</v>
      </c>
      <c r="H12" s="115" t="s">
        <v>2765</v>
      </c>
      <c r="I12" s="112" t="s">
        <v>1161</v>
      </c>
      <c r="J12" s="113" t="s">
        <v>2766</v>
      </c>
      <c r="K12" s="114" t="s">
        <v>103</v>
      </c>
      <c r="L12" s="115" t="s">
        <v>2767</v>
      </c>
      <c r="M12" s="112"/>
      <c r="N12" s="118"/>
      <c r="O12" s="115"/>
      <c r="P12" s="115"/>
      <c r="Q12" s="112"/>
      <c r="R12" s="118"/>
      <c r="S12" s="115"/>
      <c r="T12" s="115"/>
    </row>
    <row r="13" s="81" customFormat="true" ht="19.2" hidden="false" customHeight="false" outlineLevel="0" collapsed="false">
      <c r="A13" s="110" t="s">
        <v>59</v>
      </c>
      <c r="B13" s="111" t="s">
        <v>672</v>
      </c>
      <c r="C13" s="110" t="s">
        <v>1158</v>
      </c>
      <c r="D13" s="110" t="s">
        <v>1671</v>
      </c>
      <c r="E13" s="112" t="s">
        <v>1148</v>
      </c>
      <c r="F13" s="113" t="s">
        <v>831</v>
      </c>
      <c r="G13" s="114" t="s">
        <v>82</v>
      </c>
      <c r="H13" s="115" t="s">
        <v>2768</v>
      </c>
      <c r="I13" s="112" t="s">
        <v>1151</v>
      </c>
      <c r="J13" s="119" t="s">
        <v>781</v>
      </c>
      <c r="K13" s="114" t="s">
        <v>689</v>
      </c>
      <c r="L13" s="115" t="s">
        <v>2769</v>
      </c>
      <c r="M13" s="112" t="s">
        <v>1153</v>
      </c>
      <c r="N13" s="113" t="s">
        <v>2770</v>
      </c>
      <c r="O13" s="114" t="s">
        <v>1301</v>
      </c>
      <c r="P13" s="115" t="s">
        <v>1390</v>
      </c>
      <c r="Q13" s="112" t="s">
        <v>1155</v>
      </c>
      <c r="R13" s="113" t="s">
        <v>2771</v>
      </c>
      <c r="S13" s="114" t="s">
        <v>77</v>
      </c>
      <c r="T13" s="115" t="s">
        <v>1390</v>
      </c>
    </row>
    <row r="14" s="81" customFormat="true" ht="19.2" hidden="false" customHeight="false" outlineLevel="0" collapsed="false">
      <c r="A14" s="116"/>
      <c r="B14" s="117" t="s">
        <v>1157</v>
      </c>
      <c r="C14" s="116"/>
      <c r="D14" s="116"/>
      <c r="E14" s="112" t="s">
        <v>1158</v>
      </c>
      <c r="F14" s="113" t="s">
        <v>2772</v>
      </c>
      <c r="G14" s="114" t="s">
        <v>734</v>
      </c>
      <c r="H14" s="115" t="s">
        <v>2748</v>
      </c>
      <c r="I14" s="112" t="s">
        <v>1161</v>
      </c>
      <c r="J14" s="113" t="s">
        <v>2773</v>
      </c>
      <c r="K14" s="114" t="s">
        <v>82</v>
      </c>
      <c r="L14" s="115" t="s">
        <v>2774</v>
      </c>
      <c r="M14" s="112" t="s">
        <v>1164</v>
      </c>
      <c r="N14" s="113" t="s">
        <v>2775</v>
      </c>
      <c r="O14" s="114" t="s">
        <v>1231</v>
      </c>
      <c r="P14" s="115" t="s">
        <v>2776</v>
      </c>
      <c r="Q14" s="112"/>
      <c r="R14" s="118"/>
      <c r="S14" s="115"/>
      <c r="T14" s="115"/>
    </row>
    <row r="15" s="81" customFormat="true" ht="19.2" hidden="false" customHeight="false" outlineLevel="0" collapsed="false">
      <c r="A15" s="110" t="s">
        <v>59</v>
      </c>
      <c r="B15" s="111" t="s">
        <v>672</v>
      </c>
      <c r="C15" s="110" t="s">
        <v>1161</v>
      </c>
      <c r="D15" s="110" t="s">
        <v>1266</v>
      </c>
      <c r="E15" s="112" t="s">
        <v>1148</v>
      </c>
      <c r="F15" s="113" t="s">
        <v>2777</v>
      </c>
      <c r="G15" s="114" t="s">
        <v>82</v>
      </c>
      <c r="H15" s="115" t="s">
        <v>1281</v>
      </c>
      <c r="I15" s="112" t="s">
        <v>1151</v>
      </c>
      <c r="J15" s="113" t="s">
        <v>2778</v>
      </c>
      <c r="K15" s="114" t="s">
        <v>176</v>
      </c>
      <c r="L15" s="115" t="s">
        <v>2779</v>
      </c>
      <c r="M15" s="112" t="s">
        <v>1153</v>
      </c>
      <c r="N15" s="113" t="s">
        <v>2780</v>
      </c>
      <c r="O15" s="114" t="s">
        <v>105</v>
      </c>
      <c r="P15" s="115" t="s">
        <v>2744</v>
      </c>
      <c r="Q15" s="112" t="s">
        <v>1155</v>
      </c>
      <c r="R15" s="113" t="s">
        <v>2781</v>
      </c>
      <c r="S15" s="114" t="s">
        <v>316</v>
      </c>
      <c r="T15" s="115" t="s">
        <v>2782</v>
      </c>
    </row>
    <row r="16" s="81" customFormat="true" ht="19.2" hidden="false" customHeight="false" outlineLevel="0" collapsed="false">
      <c r="A16" s="116"/>
      <c r="B16" s="117" t="s">
        <v>1157</v>
      </c>
      <c r="C16" s="116"/>
      <c r="D16" s="116"/>
      <c r="E16" s="112" t="s">
        <v>1158</v>
      </c>
      <c r="F16" s="113" t="s">
        <v>2783</v>
      </c>
      <c r="G16" s="114" t="s">
        <v>103</v>
      </c>
      <c r="H16" s="115" t="s">
        <v>2784</v>
      </c>
      <c r="I16" s="112" t="s">
        <v>1161</v>
      </c>
      <c r="J16" s="113" t="s">
        <v>2785</v>
      </c>
      <c r="K16" s="114" t="s">
        <v>1237</v>
      </c>
      <c r="L16" s="115" t="s">
        <v>2786</v>
      </c>
      <c r="M16" s="112" t="s">
        <v>1164</v>
      </c>
      <c r="N16" s="113" t="s">
        <v>2787</v>
      </c>
      <c r="O16" s="114" t="s">
        <v>1237</v>
      </c>
      <c r="P16" s="115" t="s">
        <v>2788</v>
      </c>
      <c r="Q16" s="112"/>
      <c r="R16" s="118"/>
      <c r="S16" s="115"/>
      <c r="T16" s="115"/>
    </row>
    <row r="17" s="81" customFormat="true" ht="19.2" hidden="false" customHeight="false" outlineLevel="0" collapsed="false">
      <c r="A17" s="110" t="s">
        <v>59</v>
      </c>
      <c r="B17" s="111" t="s">
        <v>672</v>
      </c>
      <c r="C17" s="110" t="s">
        <v>1164</v>
      </c>
      <c r="D17" s="110" t="s">
        <v>2789</v>
      </c>
      <c r="E17" s="112" t="s">
        <v>1148</v>
      </c>
      <c r="F17" s="113" t="s">
        <v>2790</v>
      </c>
      <c r="G17" s="114" t="s">
        <v>1301</v>
      </c>
      <c r="H17" s="115" t="s">
        <v>2791</v>
      </c>
      <c r="I17" s="112" t="s">
        <v>1151</v>
      </c>
      <c r="J17" s="113" t="s">
        <v>2792</v>
      </c>
      <c r="K17" s="114" t="s">
        <v>1269</v>
      </c>
      <c r="L17" s="115" t="s">
        <v>2793</v>
      </c>
      <c r="M17" s="112" t="s">
        <v>1153</v>
      </c>
      <c r="N17" s="113" t="s">
        <v>2794</v>
      </c>
      <c r="O17" s="114" t="s">
        <v>1333</v>
      </c>
      <c r="P17" s="115" t="s">
        <v>2795</v>
      </c>
      <c r="Q17" s="112" t="s">
        <v>1155</v>
      </c>
      <c r="R17" s="113" t="s">
        <v>2796</v>
      </c>
      <c r="S17" s="114" t="s">
        <v>78</v>
      </c>
      <c r="T17" s="115" t="s">
        <v>2797</v>
      </c>
    </row>
    <row r="18" s="81" customFormat="true" ht="19.2" hidden="false" customHeight="false" outlineLevel="0" collapsed="false">
      <c r="A18" s="116"/>
      <c r="B18" s="117" t="s">
        <v>1157</v>
      </c>
      <c r="C18" s="116"/>
      <c r="D18" s="116"/>
      <c r="E18" s="112" t="s">
        <v>1158</v>
      </c>
      <c r="F18" s="113" t="s">
        <v>825</v>
      </c>
      <c r="G18" s="114" t="s">
        <v>82</v>
      </c>
      <c r="H18" s="115" t="s">
        <v>2798</v>
      </c>
      <c r="I18" s="112" t="s">
        <v>1161</v>
      </c>
      <c r="J18" s="113" t="s">
        <v>2799</v>
      </c>
      <c r="K18" s="114" t="s">
        <v>1291</v>
      </c>
      <c r="L18" s="115" t="s">
        <v>2800</v>
      </c>
      <c r="M18" s="112"/>
      <c r="N18" s="118"/>
      <c r="O18" s="115"/>
      <c r="P18" s="115"/>
      <c r="Q18" s="112"/>
      <c r="R18" s="118"/>
      <c r="S18" s="115"/>
      <c r="T18" s="115"/>
    </row>
    <row r="19" s="81" customFormat="true" ht="19.2" hidden="false" customHeight="false" outlineLevel="0" collapsed="false">
      <c r="A19" s="110" t="s">
        <v>59</v>
      </c>
      <c r="B19" s="111" t="s">
        <v>672</v>
      </c>
      <c r="C19" s="110" t="s">
        <v>1189</v>
      </c>
      <c r="D19" s="110" t="s">
        <v>1266</v>
      </c>
      <c r="E19" s="112" t="s">
        <v>1148</v>
      </c>
      <c r="F19" s="113" t="s">
        <v>2801</v>
      </c>
      <c r="G19" s="114" t="s">
        <v>105</v>
      </c>
      <c r="H19" s="115" t="s">
        <v>2802</v>
      </c>
      <c r="I19" s="112" t="s">
        <v>1151</v>
      </c>
      <c r="J19" s="113" t="s">
        <v>2803</v>
      </c>
      <c r="K19" s="114" t="s">
        <v>273</v>
      </c>
      <c r="L19" s="115" t="s">
        <v>2793</v>
      </c>
      <c r="M19" s="112" t="s">
        <v>1153</v>
      </c>
      <c r="N19" s="113" t="s">
        <v>2804</v>
      </c>
      <c r="O19" s="114" t="s">
        <v>82</v>
      </c>
      <c r="P19" s="115" t="s">
        <v>2805</v>
      </c>
      <c r="Q19" s="112" t="s">
        <v>1155</v>
      </c>
      <c r="R19" s="113" t="s">
        <v>2806</v>
      </c>
      <c r="S19" s="114" t="s">
        <v>765</v>
      </c>
      <c r="T19" s="115" t="s">
        <v>2711</v>
      </c>
    </row>
    <row r="20" s="81" customFormat="true" ht="19.2" hidden="false" customHeight="false" outlineLevel="0" collapsed="false">
      <c r="A20" s="116"/>
      <c r="B20" s="117" t="s">
        <v>1157</v>
      </c>
      <c r="C20" s="116"/>
      <c r="D20" s="116"/>
      <c r="E20" s="112" t="s">
        <v>1158</v>
      </c>
      <c r="F20" s="113" t="s">
        <v>2807</v>
      </c>
      <c r="G20" s="114" t="s">
        <v>1278</v>
      </c>
      <c r="H20" s="115" t="s">
        <v>2808</v>
      </c>
      <c r="I20" s="112" t="s">
        <v>1161</v>
      </c>
      <c r="J20" s="113" t="s">
        <v>2809</v>
      </c>
      <c r="K20" s="114" t="s">
        <v>1291</v>
      </c>
      <c r="L20" s="115" t="s">
        <v>2810</v>
      </c>
      <c r="M20" s="112" t="s">
        <v>1164</v>
      </c>
      <c r="N20" s="113" t="s">
        <v>2811</v>
      </c>
      <c r="O20" s="114" t="s">
        <v>82</v>
      </c>
      <c r="P20" s="115" t="s">
        <v>2812</v>
      </c>
      <c r="Q20" s="112"/>
      <c r="R20" s="118"/>
      <c r="S20" s="115"/>
      <c r="T20" s="115"/>
    </row>
    <row r="21" s="81" customFormat="true" ht="19.2" hidden="false" customHeight="false" outlineLevel="0" collapsed="false">
      <c r="A21" s="110" t="s">
        <v>59</v>
      </c>
      <c r="B21" s="111" t="s">
        <v>672</v>
      </c>
      <c r="C21" s="110" t="s">
        <v>1265</v>
      </c>
      <c r="D21" s="110" t="s">
        <v>2813</v>
      </c>
      <c r="E21" s="112" t="s">
        <v>1148</v>
      </c>
      <c r="F21" s="113" t="s">
        <v>773</v>
      </c>
      <c r="G21" s="114" t="s">
        <v>316</v>
      </c>
      <c r="H21" s="115" t="s">
        <v>2814</v>
      </c>
      <c r="I21" s="112" t="s">
        <v>1151</v>
      </c>
      <c r="J21" s="113" t="s">
        <v>2815</v>
      </c>
      <c r="K21" s="114" t="s">
        <v>174</v>
      </c>
      <c r="L21" s="115" t="s">
        <v>2816</v>
      </c>
      <c r="M21" s="112" t="s">
        <v>1153</v>
      </c>
      <c r="N21" s="113" t="s">
        <v>2817</v>
      </c>
      <c r="O21" s="114" t="s">
        <v>174</v>
      </c>
      <c r="P21" s="115" t="s">
        <v>656</v>
      </c>
      <c r="Q21" s="112" t="s">
        <v>1155</v>
      </c>
      <c r="R21" s="113" t="s">
        <v>2818</v>
      </c>
      <c r="S21" s="114" t="s">
        <v>810</v>
      </c>
      <c r="T21" s="115" t="s">
        <v>2819</v>
      </c>
    </row>
    <row r="22" s="81" customFormat="true" ht="19.2" hidden="false" customHeight="false" outlineLevel="0" collapsed="false">
      <c r="A22" s="116"/>
      <c r="B22" s="117" t="s">
        <v>1157</v>
      </c>
      <c r="C22" s="116"/>
      <c r="D22" s="116"/>
      <c r="E22" s="112" t="s">
        <v>1158</v>
      </c>
      <c r="F22" s="113" t="s">
        <v>2820</v>
      </c>
      <c r="G22" s="114" t="s">
        <v>343</v>
      </c>
      <c r="H22" s="115" t="s">
        <v>2709</v>
      </c>
      <c r="I22" s="112" t="s">
        <v>1161</v>
      </c>
      <c r="J22" s="113" t="s">
        <v>2821</v>
      </c>
      <c r="K22" s="114" t="s">
        <v>84</v>
      </c>
      <c r="L22" s="115" t="s">
        <v>2822</v>
      </c>
      <c r="M22" s="112" t="s">
        <v>1164</v>
      </c>
      <c r="N22" s="113" t="s">
        <v>2823</v>
      </c>
      <c r="O22" s="114" t="s">
        <v>343</v>
      </c>
      <c r="P22" s="115" t="s">
        <v>2812</v>
      </c>
      <c r="Q22" s="112" t="s">
        <v>1189</v>
      </c>
      <c r="R22" s="113" t="s">
        <v>2824</v>
      </c>
      <c r="S22" s="114" t="s">
        <v>1333</v>
      </c>
      <c r="T22" s="115" t="s">
        <v>2825</v>
      </c>
    </row>
    <row r="23" s="81" customFormat="true" ht="19.2" hidden="false" customHeight="false" outlineLevel="0" collapsed="false">
      <c r="A23" s="110" t="s">
        <v>59</v>
      </c>
      <c r="B23" s="111" t="s">
        <v>672</v>
      </c>
      <c r="C23" s="110" t="s">
        <v>1282</v>
      </c>
      <c r="D23" s="110" t="s">
        <v>1623</v>
      </c>
      <c r="E23" s="112" t="s">
        <v>1148</v>
      </c>
      <c r="F23" s="113" t="s">
        <v>2826</v>
      </c>
      <c r="G23" s="114" t="s">
        <v>77</v>
      </c>
      <c r="H23" s="115" t="s">
        <v>2827</v>
      </c>
      <c r="I23" s="112" t="s">
        <v>1151</v>
      </c>
      <c r="J23" s="113" t="s">
        <v>2828</v>
      </c>
      <c r="K23" s="114" t="s">
        <v>174</v>
      </c>
      <c r="L23" s="115" t="s">
        <v>2829</v>
      </c>
      <c r="M23" s="112" t="s">
        <v>1153</v>
      </c>
      <c r="N23" s="113" t="s">
        <v>2830</v>
      </c>
      <c r="O23" s="114" t="s">
        <v>1373</v>
      </c>
      <c r="P23" s="115" t="s">
        <v>2831</v>
      </c>
      <c r="Q23" s="112" t="s">
        <v>1155</v>
      </c>
      <c r="R23" s="113" t="s">
        <v>2832</v>
      </c>
      <c r="S23" s="114" t="s">
        <v>1373</v>
      </c>
      <c r="T23" s="115" t="s">
        <v>2833</v>
      </c>
    </row>
    <row r="24" s="81" customFormat="true" ht="19.2" hidden="false" customHeight="false" outlineLevel="0" collapsed="false">
      <c r="A24" s="116"/>
      <c r="B24" s="117" t="s">
        <v>1157</v>
      </c>
      <c r="C24" s="116"/>
      <c r="D24" s="116"/>
      <c r="E24" s="112" t="s">
        <v>1158</v>
      </c>
      <c r="F24" s="113" t="s">
        <v>2834</v>
      </c>
      <c r="G24" s="114" t="s">
        <v>1291</v>
      </c>
      <c r="H24" s="115" t="s">
        <v>2819</v>
      </c>
      <c r="I24" s="112" t="s">
        <v>1161</v>
      </c>
      <c r="J24" s="113" t="s">
        <v>2835</v>
      </c>
      <c r="K24" s="114" t="s">
        <v>1237</v>
      </c>
      <c r="L24" s="115" t="s">
        <v>2810</v>
      </c>
      <c r="M24" s="112" t="s">
        <v>1164</v>
      </c>
      <c r="N24" s="113" t="s">
        <v>2836</v>
      </c>
      <c r="O24" s="114" t="s">
        <v>734</v>
      </c>
      <c r="P24" s="115" t="s">
        <v>2837</v>
      </c>
      <c r="Q24" s="112"/>
      <c r="R24" s="118"/>
      <c r="S24" s="115"/>
      <c r="T24" s="115"/>
    </row>
    <row r="25" s="81" customFormat="true" ht="19.2" hidden="false" customHeight="false" outlineLevel="0" collapsed="false">
      <c r="A25" s="110" t="s">
        <v>59</v>
      </c>
      <c r="B25" s="111" t="s">
        <v>672</v>
      </c>
      <c r="C25" s="110" t="s">
        <v>1298</v>
      </c>
      <c r="D25" s="110" t="s">
        <v>1435</v>
      </c>
      <c r="E25" s="112" t="s">
        <v>1148</v>
      </c>
      <c r="F25" s="113" t="s">
        <v>2838</v>
      </c>
      <c r="G25" s="114" t="s">
        <v>1291</v>
      </c>
      <c r="H25" s="115" t="s">
        <v>1345</v>
      </c>
      <c r="I25" s="112" t="s">
        <v>1151</v>
      </c>
      <c r="J25" s="113" t="s">
        <v>2839</v>
      </c>
      <c r="K25" s="114" t="s">
        <v>82</v>
      </c>
      <c r="L25" s="115" t="s">
        <v>2840</v>
      </c>
      <c r="M25" s="112" t="s">
        <v>1153</v>
      </c>
      <c r="N25" s="113" t="s">
        <v>2841</v>
      </c>
      <c r="O25" s="114" t="s">
        <v>135</v>
      </c>
      <c r="P25" s="115" t="s">
        <v>656</v>
      </c>
      <c r="Q25" s="112" t="s">
        <v>1155</v>
      </c>
      <c r="R25" s="113" t="s">
        <v>2842</v>
      </c>
      <c r="S25" s="114" t="s">
        <v>1291</v>
      </c>
      <c r="T25" s="115" t="s">
        <v>2843</v>
      </c>
    </row>
    <row r="26" s="81" customFormat="true" ht="19.2" hidden="false" customHeight="false" outlineLevel="0" collapsed="false">
      <c r="A26" s="116"/>
      <c r="B26" s="117" t="s">
        <v>1157</v>
      </c>
      <c r="C26" s="116"/>
      <c r="D26" s="116"/>
      <c r="E26" s="112" t="s">
        <v>1158</v>
      </c>
      <c r="F26" s="113" t="s">
        <v>2844</v>
      </c>
      <c r="G26" s="114" t="s">
        <v>176</v>
      </c>
      <c r="H26" s="115" t="s">
        <v>2845</v>
      </c>
      <c r="I26" s="112" t="s">
        <v>1161</v>
      </c>
      <c r="J26" s="113" t="s">
        <v>2846</v>
      </c>
      <c r="K26" s="114" t="s">
        <v>155</v>
      </c>
      <c r="L26" s="115" t="s">
        <v>2847</v>
      </c>
      <c r="M26" s="112" t="s">
        <v>1164</v>
      </c>
      <c r="N26" s="113" t="s">
        <v>2848</v>
      </c>
      <c r="O26" s="114" t="s">
        <v>690</v>
      </c>
      <c r="P26" s="115" t="s">
        <v>2849</v>
      </c>
      <c r="Q26" s="112"/>
      <c r="R26" s="118"/>
      <c r="S26" s="115"/>
      <c r="T26" s="115"/>
    </row>
    <row r="27" s="81" customFormat="true" ht="19.2" hidden="false" customHeight="false" outlineLevel="0" collapsed="false">
      <c r="A27" s="110" t="s">
        <v>59</v>
      </c>
      <c r="B27" s="111" t="s">
        <v>672</v>
      </c>
      <c r="C27" s="110" t="s">
        <v>1316</v>
      </c>
      <c r="D27" s="110" t="s">
        <v>1688</v>
      </c>
      <c r="E27" s="112" t="s">
        <v>1148</v>
      </c>
      <c r="F27" s="113" t="s">
        <v>2850</v>
      </c>
      <c r="G27" s="114" t="s">
        <v>241</v>
      </c>
      <c r="H27" s="115" t="s">
        <v>2782</v>
      </c>
      <c r="I27" s="112" t="s">
        <v>1151</v>
      </c>
      <c r="J27" s="113" t="s">
        <v>2851</v>
      </c>
      <c r="K27" s="114" t="s">
        <v>1373</v>
      </c>
      <c r="L27" s="115" t="s">
        <v>2852</v>
      </c>
      <c r="M27" s="112" t="s">
        <v>1153</v>
      </c>
      <c r="N27" s="113" t="s">
        <v>2853</v>
      </c>
      <c r="O27" s="114" t="s">
        <v>1566</v>
      </c>
      <c r="P27" s="115" t="s">
        <v>2709</v>
      </c>
      <c r="Q27" s="112" t="s">
        <v>1155</v>
      </c>
      <c r="R27" s="113" t="s">
        <v>2854</v>
      </c>
      <c r="S27" s="114" t="s">
        <v>222</v>
      </c>
      <c r="T27" s="115" t="s">
        <v>2855</v>
      </c>
    </row>
    <row r="28" s="81" customFormat="true" ht="19.2" hidden="false" customHeight="false" outlineLevel="0" collapsed="false">
      <c r="A28" s="116"/>
      <c r="B28" s="117" t="s">
        <v>1157</v>
      </c>
      <c r="C28" s="116"/>
      <c r="D28" s="116"/>
      <c r="E28" s="112" t="s">
        <v>1158</v>
      </c>
      <c r="F28" s="113" t="s">
        <v>2856</v>
      </c>
      <c r="G28" s="114" t="s">
        <v>84</v>
      </c>
      <c r="H28" s="115" t="s">
        <v>2857</v>
      </c>
      <c r="I28" s="112" t="s">
        <v>1161</v>
      </c>
      <c r="J28" s="113" t="s">
        <v>2858</v>
      </c>
      <c r="K28" s="114" t="s">
        <v>155</v>
      </c>
      <c r="L28" s="115" t="s">
        <v>2859</v>
      </c>
      <c r="M28" s="112" t="s">
        <v>1164</v>
      </c>
      <c r="N28" s="113" t="s">
        <v>2860</v>
      </c>
      <c r="O28" s="114" t="s">
        <v>78</v>
      </c>
      <c r="P28" s="115" t="s">
        <v>2861</v>
      </c>
      <c r="Q28" s="112"/>
      <c r="R28" s="118"/>
      <c r="S28" s="115"/>
      <c r="T28" s="115"/>
    </row>
    <row r="29" s="81" customFormat="true" ht="19.2" hidden="false" customHeight="false" outlineLevel="0" collapsed="false">
      <c r="A29" s="110" t="s">
        <v>59</v>
      </c>
      <c r="B29" s="111" t="s">
        <v>672</v>
      </c>
      <c r="C29" s="110" t="s">
        <v>1335</v>
      </c>
      <c r="D29" s="110" t="s">
        <v>2862</v>
      </c>
      <c r="E29" s="112" t="s">
        <v>1148</v>
      </c>
      <c r="F29" s="113" t="s">
        <v>2863</v>
      </c>
      <c r="G29" s="114" t="s">
        <v>734</v>
      </c>
      <c r="H29" s="115" t="s">
        <v>2864</v>
      </c>
      <c r="I29" s="112" t="s">
        <v>1151</v>
      </c>
      <c r="J29" s="113" t="s">
        <v>2865</v>
      </c>
      <c r="K29" s="114" t="s">
        <v>1291</v>
      </c>
      <c r="L29" s="115" t="s">
        <v>2797</v>
      </c>
      <c r="M29" s="112" t="s">
        <v>1153</v>
      </c>
      <c r="N29" s="113" t="s">
        <v>2866</v>
      </c>
      <c r="O29" s="114" t="s">
        <v>1237</v>
      </c>
      <c r="P29" s="115" t="s">
        <v>2867</v>
      </c>
      <c r="Q29" s="112" t="s">
        <v>1155</v>
      </c>
      <c r="R29" s="113" t="s">
        <v>2868</v>
      </c>
      <c r="S29" s="114" t="s">
        <v>120</v>
      </c>
      <c r="T29" s="115" t="s">
        <v>2710</v>
      </c>
    </row>
    <row r="30" s="81" customFormat="true" ht="19.2" hidden="false" customHeight="false" outlineLevel="0" collapsed="false">
      <c r="A30" s="116"/>
      <c r="B30" s="117" t="s">
        <v>1157</v>
      </c>
      <c r="C30" s="116"/>
      <c r="D30" s="116"/>
      <c r="E30" s="112" t="s">
        <v>1158</v>
      </c>
      <c r="F30" s="113" t="s">
        <v>2869</v>
      </c>
      <c r="G30" s="114" t="s">
        <v>241</v>
      </c>
      <c r="H30" s="115" t="s">
        <v>2870</v>
      </c>
      <c r="I30" s="112" t="s">
        <v>1161</v>
      </c>
      <c r="J30" s="113" t="s">
        <v>2871</v>
      </c>
      <c r="K30" s="114" t="s">
        <v>1237</v>
      </c>
      <c r="L30" s="115" t="s">
        <v>2872</v>
      </c>
      <c r="M30" s="112" t="s">
        <v>1164</v>
      </c>
      <c r="N30" s="113" t="s">
        <v>2873</v>
      </c>
      <c r="O30" s="114" t="s">
        <v>690</v>
      </c>
      <c r="P30" s="115" t="s">
        <v>2874</v>
      </c>
      <c r="Q30" s="112"/>
      <c r="R30" s="118"/>
      <c r="S30" s="115"/>
      <c r="T30" s="115"/>
    </row>
    <row r="31" s="81" customFormat="true" ht="19.2" hidden="false" customHeight="false" outlineLevel="0" collapsed="false">
      <c r="A31" s="110" t="s">
        <v>59</v>
      </c>
      <c r="B31" s="111" t="s">
        <v>672</v>
      </c>
      <c r="C31" s="110" t="s">
        <v>1350</v>
      </c>
      <c r="D31" s="110" t="s">
        <v>1299</v>
      </c>
      <c r="E31" s="112" t="s">
        <v>1148</v>
      </c>
      <c r="F31" s="113" t="s">
        <v>2875</v>
      </c>
      <c r="G31" s="114" t="s">
        <v>154</v>
      </c>
      <c r="H31" s="115" t="s">
        <v>2774</v>
      </c>
      <c r="I31" s="112" t="s">
        <v>1151</v>
      </c>
      <c r="J31" s="113" t="s">
        <v>2876</v>
      </c>
      <c r="K31" s="114" t="s">
        <v>241</v>
      </c>
      <c r="L31" s="115" t="s">
        <v>2877</v>
      </c>
      <c r="M31" s="112" t="s">
        <v>1153</v>
      </c>
      <c r="N31" s="113" t="s">
        <v>777</v>
      </c>
      <c r="O31" s="114" t="s">
        <v>316</v>
      </c>
      <c r="P31" s="115" t="s">
        <v>2878</v>
      </c>
      <c r="Q31" s="112" t="s">
        <v>1155</v>
      </c>
      <c r="R31" s="113" t="s">
        <v>2879</v>
      </c>
      <c r="S31" s="114" t="s">
        <v>174</v>
      </c>
      <c r="T31" s="115" t="s">
        <v>2870</v>
      </c>
    </row>
    <row r="32" s="81" customFormat="true" ht="19.2" hidden="false" customHeight="false" outlineLevel="0" collapsed="false">
      <c r="A32" s="116"/>
      <c r="B32" s="117" t="s">
        <v>1157</v>
      </c>
      <c r="C32" s="116"/>
      <c r="D32" s="116"/>
      <c r="E32" s="112" t="s">
        <v>1158</v>
      </c>
      <c r="F32" s="113" t="s">
        <v>2880</v>
      </c>
      <c r="G32" s="114" t="s">
        <v>155</v>
      </c>
      <c r="H32" s="115" t="s">
        <v>2881</v>
      </c>
      <c r="I32" s="112" t="s">
        <v>1161</v>
      </c>
      <c r="J32" s="113" t="s">
        <v>2882</v>
      </c>
      <c r="K32" s="114" t="s">
        <v>105</v>
      </c>
      <c r="L32" s="115" t="s">
        <v>2883</v>
      </c>
      <c r="M32" s="112"/>
      <c r="N32" s="118"/>
      <c r="O32" s="115"/>
      <c r="P32" s="115"/>
      <c r="Q32" s="112"/>
      <c r="R32" s="118"/>
      <c r="S32" s="115"/>
      <c r="T32" s="115"/>
    </row>
    <row r="33" s="81" customFormat="true" ht="19.2" hidden="false" customHeight="false" outlineLevel="0" collapsed="false">
      <c r="A33" s="110" t="s">
        <v>59</v>
      </c>
      <c r="B33" s="111" t="s">
        <v>691</v>
      </c>
      <c r="C33" s="110" t="s">
        <v>1148</v>
      </c>
      <c r="D33" s="110" t="s">
        <v>1448</v>
      </c>
      <c r="E33" s="112" t="s">
        <v>1148</v>
      </c>
      <c r="F33" s="113" t="s">
        <v>692</v>
      </c>
      <c r="G33" s="114" t="s">
        <v>82</v>
      </c>
      <c r="H33" s="115" t="s">
        <v>1201</v>
      </c>
      <c r="I33" s="112" t="s">
        <v>1151</v>
      </c>
      <c r="J33" s="113" t="s">
        <v>694</v>
      </c>
      <c r="K33" s="114" t="s">
        <v>344</v>
      </c>
      <c r="L33" s="115" t="s">
        <v>1225</v>
      </c>
      <c r="M33" s="112" t="s">
        <v>1153</v>
      </c>
      <c r="N33" s="113" t="s">
        <v>696</v>
      </c>
      <c r="O33" s="114" t="s">
        <v>84</v>
      </c>
      <c r="P33" s="115" t="s">
        <v>1211</v>
      </c>
      <c r="Q33" s="112" t="s">
        <v>1155</v>
      </c>
      <c r="R33" s="113" t="s">
        <v>700</v>
      </c>
      <c r="S33" s="114" t="s">
        <v>690</v>
      </c>
      <c r="T33" s="115" t="s">
        <v>1215</v>
      </c>
    </row>
    <row r="34" s="81" customFormat="true" ht="19.2" hidden="false" customHeight="false" outlineLevel="0" collapsed="false">
      <c r="A34" s="116"/>
      <c r="B34" s="117" t="s">
        <v>1157</v>
      </c>
      <c r="C34" s="116"/>
      <c r="D34" s="116"/>
      <c r="E34" s="112" t="s">
        <v>1158</v>
      </c>
      <c r="F34" s="113" t="s">
        <v>704</v>
      </c>
      <c r="G34" s="114" t="s">
        <v>82</v>
      </c>
      <c r="H34" s="115" t="s">
        <v>1509</v>
      </c>
      <c r="I34" s="112" t="s">
        <v>1161</v>
      </c>
      <c r="J34" s="113" t="s">
        <v>706</v>
      </c>
      <c r="K34" s="114" t="s">
        <v>104</v>
      </c>
      <c r="L34" s="115" t="s">
        <v>1509</v>
      </c>
      <c r="M34" s="112" t="s">
        <v>1164</v>
      </c>
      <c r="N34" s="113" t="s">
        <v>2884</v>
      </c>
      <c r="O34" s="114" t="s">
        <v>119</v>
      </c>
      <c r="P34" s="115" t="s">
        <v>2885</v>
      </c>
      <c r="Q34" s="112"/>
      <c r="R34" s="118"/>
      <c r="S34" s="115"/>
      <c r="T34" s="115"/>
    </row>
    <row r="35" s="81" customFormat="true" ht="19.2" hidden="false" customHeight="false" outlineLevel="0" collapsed="false">
      <c r="A35" s="110" t="s">
        <v>59</v>
      </c>
      <c r="B35" s="111" t="s">
        <v>691</v>
      </c>
      <c r="C35" s="110" t="s">
        <v>1151</v>
      </c>
      <c r="D35" s="110" t="s">
        <v>2886</v>
      </c>
      <c r="E35" s="112" t="s">
        <v>1148</v>
      </c>
      <c r="F35" s="113" t="s">
        <v>698</v>
      </c>
      <c r="G35" s="114" t="s">
        <v>707</v>
      </c>
      <c r="H35" s="115" t="s">
        <v>2887</v>
      </c>
      <c r="I35" s="112" t="s">
        <v>1151</v>
      </c>
      <c r="J35" s="113" t="s">
        <v>2888</v>
      </c>
      <c r="K35" s="114" t="s">
        <v>80</v>
      </c>
      <c r="L35" s="115" t="s">
        <v>2889</v>
      </c>
      <c r="M35" s="112" t="s">
        <v>1153</v>
      </c>
      <c r="N35" s="113" t="s">
        <v>793</v>
      </c>
      <c r="O35" s="114" t="s">
        <v>801</v>
      </c>
      <c r="P35" s="115" t="s">
        <v>1270</v>
      </c>
      <c r="Q35" s="112" t="s">
        <v>1155</v>
      </c>
      <c r="R35" s="113" t="s">
        <v>2890</v>
      </c>
      <c r="S35" s="114" t="s">
        <v>222</v>
      </c>
      <c r="T35" s="115" t="s">
        <v>1246</v>
      </c>
    </row>
    <row r="36" s="81" customFormat="true" ht="19.2" hidden="false" customHeight="false" outlineLevel="0" collapsed="false">
      <c r="A36" s="116"/>
      <c r="B36" s="117" t="s">
        <v>1157</v>
      </c>
      <c r="C36" s="116"/>
      <c r="D36" s="116"/>
      <c r="E36" s="112" t="s">
        <v>1158</v>
      </c>
      <c r="F36" s="113" t="s">
        <v>2891</v>
      </c>
      <c r="G36" s="114" t="s">
        <v>119</v>
      </c>
      <c r="H36" s="115" t="s">
        <v>1276</v>
      </c>
      <c r="I36" s="112" t="s">
        <v>1161</v>
      </c>
      <c r="J36" s="113" t="s">
        <v>790</v>
      </c>
      <c r="K36" s="114" t="s">
        <v>104</v>
      </c>
      <c r="L36" s="115" t="s">
        <v>2892</v>
      </c>
      <c r="M36" s="112"/>
      <c r="N36" s="118"/>
      <c r="O36" s="115"/>
      <c r="P36" s="115"/>
      <c r="Q36" s="112"/>
      <c r="R36" s="118"/>
      <c r="S36" s="115"/>
      <c r="T36" s="115"/>
    </row>
    <row r="37" s="81" customFormat="true" ht="19.2" hidden="false" customHeight="false" outlineLevel="0" collapsed="false">
      <c r="A37" s="110" t="s">
        <v>59</v>
      </c>
      <c r="B37" s="111" t="s">
        <v>691</v>
      </c>
      <c r="C37" s="110" t="s">
        <v>1153</v>
      </c>
      <c r="D37" s="110" t="s">
        <v>2862</v>
      </c>
      <c r="E37" s="112" t="s">
        <v>1148</v>
      </c>
      <c r="F37" s="113" t="s">
        <v>786</v>
      </c>
      <c r="G37" s="114" t="s">
        <v>174</v>
      </c>
      <c r="H37" s="115" t="s">
        <v>1246</v>
      </c>
      <c r="I37" s="112" t="s">
        <v>1151</v>
      </c>
      <c r="J37" s="113" t="s">
        <v>838</v>
      </c>
      <c r="K37" s="114" t="s">
        <v>810</v>
      </c>
      <c r="L37" s="115" t="s">
        <v>1261</v>
      </c>
      <c r="M37" s="112" t="s">
        <v>1153</v>
      </c>
      <c r="N37" s="113" t="s">
        <v>2893</v>
      </c>
      <c r="O37" s="114" t="s">
        <v>344</v>
      </c>
      <c r="P37" s="115" t="s">
        <v>2751</v>
      </c>
      <c r="Q37" s="112" t="s">
        <v>1155</v>
      </c>
      <c r="R37" s="113" t="s">
        <v>2894</v>
      </c>
      <c r="S37" s="114" t="s">
        <v>79</v>
      </c>
      <c r="T37" s="115" t="s">
        <v>2895</v>
      </c>
    </row>
    <row r="38" s="81" customFormat="true" ht="19.2" hidden="false" customHeight="false" outlineLevel="0" collapsed="false">
      <c r="A38" s="116"/>
      <c r="B38" s="117" t="s">
        <v>1157</v>
      </c>
      <c r="C38" s="116"/>
      <c r="D38" s="116"/>
      <c r="E38" s="112" t="s">
        <v>1158</v>
      </c>
      <c r="F38" s="113" t="s">
        <v>795</v>
      </c>
      <c r="G38" s="114" t="s">
        <v>174</v>
      </c>
      <c r="H38" s="115" t="s">
        <v>2896</v>
      </c>
      <c r="I38" s="112" t="s">
        <v>1161</v>
      </c>
      <c r="J38" s="113" t="s">
        <v>2897</v>
      </c>
      <c r="K38" s="114" t="s">
        <v>105</v>
      </c>
      <c r="L38" s="115" t="s">
        <v>1575</v>
      </c>
      <c r="M38" s="112" t="s">
        <v>1164</v>
      </c>
      <c r="N38" s="113" t="s">
        <v>2898</v>
      </c>
      <c r="O38" s="114" t="s">
        <v>240</v>
      </c>
      <c r="P38" s="115" t="s">
        <v>2746</v>
      </c>
      <c r="Q38" s="112" t="s">
        <v>1189</v>
      </c>
      <c r="R38" s="113" t="s">
        <v>2899</v>
      </c>
      <c r="S38" s="114" t="s">
        <v>83</v>
      </c>
      <c r="T38" s="115" t="s">
        <v>1390</v>
      </c>
    </row>
    <row r="39" s="81" customFormat="true" ht="19.2" hidden="false" customHeight="false" outlineLevel="0" collapsed="false">
      <c r="A39" s="110" t="s">
        <v>59</v>
      </c>
      <c r="B39" s="111" t="s">
        <v>691</v>
      </c>
      <c r="C39" s="110" t="s">
        <v>1155</v>
      </c>
      <c r="D39" s="110" t="s">
        <v>1411</v>
      </c>
      <c r="E39" s="112" t="s">
        <v>1148</v>
      </c>
      <c r="F39" s="113" t="s">
        <v>2900</v>
      </c>
      <c r="G39" s="114" t="s">
        <v>82</v>
      </c>
      <c r="H39" s="115" t="s">
        <v>1276</v>
      </c>
      <c r="I39" s="112" t="s">
        <v>1151</v>
      </c>
      <c r="J39" s="113" t="s">
        <v>2901</v>
      </c>
      <c r="K39" s="114" t="s">
        <v>84</v>
      </c>
      <c r="L39" s="115" t="s">
        <v>2902</v>
      </c>
      <c r="M39" s="112" t="s">
        <v>1153</v>
      </c>
      <c r="N39" s="113" t="s">
        <v>848</v>
      </c>
      <c r="O39" s="114" t="s">
        <v>275</v>
      </c>
      <c r="P39" s="115" t="s">
        <v>1321</v>
      </c>
      <c r="Q39" s="112" t="s">
        <v>1155</v>
      </c>
      <c r="R39" s="119" t="s">
        <v>845</v>
      </c>
      <c r="S39" s="114" t="s">
        <v>274</v>
      </c>
      <c r="T39" s="115" t="s">
        <v>2903</v>
      </c>
    </row>
    <row r="40" s="81" customFormat="true" ht="19.2" hidden="false" customHeight="false" outlineLevel="0" collapsed="false">
      <c r="A40" s="116"/>
      <c r="B40" s="117" t="s">
        <v>1157</v>
      </c>
      <c r="C40" s="116"/>
      <c r="D40" s="116"/>
      <c r="E40" s="112" t="s">
        <v>1158</v>
      </c>
      <c r="F40" s="113" t="s">
        <v>2904</v>
      </c>
      <c r="G40" s="114" t="s">
        <v>154</v>
      </c>
      <c r="H40" s="115" t="s">
        <v>2905</v>
      </c>
      <c r="I40" s="112" t="s">
        <v>1161</v>
      </c>
      <c r="J40" s="113" t="s">
        <v>2906</v>
      </c>
      <c r="K40" s="114" t="s">
        <v>77</v>
      </c>
      <c r="L40" s="115" t="s">
        <v>1293</v>
      </c>
      <c r="M40" s="112" t="s">
        <v>1164</v>
      </c>
      <c r="N40" s="113" t="s">
        <v>2907</v>
      </c>
      <c r="O40" s="114" t="s">
        <v>79</v>
      </c>
      <c r="P40" s="115" t="s">
        <v>1315</v>
      </c>
      <c r="Q40" s="112" t="s">
        <v>1189</v>
      </c>
      <c r="R40" s="113" t="s">
        <v>2908</v>
      </c>
      <c r="S40" s="114" t="s">
        <v>765</v>
      </c>
      <c r="T40" s="115" t="s">
        <v>2909</v>
      </c>
    </row>
    <row r="41" s="81" customFormat="true" ht="19.2" hidden="false" customHeight="false" outlineLevel="0" collapsed="false">
      <c r="A41" s="110" t="s">
        <v>59</v>
      </c>
      <c r="B41" s="111" t="s">
        <v>691</v>
      </c>
      <c r="C41" s="110" t="s">
        <v>1158</v>
      </c>
      <c r="D41" s="110" t="s">
        <v>1149</v>
      </c>
      <c r="E41" s="112" t="s">
        <v>1148</v>
      </c>
      <c r="F41" s="113" t="s">
        <v>2910</v>
      </c>
      <c r="G41" s="114" t="s">
        <v>222</v>
      </c>
      <c r="H41" s="115" t="s">
        <v>2903</v>
      </c>
      <c r="I41" s="112" t="s">
        <v>1151</v>
      </c>
      <c r="J41" s="113" t="s">
        <v>822</v>
      </c>
      <c r="K41" s="114" t="s">
        <v>810</v>
      </c>
      <c r="L41" s="115" t="s">
        <v>2768</v>
      </c>
      <c r="M41" s="112" t="s">
        <v>1153</v>
      </c>
      <c r="N41" s="113" t="s">
        <v>2911</v>
      </c>
      <c r="O41" s="114" t="s">
        <v>83</v>
      </c>
      <c r="P41" s="115" t="s">
        <v>2753</v>
      </c>
      <c r="Q41" s="112" t="s">
        <v>1155</v>
      </c>
      <c r="R41" s="113" t="s">
        <v>2912</v>
      </c>
      <c r="S41" s="114" t="s">
        <v>82</v>
      </c>
      <c r="T41" s="115" t="s">
        <v>1329</v>
      </c>
    </row>
    <row r="42" s="81" customFormat="true" ht="19.2" hidden="false" customHeight="false" outlineLevel="0" collapsed="false">
      <c r="A42" s="116"/>
      <c r="B42" s="117" t="s">
        <v>1157</v>
      </c>
      <c r="C42" s="116"/>
      <c r="D42" s="116"/>
      <c r="E42" s="112" t="s">
        <v>1158</v>
      </c>
      <c r="F42" s="113" t="s">
        <v>2913</v>
      </c>
      <c r="G42" s="114" t="s">
        <v>801</v>
      </c>
      <c r="H42" s="115" t="s">
        <v>2914</v>
      </c>
      <c r="I42" s="112" t="s">
        <v>1161</v>
      </c>
      <c r="J42" s="113" t="s">
        <v>2915</v>
      </c>
      <c r="K42" s="114" t="s">
        <v>154</v>
      </c>
      <c r="L42" s="115" t="s">
        <v>2756</v>
      </c>
      <c r="M42" s="112" t="s">
        <v>1164</v>
      </c>
      <c r="N42" s="113" t="s">
        <v>2916</v>
      </c>
      <c r="O42" s="114" t="s">
        <v>316</v>
      </c>
      <c r="P42" s="115" t="s">
        <v>2765</v>
      </c>
      <c r="Q42" s="112"/>
      <c r="R42" s="118"/>
      <c r="S42" s="115"/>
      <c r="T42" s="115"/>
    </row>
    <row r="43" s="81" customFormat="true" ht="19.2" hidden="false" customHeight="false" outlineLevel="0" collapsed="false">
      <c r="A43" s="110" t="s">
        <v>59</v>
      </c>
      <c r="B43" s="111" t="s">
        <v>691</v>
      </c>
      <c r="C43" s="110" t="s">
        <v>1161</v>
      </c>
      <c r="D43" s="110" t="s">
        <v>1221</v>
      </c>
      <c r="E43" s="112" t="s">
        <v>1148</v>
      </c>
      <c r="F43" s="113" t="s">
        <v>702</v>
      </c>
      <c r="G43" s="114" t="s">
        <v>82</v>
      </c>
      <c r="H43" s="115" t="s">
        <v>2917</v>
      </c>
      <c r="I43" s="112" t="s">
        <v>1151</v>
      </c>
      <c r="J43" s="113" t="s">
        <v>2918</v>
      </c>
      <c r="K43" s="114" t="s">
        <v>1291</v>
      </c>
      <c r="L43" s="115" t="s">
        <v>1289</v>
      </c>
      <c r="M43" s="112" t="s">
        <v>1153</v>
      </c>
      <c r="N43" s="113" t="s">
        <v>2919</v>
      </c>
      <c r="O43" s="114" t="s">
        <v>222</v>
      </c>
      <c r="P43" s="115" t="s">
        <v>1313</v>
      </c>
      <c r="Q43" s="112" t="s">
        <v>1155</v>
      </c>
      <c r="R43" s="113" t="s">
        <v>2920</v>
      </c>
      <c r="S43" s="114" t="s">
        <v>1291</v>
      </c>
      <c r="T43" s="115" t="s">
        <v>2768</v>
      </c>
    </row>
    <row r="44" s="81" customFormat="true" ht="19.2" hidden="false" customHeight="false" outlineLevel="0" collapsed="false">
      <c r="A44" s="116"/>
      <c r="B44" s="117" t="s">
        <v>1157</v>
      </c>
      <c r="C44" s="116"/>
      <c r="D44" s="116"/>
      <c r="E44" s="112" t="s">
        <v>1158</v>
      </c>
      <c r="F44" s="113" t="s">
        <v>2921</v>
      </c>
      <c r="G44" s="114" t="s">
        <v>119</v>
      </c>
      <c r="H44" s="115" t="s">
        <v>2922</v>
      </c>
      <c r="I44" s="112" t="s">
        <v>1161</v>
      </c>
      <c r="J44" s="113" t="s">
        <v>2923</v>
      </c>
      <c r="K44" s="114" t="s">
        <v>707</v>
      </c>
      <c r="L44" s="115" t="s">
        <v>1295</v>
      </c>
      <c r="M44" s="112" t="s">
        <v>1164</v>
      </c>
      <c r="N44" s="113" t="s">
        <v>885</v>
      </c>
      <c r="O44" s="114" t="s">
        <v>78</v>
      </c>
      <c r="P44" s="115" t="s">
        <v>2924</v>
      </c>
      <c r="Q44" s="112"/>
      <c r="R44" s="118"/>
      <c r="S44" s="115"/>
      <c r="T44" s="115"/>
    </row>
    <row r="45" s="81" customFormat="true" ht="19.2" hidden="false" customHeight="false" outlineLevel="0" collapsed="false">
      <c r="A45" s="110" t="s">
        <v>59</v>
      </c>
      <c r="B45" s="111" t="s">
        <v>691</v>
      </c>
      <c r="C45" s="110" t="s">
        <v>1164</v>
      </c>
      <c r="D45" s="110" t="s">
        <v>2925</v>
      </c>
      <c r="E45" s="112" t="s">
        <v>1148</v>
      </c>
      <c r="F45" s="113" t="s">
        <v>2926</v>
      </c>
      <c r="G45" s="114" t="s">
        <v>1420</v>
      </c>
      <c r="H45" s="115" t="s">
        <v>2927</v>
      </c>
      <c r="I45" s="112" t="s">
        <v>1151</v>
      </c>
      <c r="J45" s="113" t="s">
        <v>2928</v>
      </c>
      <c r="K45" s="114" t="s">
        <v>765</v>
      </c>
      <c r="L45" s="115" t="s">
        <v>2779</v>
      </c>
      <c r="M45" s="112" t="s">
        <v>1153</v>
      </c>
      <c r="N45" s="113" t="s">
        <v>2929</v>
      </c>
      <c r="O45" s="114" t="s">
        <v>316</v>
      </c>
      <c r="P45" s="115" t="s">
        <v>1341</v>
      </c>
      <c r="Q45" s="112" t="s">
        <v>1155</v>
      </c>
      <c r="R45" s="113" t="s">
        <v>2930</v>
      </c>
      <c r="S45" s="114" t="s">
        <v>82</v>
      </c>
      <c r="T45" s="115" t="s">
        <v>2931</v>
      </c>
    </row>
    <row r="46" s="81" customFormat="true" ht="19.2" hidden="false" customHeight="false" outlineLevel="0" collapsed="false">
      <c r="A46" s="116"/>
      <c r="B46" s="117" t="s">
        <v>1157</v>
      </c>
      <c r="C46" s="116"/>
      <c r="D46" s="116"/>
      <c r="E46" s="112" t="s">
        <v>1158</v>
      </c>
      <c r="F46" s="113" t="s">
        <v>2932</v>
      </c>
      <c r="G46" s="114" t="s">
        <v>273</v>
      </c>
      <c r="H46" s="115" t="s">
        <v>2931</v>
      </c>
      <c r="I46" s="112" t="s">
        <v>1161</v>
      </c>
      <c r="J46" s="113" t="s">
        <v>2933</v>
      </c>
      <c r="K46" s="114" t="s">
        <v>221</v>
      </c>
      <c r="L46" s="115" t="s">
        <v>2934</v>
      </c>
      <c r="M46" s="112" t="s">
        <v>1164</v>
      </c>
      <c r="N46" s="113" t="s">
        <v>2935</v>
      </c>
      <c r="O46" s="114" t="s">
        <v>1333</v>
      </c>
      <c r="P46" s="115" t="s">
        <v>2767</v>
      </c>
      <c r="Q46" s="112"/>
      <c r="R46" s="118"/>
      <c r="S46" s="115"/>
      <c r="T46" s="115"/>
    </row>
    <row r="47" s="81" customFormat="true" ht="19.2" hidden="false" customHeight="false" outlineLevel="0" collapsed="false">
      <c r="A47" s="110" t="s">
        <v>59</v>
      </c>
      <c r="B47" s="111" t="s">
        <v>691</v>
      </c>
      <c r="C47" s="110" t="s">
        <v>1189</v>
      </c>
      <c r="D47" s="110" t="s">
        <v>2291</v>
      </c>
      <c r="E47" s="112" t="s">
        <v>1148</v>
      </c>
      <c r="F47" s="113" t="s">
        <v>2936</v>
      </c>
      <c r="G47" s="114" t="s">
        <v>82</v>
      </c>
      <c r="H47" s="115" t="s">
        <v>2937</v>
      </c>
      <c r="I47" s="112" t="s">
        <v>1151</v>
      </c>
      <c r="J47" s="113" t="s">
        <v>2938</v>
      </c>
      <c r="K47" s="114" t="s">
        <v>810</v>
      </c>
      <c r="L47" s="115" t="s">
        <v>2939</v>
      </c>
      <c r="M47" s="112" t="s">
        <v>1153</v>
      </c>
      <c r="N47" s="113" t="s">
        <v>2940</v>
      </c>
      <c r="O47" s="114" t="s">
        <v>79</v>
      </c>
      <c r="P47" s="115" t="s">
        <v>2816</v>
      </c>
      <c r="Q47" s="112" t="s">
        <v>1155</v>
      </c>
      <c r="R47" s="113" t="s">
        <v>2941</v>
      </c>
      <c r="S47" s="114" t="s">
        <v>1278</v>
      </c>
      <c r="T47" s="115" t="s">
        <v>2942</v>
      </c>
    </row>
    <row r="48" s="81" customFormat="true" ht="19.2" hidden="false" customHeight="false" outlineLevel="0" collapsed="false">
      <c r="A48" s="116"/>
      <c r="B48" s="117" t="s">
        <v>1157</v>
      </c>
      <c r="C48" s="116"/>
      <c r="D48" s="116"/>
      <c r="E48" s="112" t="s">
        <v>1158</v>
      </c>
      <c r="F48" s="113" t="s">
        <v>2943</v>
      </c>
      <c r="G48" s="114" t="s">
        <v>241</v>
      </c>
      <c r="H48" s="115" t="s">
        <v>2852</v>
      </c>
      <c r="I48" s="112" t="s">
        <v>1161</v>
      </c>
      <c r="J48" s="113" t="s">
        <v>2944</v>
      </c>
      <c r="K48" s="114" t="s">
        <v>1373</v>
      </c>
      <c r="L48" s="115" t="s">
        <v>2945</v>
      </c>
      <c r="M48" s="112"/>
      <c r="N48" s="118"/>
      <c r="O48" s="115"/>
      <c r="P48" s="115"/>
      <c r="Q48" s="112"/>
      <c r="R48" s="118"/>
      <c r="S48" s="115"/>
      <c r="T48" s="115"/>
    </row>
    <row r="49" s="81" customFormat="true" ht="19.2" hidden="false" customHeight="false" outlineLevel="0" collapsed="false">
      <c r="A49" s="110" t="s">
        <v>59</v>
      </c>
      <c r="B49" s="111" t="s">
        <v>691</v>
      </c>
      <c r="C49" s="110" t="s">
        <v>1265</v>
      </c>
      <c r="D49" s="110" t="s">
        <v>2946</v>
      </c>
      <c r="E49" s="112" t="s">
        <v>1148</v>
      </c>
      <c r="F49" s="113" t="s">
        <v>2947</v>
      </c>
      <c r="G49" s="114" t="s">
        <v>78</v>
      </c>
      <c r="H49" s="115" t="s">
        <v>1329</v>
      </c>
      <c r="I49" s="112" t="s">
        <v>1151</v>
      </c>
      <c r="J49" s="113" t="s">
        <v>2948</v>
      </c>
      <c r="K49" s="114" t="s">
        <v>105</v>
      </c>
      <c r="L49" s="115" t="s">
        <v>2949</v>
      </c>
      <c r="M49" s="112" t="s">
        <v>1153</v>
      </c>
      <c r="N49" s="113" t="s">
        <v>2950</v>
      </c>
      <c r="O49" s="114" t="s">
        <v>174</v>
      </c>
      <c r="P49" s="115" t="s">
        <v>2951</v>
      </c>
      <c r="Q49" s="112" t="s">
        <v>1155</v>
      </c>
      <c r="R49" s="113" t="s">
        <v>2952</v>
      </c>
      <c r="S49" s="114" t="s">
        <v>154</v>
      </c>
      <c r="T49" s="115" t="s">
        <v>2788</v>
      </c>
    </row>
    <row r="50" s="81" customFormat="true" ht="19.2" hidden="false" customHeight="false" outlineLevel="0" collapsed="false">
      <c r="A50" s="116"/>
      <c r="B50" s="117" t="s">
        <v>1157</v>
      </c>
      <c r="C50" s="116"/>
      <c r="D50" s="116"/>
      <c r="E50" s="112" t="s">
        <v>1158</v>
      </c>
      <c r="F50" s="113" t="s">
        <v>2953</v>
      </c>
      <c r="G50" s="114" t="s">
        <v>273</v>
      </c>
      <c r="H50" s="115" t="s">
        <v>2954</v>
      </c>
      <c r="I50" s="112" t="s">
        <v>1161</v>
      </c>
      <c r="J50" s="113" t="s">
        <v>2955</v>
      </c>
      <c r="K50" s="114" t="s">
        <v>1428</v>
      </c>
      <c r="L50" s="115" t="s">
        <v>2956</v>
      </c>
      <c r="M50" s="112"/>
      <c r="N50" s="118"/>
      <c r="O50" s="115"/>
      <c r="P50" s="115"/>
      <c r="Q50" s="112"/>
      <c r="R50" s="118"/>
      <c r="S50" s="115"/>
      <c r="T50" s="115"/>
    </row>
    <row r="51" s="81" customFormat="true" ht="19.2" hidden="false" customHeight="false" outlineLevel="0" collapsed="false">
      <c r="A51" s="110" t="s">
        <v>59</v>
      </c>
      <c r="B51" s="111" t="s">
        <v>691</v>
      </c>
      <c r="C51" s="110" t="s">
        <v>1282</v>
      </c>
      <c r="D51" s="110" t="s">
        <v>2303</v>
      </c>
      <c r="E51" s="112" t="s">
        <v>1148</v>
      </c>
      <c r="F51" s="113" t="s">
        <v>2957</v>
      </c>
      <c r="G51" s="114" t="s">
        <v>78</v>
      </c>
      <c r="H51" s="115" t="s">
        <v>2754</v>
      </c>
      <c r="I51" s="112" t="s">
        <v>1151</v>
      </c>
      <c r="J51" s="119" t="s">
        <v>2958</v>
      </c>
      <c r="K51" s="114" t="s">
        <v>274</v>
      </c>
      <c r="L51" s="115" t="s">
        <v>2959</v>
      </c>
      <c r="M51" s="112" t="s">
        <v>1153</v>
      </c>
      <c r="N51" s="113" t="s">
        <v>2960</v>
      </c>
      <c r="O51" s="114" t="s">
        <v>1301</v>
      </c>
      <c r="P51" s="115" t="s">
        <v>2843</v>
      </c>
      <c r="Q51" s="112" t="s">
        <v>1155</v>
      </c>
      <c r="R51" s="119" t="s">
        <v>2961</v>
      </c>
      <c r="S51" s="114" t="s">
        <v>689</v>
      </c>
      <c r="T51" s="115" t="s">
        <v>2195</v>
      </c>
    </row>
    <row r="52" s="81" customFormat="true" ht="19.2" hidden="false" customHeight="false" outlineLevel="0" collapsed="false">
      <c r="A52" s="116"/>
      <c r="B52" s="117" t="s">
        <v>1157</v>
      </c>
      <c r="C52" s="116"/>
      <c r="D52" s="116"/>
      <c r="E52" s="112" t="s">
        <v>1158</v>
      </c>
      <c r="F52" s="113" t="s">
        <v>2962</v>
      </c>
      <c r="G52" s="114" t="s">
        <v>222</v>
      </c>
      <c r="H52" s="115" t="s">
        <v>2847</v>
      </c>
      <c r="I52" s="112" t="s">
        <v>1161</v>
      </c>
      <c r="J52" s="113" t="s">
        <v>2963</v>
      </c>
      <c r="K52" s="114" t="s">
        <v>120</v>
      </c>
      <c r="L52" s="115" t="s">
        <v>2964</v>
      </c>
      <c r="M52" s="112" t="s">
        <v>1164</v>
      </c>
      <c r="N52" s="113" t="s">
        <v>2965</v>
      </c>
      <c r="O52" s="114" t="s">
        <v>1278</v>
      </c>
      <c r="P52" s="115" t="s">
        <v>2966</v>
      </c>
      <c r="Q52" s="112"/>
      <c r="R52" s="118"/>
      <c r="S52" s="115"/>
      <c r="T52" s="115"/>
    </row>
    <row r="53" s="81" customFormat="true" ht="19.2" hidden="false" customHeight="false" outlineLevel="0" collapsed="false">
      <c r="A53" s="110" t="s">
        <v>59</v>
      </c>
      <c r="B53" s="111" t="s">
        <v>691</v>
      </c>
      <c r="C53" s="110" t="s">
        <v>1298</v>
      </c>
      <c r="D53" s="110" t="s">
        <v>2430</v>
      </c>
      <c r="E53" s="112" t="s">
        <v>1148</v>
      </c>
      <c r="F53" s="119" t="s">
        <v>2967</v>
      </c>
      <c r="G53" s="114" t="s">
        <v>689</v>
      </c>
      <c r="H53" s="115" t="s">
        <v>2968</v>
      </c>
      <c r="I53" s="112" t="s">
        <v>1151</v>
      </c>
      <c r="J53" s="113" t="s">
        <v>2969</v>
      </c>
      <c r="K53" s="114" t="s">
        <v>102</v>
      </c>
      <c r="L53" s="115" t="s">
        <v>2707</v>
      </c>
      <c r="M53" s="112" t="s">
        <v>1153</v>
      </c>
      <c r="N53" s="113" t="s">
        <v>2970</v>
      </c>
      <c r="O53" s="114" t="s">
        <v>1301</v>
      </c>
      <c r="P53" s="115" t="s">
        <v>2971</v>
      </c>
      <c r="Q53" s="112" t="s">
        <v>1155</v>
      </c>
      <c r="R53" s="113" t="s">
        <v>2972</v>
      </c>
      <c r="S53" s="114" t="s">
        <v>174</v>
      </c>
      <c r="T53" s="115" t="s">
        <v>2973</v>
      </c>
    </row>
    <row r="54" s="81" customFormat="true" ht="19.2" hidden="false" customHeight="false" outlineLevel="0" collapsed="false">
      <c r="A54" s="116"/>
      <c r="B54" s="117" t="s">
        <v>1157</v>
      </c>
      <c r="C54" s="116"/>
      <c r="D54" s="116"/>
      <c r="E54" s="112" t="s">
        <v>1158</v>
      </c>
      <c r="F54" s="113" t="s">
        <v>2974</v>
      </c>
      <c r="G54" s="114" t="s">
        <v>120</v>
      </c>
      <c r="H54" s="115" t="s">
        <v>2975</v>
      </c>
      <c r="I54" s="112" t="s">
        <v>1161</v>
      </c>
      <c r="J54" s="113" t="s">
        <v>2976</v>
      </c>
      <c r="K54" s="114" t="s">
        <v>1278</v>
      </c>
      <c r="L54" s="115" t="s">
        <v>2977</v>
      </c>
      <c r="M54" s="112"/>
      <c r="N54" s="118"/>
      <c r="O54" s="115"/>
      <c r="P54" s="115"/>
      <c r="Q54" s="112"/>
      <c r="R54" s="118"/>
      <c r="S54" s="115"/>
      <c r="T54" s="115"/>
    </row>
    <row r="55" s="81" customFormat="true" ht="19.2" hidden="false" customHeight="false" outlineLevel="0" collapsed="false">
      <c r="A55" s="110" t="s">
        <v>106</v>
      </c>
      <c r="B55" s="111" t="s">
        <v>708</v>
      </c>
      <c r="C55" s="110" t="s">
        <v>1148</v>
      </c>
      <c r="D55" s="110" t="s">
        <v>2978</v>
      </c>
      <c r="E55" s="112" t="s">
        <v>1148</v>
      </c>
      <c r="F55" s="113" t="s">
        <v>692</v>
      </c>
      <c r="G55" s="114" t="s">
        <v>82</v>
      </c>
      <c r="H55" s="115" t="s">
        <v>2979</v>
      </c>
      <c r="I55" s="112" t="s">
        <v>1151</v>
      </c>
      <c r="J55" s="113" t="s">
        <v>698</v>
      </c>
      <c r="K55" s="114" t="s">
        <v>707</v>
      </c>
      <c r="L55" s="115" t="s">
        <v>2980</v>
      </c>
      <c r="M55" s="112" t="s">
        <v>1153</v>
      </c>
      <c r="N55" s="113" t="s">
        <v>675</v>
      </c>
      <c r="O55" s="114" t="s">
        <v>105</v>
      </c>
      <c r="P55" s="115" t="s">
        <v>2981</v>
      </c>
      <c r="Q55" s="112" t="s">
        <v>1155</v>
      </c>
      <c r="R55" s="113" t="s">
        <v>700</v>
      </c>
      <c r="S55" s="114" t="s">
        <v>690</v>
      </c>
      <c r="T55" s="115" t="s">
        <v>2982</v>
      </c>
    </row>
    <row r="56" s="81" customFormat="true" ht="19.2" hidden="false" customHeight="false" outlineLevel="0" collapsed="false">
      <c r="A56" s="116"/>
      <c r="B56" s="117" t="s">
        <v>1157</v>
      </c>
      <c r="C56" s="116"/>
      <c r="D56" s="116"/>
      <c r="E56" s="112" t="s">
        <v>1158</v>
      </c>
      <c r="F56" s="113" t="s">
        <v>694</v>
      </c>
      <c r="G56" s="114" t="s">
        <v>344</v>
      </c>
      <c r="H56" s="115" t="s">
        <v>2983</v>
      </c>
      <c r="I56" s="112" t="s">
        <v>1161</v>
      </c>
      <c r="J56" s="113" t="s">
        <v>2888</v>
      </c>
      <c r="K56" s="114" t="s">
        <v>80</v>
      </c>
      <c r="L56" s="115" t="s">
        <v>2984</v>
      </c>
      <c r="M56" s="112" t="s">
        <v>1164</v>
      </c>
      <c r="N56" s="113" t="s">
        <v>2891</v>
      </c>
      <c r="O56" s="114" t="s">
        <v>119</v>
      </c>
      <c r="P56" s="115" t="s">
        <v>2985</v>
      </c>
      <c r="Q56" s="112" t="s">
        <v>1189</v>
      </c>
      <c r="R56" s="113" t="s">
        <v>2884</v>
      </c>
      <c r="S56" s="114" t="s">
        <v>119</v>
      </c>
      <c r="T56" s="115" t="s">
        <v>2986</v>
      </c>
    </row>
    <row r="57" s="81" customFormat="true" ht="19.2" hidden="false" customHeight="false" outlineLevel="0" collapsed="false">
      <c r="A57" s="110" t="s">
        <v>106</v>
      </c>
      <c r="B57" s="111" t="s">
        <v>708</v>
      </c>
      <c r="C57" s="110" t="s">
        <v>1151</v>
      </c>
      <c r="D57" s="110" t="s">
        <v>2179</v>
      </c>
      <c r="E57" s="112" t="s">
        <v>1148</v>
      </c>
      <c r="F57" s="113" t="s">
        <v>673</v>
      </c>
      <c r="G57" s="114" t="s">
        <v>119</v>
      </c>
      <c r="H57" s="115" t="s">
        <v>2987</v>
      </c>
      <c r="I57" s="112" t="s">
        <v>1151</v>
      </c>
      <c r="J57" s="113" t="s">
        <v>679</v>
      </c>
      <c r="K57" s="114" t="s">
        <v>102</v>
      </c>
      <c r="L57" s="115" t="s">
        <v>2988</v>
      </c>
      <c r="M57" s="112" t="s">
        <v>1153</v>
      </c>
      <c r="N57" s="113" t="s">
        <v>799</v>
      </c>
      <c r="O57" s="114" t="s">
        <v>240</v>
      </c>
      <c r="P57" s="115" t="s">
        <v>2989</v>
      </c>
      <c r="Q57" s="112" t="s">
        <v>1155</v>
      </c>
      <c r="R57" s="113" t="s">
        <v>2893</v>
      </c>
      <c r="S57" s="114" t="s">
        <v>344</v>
      </c>
      <c r="T57" s="115" t="s">
        <v>2990</v>
      </c>
    </row>
    <row r="58" s="81" customFormat="true" ht="19.2" hidden="false" customHeight="false" outlineLevel="0" collapsed="false">
      <c r="A58" s="116"/>
      <c r="B58" s="117" t="s">
        <v>1157</v>
      </c>
      <c r="C58" s="116"/>
      <c r="D58" s="116"/>
      <c r="E58" s="112" t="s">
        <v>1158</v>
      </c>
      <c r="F58" s="113" t="s">
        <v>865</v>
      </c>
      <c r="G58" s="114" t="s">
        <v>84</v>
      </c>
      <c r="H58" s="115" t="s">
        <v>2991</v>
      </c>
      <c r="I58" s="112" t="s">
        <v>1161</v>
      </c>
      <c r="J58" s="113" t="s">
        <v>687</v>
      </c>
      <c r="K58" s="114" t="s">
        <v>690</v>
      </c>
      <c r="L58" s="115" t="s">
        <v>2991</v>
      </c>
      <c r="M58" s="112" t="s">
        <v>1164</v>
      </c>
      <c r="N58" s="113" t="s">
        <v>2918</v>
      </c>
      <c r="O58" s="114" t="s">
        <v>1291</v>
      </c>
      <c r="P58" s="115" t="s">
        <v>2992</v>
      </c>
      <c r="Q58" s="112" t="s">
        <v>1189</v>
      </c>
      <c r="R58" s="113" t="s">
        <v>2897</v>
      </c>
      <c r="S58" s="114" t="s">
        <v>105</v>
      </c>
      <c r="T58" s="115" t="s">
        <v>2993</v>
      </c>
    </row>
    <row r="59" s="81" customFormat="true" ht="19.2" hidden="false" customHeight="false" outlineLevel="0" collapsed="false">
      <c r="A59" s="110" t="s">
        <v>106</v>
      </c>
      <c r="B59" s="111" t="s">
        <v>708</v>
      </c>
      <c r="C59" s="110" t="s">
        <v>1153</v>
      </c>
      <c r="D59" s="110" t="s">
        <v>1548</v>
      </c>
      <c r="E59" s="112" t="s">
        <v>1148</v>
      </c>
      <c r="F59" s="113" t="s">
        <v>2890</v>
      </c>
      <c r="G59" s="114" t="s">
        <v>222</v>
      </c>
      <c r="H59" s="115" t="s">
        <v>2994</v>
      </c>
      <c r="I59" s="112" t="s">
        <v>1151</v>
      </c>
      <c r="J59" s="113" t="s">
        <v>2910</v>
      </c>
      <c r="K59" s="114" t="s">
        <v>222</v>
      </c>
      <c r="L59" s="115" t="s">
        <v>2995</v>
      </c>
      <c r="M59" s="112" t="s">
        <v>1153</v>
      </c>
      <c r="N59" s="113" t="s">
        <v>2919</v>
      </c>
      <c r="O59" s="114" t="s">
        <v>222</v>
      </c>
      <c r="P59" s="115" t="s">
        <v>2996</v>
      </c>
      <c r="Q59" s="112" t="s">
        <v>1155</v>
      </c>
      <c r="R59" s="113" t="s">
        <v>2997</v>
      </c>
      <c r="S59" s="114" t="s">
        <v>105</v>
      </c>
      <c r="T59" s="115" t="s">
        <v>2998</v>
      </c>
    </row>
    <row r="60" s="81" customFormat="true" ht="19.2" hidden="false" customHeight="false" outlineLevel="0" collapsed="false">
      <c r="A60" s="116"/>
      <c r="B60" s="117" t="s">
        <v>1157</v>
      </c>
      <c r="C60" s="116"/>
      <c r="D60" s="116"/>
      <c r="E60" s="112" t="s">
        <v>1158</v>
      </c>
      <c r="F60" s="113" t="s">
        <v>2760</v>
      </c>
      <c r="G60" s="114" t="s">
        <v>222</v>
      </c>
      <c r="H60" s="115" t="s">
        <v>2999</v>
      </c>
      <c r="I60" s="112" t="s">
        <v>1161</v>
      </c>
      <c r="J60" s="113" t="s">
        <v>2752</v>
      </c>
      <c r="K60" s="114" t="s">
        <v>801</v>
      </c>
      <c r="L60" s="115" t="s">
        <v>3000</v>
      </c>
      <c r="M60" s="112" t="s">
        <v>1164</v>
      </c>
      <c r="N60" s="113" t="s">
        <v>3001</v>
      </c>
      <c r="O60" s="114" t="s">
        <v>275</v>
      </c>
      <c r="P60" s="115" t="s">
        <v>3002</v>
      </c>
      <c r="Q60" s="112"/>
      <c r="R60" s="118"/>
      <c r="S60" s="115"/>
      <c r="T60" s="115"/>
    </row>
    <row r="61" s="81" customFormat="true" ht="19.2" hidden="false" customHeight="false" outlineLevel="0" collapsed="false">
      <c r="A61" s="110" t="s">
        <v>106</v>
      </c>
      <c r="B61" s="111" t="s">
        <v>708</v>
      </c>
      <c r="C61" s="110" t="s">
        <v>1155</v>
      </c>
      <c r="D61" s="110" t="s">
        <v>1422</v>
      </c>
      <c r="E61" s="112" t="s">
        <v>1148</v>
      </c>
      <c r="F61" s="113" t="s">
        <v>2904</v>
      </c>
      <c r="G61" s="114" t="s">
        <v>154</v>
      </c>
      <c r="H61" s="115" t="s">
        <v>1677</v>
      </c>
      <c r="I61" s="112" t="s">
        <v>1151</v>
      </c>
      <c r="J61" s="113" t="s">
        <v>3003</v>
      </c>
      <c r="K61" s="114" t="s">
        <v>136</v>
      </c>
      <c r="L61" s="115" t="s">
        <v>3004</v>
      </c>
      <c r="M61" s="112" t="s">
        <v>1153</v>
      </c>
      <c r="N61" s="119" t="s">
        <v>3005</v>
      </c>
      <c r="O61" s="114" t="s">
        <v>1235</v>
      </c>
      <c r="P61" s="115" t="s">
        <v>3006</v>
      </c>
      <c r="Q61" s="112" t="s">
        <v>1155</v>
      </c>
      <c r="R61" s="113" t="s">
        <v>2745</v>
      </c>
      <c r="S61" s="114" t="s">
        <v>174</v>
      </c>
      <c r="T61" s="115" t="s">
        <v>3007</v>
      </c>
    </row>
    <row r="62" s="81" customFormat="true" ht="19.2" hidden="false" customHeight="false" outlineLevel="0" collapsed="false">
      <c r="A62" s="116"/>
      <c r="B62" s="117" t="s">
        <v>1157</v>
      </c>
      <c r="C62" s="116"/>
      <c r="D62" s="116"/>
      <c r="E62" s="112" t="s">
        <v>1158</v>
      </c>
      <c r="F62" s="113" t="s">
        <v>2944</v>
      </c>
      <c r="G62" s="114" t="s">
        <v>1373</v>
      </c>
      <c r="H62" s="115" t="s">
        <v>3008</v>
      </c>
      <c r="I62" s="112" t="s">
        <v>1161</v>
      </c>
      <c r="J62" s="113" t="s">
        <v>2763</v>
      </c>
      <c r="K62" s="114" t="s">
        <v>77</v>
      </c>
      <c r="L62" s="115" t="s">
        <v>3009</v>
      </c>
      <c r="M62" s="112"/>
      <c r="N62" s="118"/>
      <c r="O62" s="115"/>
      <c r="P62" s="115"/>
      <c r="Q62" s="112"/>
      <c r="R62" s="118"/>
      <c r="S62" s="115"/>
      <c r="T62" s="115"/>
    </row>
    <row r="63" s="81" customFormat="true" ht="19.2" hidden="false" customHeight="false" outlineLevel="0" collapsed="false">
      <c r="A63" s="110" t="s">
        <v>106</v>
      </c>
      <c r="B63" s="111" t="s">
        <v>708</v>
      </c>
      <c r="C63" s="110" t="s">
        <v>1158</v>
      </c>
      <c r="D63" s="110" t="s">
        <v>1634</v>
      </c>
      <c r="E63" s="112" t="s">
        <v>1148</v>
      </c>
      <c r="F63" s="119" t="s">
        <v>3010</v>
      </c>
      <c r="G63" s="114" t="s">
        <v>1235</v>
      </c>
      <c r="H63" s="115" t="s">
        <v>3011</v>
      </c>
      <c r="I63" s="112" t="s">
        <v>1151</v>
      </c>
      <c r="J63" s="113" t="s">
        <v>3012</v>
      </c>
      <c r="K63" s="114" t="s">
        <v>105</v>
      </c>
      <c r="L63" s="115" t="s">
        <v>3013</v>
      </c>
      <c r="M63" s="112" t="s">
        <v>1153</v>
      </c>
      <c r="N63" s="113" t="s">
        <v>2947</v>
      </c>
      <c r="O63" s="114" t="s">
        <v>78</v>
      </c>
      <c r="P63" s="115" t="s">
        <v>3014</v>
      </c>
      <c r="Q63" s="112" t="s">
        <v>1155</v>
      </c>
      <c r="R63" s="113" t="s">
        <v>3015</v>
      </c>
      <c r="S63" s="114" t="s">
        <v>272</v>
      </c>
      <c r="T63" s="115" t="s">
        <v>3016</v>
      </c>
    </row>
    <row r="64" s="81" customFormat="true" ht="19.2" hidden="false" customHeight="false" outlineLevel="0" collapsed="false">
      <c r="A64" s="116"/>
      <c r="B64" s="117" t="s">
        <v>1157</v>
      </c>
      <c r="C64" s="116"/>
      <c r="D64" s="116"/>
      <c r="E64" s="112" t="s">
        <v>1158</v>
      </c>
      <c r="F64" s="113" t="s">
        <v>2932</v>
      </c>
      <c r="G64" s="114" t="s">
        <v>273</v>
      </c>
      <c r="H64" s="115" t="s">
        <v>3017</v>
      </c>
      <c r="I64" s="112" t="s">
        <v>1161</v>
      </c>
      <c r="J64" s="113" t="s">
        <v>2801</v>
      </c>
      <c r="K64" s="114" t="s">
        <v>105</v>
      </c>
      <c r="L64" s="115" t="s">
        <v>3018</v>
      </c>
      <c r="M64" s="112"/>
      <c r="N64" s="118"/>
      <c r="O64" s="115"/>
      <c r="P64" s="115"/>
      <c r="Q64" s="112"/>
      <c r="R64" s="118"/>
      <c r="S64" s="115"/>
      <c r="T64" s="115"/>
    </row>
    <row r="65" s="81" customFormat="true" ht="19.2" hidden="false" customHeight="false" outlineLevel="0" collapsed="false">
      <c r="A65" s="110" t="s">
        <v>106</v>
      </c>
      <c r="B65" s="111" t="s">
        <v>708</v>
      </c>
      <c r="C65" s="110" t="s">
        <v>1161</v>
      </c>
      <c r="D65" s="110" t="s">
        <v>1671</v>
      </c>
      <c r="E65" s="112" t="s">
        <v>1148</v>
      </c>
      <c r="F65" s="113" t="s">
        <v>2780</v>
      </c>
      <c r="G65" s="114" t="s">
        <v>105</v>
      </c>
      <c r="H65" s="115" t="s">
        <v>3019</v>
      </c>
      <c r="I65" s="112" t="s">
        <v>1151</v>
      </c>
      <c r="J65" s="113" t="s">
        <v>2952</v>
      </c>
      <c r="K65" s="114" t="s">
        <v>154</v>
      </c>
      <c r="L65" s="115" t="s">
        <v>3020</v>
      </c>
      <c r="M65" s="112" t="s">
        <v>1153</v>
      </c>
      <c r="N65" s="113" t="s">
        <v>2930</v>
      </c>
      <c r="O65" s="114" t="s">
        <v>82</v>
      </c>
      <c r="P65" s="115" t="s">
        <v>3021</v>
      </c>
      <c r="Q65" s="112" t="s">
        <v>1155</v>
      </c>
      <c r="R65" s="113" t="s">
        <v>2963</v>
      </c>
      <c r="S65" s="114" t="s">
        <v>120</v>
      </c>
      <c r="T65" s="115" t="s">
        <v>3022</v>
      </c>
    </row>
    <row r="66" s="81" customFormat="true" ht="19.2" hidden="false" customHeight="false" outlineLevel="0" collapsed="false">
      <c r="A66" s="116"/>
      <c r="B66" s="117" t="s">
        <v>1157</v>
      </c>
      <c r="C66" s="116"/>
      <c r="D66" s="116"/>
      <c r="E66" s="112" t="s">
        <v>1158</v>
      </c>
      <c r="F66" s="113" t="s">
        <v>3023</v>
      </c>
      <c r="G66" s="114" t="s">
        <v>154</v>
      </c>
      <c r="H66" s="115" t="s">
        <v>3024</v>
      </c>
      <c r="I66" s="112" t="s">
        <v>1161</v>
      </c>
      <c r="J66" s="113" t="s">
        <v>3025</v>
      </c>
      <c r="K66" s="114" t="s">
        <v>223</v>
      </c>
      <c r="L66" s="115" t="s">
        <v>3026</v>
      </c>
      <c r="M66" s="112" t="s">
        <v>1164</v>
      </c>
      <c r="N66" s="113" t="s">
        <v>3027</v>
      </c>
      <c r="O66" s="114" t="s">
        <v>1845</v>
      </c>
      <c r="P66" s="115" t="s">
        <v>3028</v>
      </c>
      <c r="Q66" s="112"/>
      <c r="R66" s="118"/>
      <c r="S66" s="115"/>
      <c r="T66" s="115"/>
    </row>
    <row r="67" s="81" customFormat="true" ht="19.2" hidden="false" customHeight="false" outlineLevel="0" collapsed="false">
      <c r="A67" s="110" t="s">
        <v>106</v>
      </c>
      <c r="B67" s="111" t="s">
        <v>708</v>
      </c>
      <c r="C67" s="110" t="s">
        <v>1164</v>
      </c>
      <c r="D67" s="110" t="s">
        <v>2946</v>
      </c>
      <c r="E67" s="112" t="s">
        <v>1148</v>
      </c>
      <c r="F67" s="113" t="s">
        <v>677</v>
      </c>
      <c r="G67" s="114" t="s">
        <v>82</v>
      </c>
      <c r="H67" s="115" t="s">
        <v>3029</v>
      </c>
      <c r="I67" s="112" t="s">
        <v>1151</v>
      </c>
      <c r="J67" s="119" t="s">
        <v>3030</v>
      </c>
      <c r="K67" s="114" t="s">
        <v>783</v>
      </c>
      <c r="L67" s="115" t="s">
        <v>3031</v>
      </c>
      <c r="M67" s="112" t="s">
        <v>1153</v>
      </c>
      <c r="N67" s="113" t="s">
        <v>2815</v>
      </c>
      <c r="O67" s="114" t="s">
        <v>174</v>
      </c>
      <c r="P67" s="115" t="s">
        <v>3017</v>
      </c>
      <c r="Q67" s="112" t="s">
        <v>1155</v>
      </c>
      <c r="R67" s="113" t="s">
        <v>2828</v>
      </c>
      <c r="S67" s="114" t="s">
        <v>174</v>
      </c>
      <c r="T67" s="115" t="s">
        <v>3032</v>
      </c>
    </row>
    <row r="68" s="81" customFormat="true" ht="19.2" hidden="false" customHeight="false" outlineLevel="0" collapsed="false">
      <c r="A68" s="116"/>
      <c r="B68" s="117" t="s">
        <v>1157</v>
      </c>
      <c r="C68" s="116"/>
      <c r="D68" s="116"/>
      <c r="E68" s="112" t="s">
        <v>1158</v>
      </c>
      <c r="F68" s="113" t="s">
        <v>3033</v>
      </c>
      <c r="G68" s="114" t="s">
        <v>105</v>
      </c>
      <c r="H68" s="115" t="s">
        <v>3034</v>
      </c>
      <c r="I68" s="112" t="s">
        <v>1161</v>
      </c>
      <c r="J68" s="113" t="s">
        <v>2858</v>
      </c>
      <c r="K68" s="114" t="s">
        <v>155</v>
      </c>
      <c r="L68" s="115" t="s">
        <v>3035</v>
      </c>
      <c r="M68" s="112"/>
      <c r="N68" s="118"/>
      <c r="O68" s="115"/>
      <c r="P68" s="115"/>
      <c r="Q68" s="112"/>
      <c r="R68" s="118"/>
      <c r="S68" s="115"/>
      <c r="T68" s="115"/>
    </row>
    <row r="69" s="81" customFormat="true" ht="19.2" hidden="false" customHeight="false" outlineLevel="0" collapsed="false">
      <c r="A69" s="110" t="s">
        <v>106</v>
      </c>
      <c r="B69" s="111" t="s">
        <v>708</v>
      </c>
      <c r="C69" s="110" t="s">
        <v>1189</v>
      </c>
      <c r="D69" s="110" t="s">
        <v>1663</v>
      </c>
      <c r="E69" s="112" t="s">
        <v>1148</v>
      </c>
      <c r="F69" s="113" t="s">
        <v>685</v>
      </c>
      <c r="G69" s="114" t="s">
        <v>102</v>
      </c>
      <c r="H69" s="115" t="s">
        <v>1668</v>
      </c>
      <c r="I69" s="112" t="s">
        <v>1151</v>
      </c>
      <c r="J69" s="113" t="s">
        <v>3036</v>
      </c>
      <c r="K69" s="114" t="s">
        <v>271</v>
      </c>
      <c r="L69" s="115" t="s">
        <v>3037</v>
      </c>
      <c r="M69" s="112" t="s">
        <v>1153</v>
      </c>
      <c r="N69" s="113" t="s">
        <v>2759</v>
      </c>
      <c r="O69" s="114" t="s">
        <v>154</v>
      </c>
      <c r="P69" s="115" t="s">
        <v>3038</v>
      </c>
      <c r="Q69" s="112" t="s">
        <v>1155</v>
      </c>
      <c r="R69" s="113" t="s">
        <v>2743</v>
      </c>
      <c r="S69" s="114" t="s">
        <v>271</v>
      </c>
      <c r="T69" s="115" t="s">
        <v>3039</v>
      </c>
    </row>
    <row r="70" s="81" customFormat="true" ht="19.2" hidden="false" customHeight="false" outlineLevel="0" collapsed="false">
      <c r="A70" s="116"/>
      <c r="B70" s="117" t="s">
        <v>1157</v>
      </c>
      <c r="C70" s="116"/>
      <c r="D70" s="116"/>
      <c r="E70" s="112" t="s">
        <v>1158</v>
      </c>
      <c r="F70" s="119" t="s">
        <v>3040</v>
      </c>
      <c r="G70" s="114" t="s">
        <v>783</v>
      </c>
      <c r="H70" s="115" t="s">
        <v>3041</v>
      </c>
      <c r="I70" s="112" t="s">
        <v>1161</v>
      </c>
      <c r="J70" s="113" t="s">
        <v>3042</v>
      </c>
      <c r="K70" s="114" t="s">
        <v>271</v>
      </c>
      <c r="L70" s="115" t="s">
        <v>3043</v>
      </c>
      <c r="M70" s="112" t="s">
        <v>1164</v>
      </c>
      <c r="N70" s="113" t="s">
        <v>3044</v>
      </c>
      <c r="O70" s="114" t="s">
        <v>275</v>
      </c>
      <c r="P70" s="115" t="s">
        <v>3045</v>
      </c>
      <c r="Q70" s="112"/>
      <c r="R70" s="118"/>
      <c r="S70" s="115"/>
      <c r="T70" s="115"/>
    </row>
    <row r="71" s="81" customFormat="true" ht="19.2" hidden="false" customHeight="false" outlineLevel="0" collapsed="false">
      <c r="A71" s="110" t="s">
        <v>59</v>
      </c>
      <c r="B71" s="111" t="s">
        <v>717</v>
      </c>
      <c r="C71" s="110" t="s">
        <v>1148</v>
      </c>
      <c r="D71" s="110"/>
      <c r="E71" s="112" t="s">
        <v>1148</v>
      </c>
      <c r="F71" s="119" t="s">
        <v>3046</v>
      </c>
      <c r="G71" s="114" t="s">
        <v>1235</v>
      </c>
      <c r="H71" s="115" t="s">
        <v>3047</v>
      </c>
      <c r="I71" s="112" t="s">
        <v>1151</v>
      </c>
      <c r="J71" s="113" t="s">
        <v>3048</v>
      </c>
      <c r="K71" s="114" t="s">
        <v>1566</v>
      </c>
      <c r="L71" s="115" t="s">
        <v>3049</v>
      </c>
      <c r="M71" s="112" t="s">
        <v>1153</v>
      </c>
      <c r="N71" s="119" t="s">
        <v>3050</v>
      </c>
      <c r="O71" s="114" t="s">
        <v>274</v>
      </c>
      <c r="P71" s="115" t="s">
        <v>3051</v>
      </c>
      <c r="Q71" s="112" t="s">
        <v>1155</v>
      </c>
      <c r="R71" s="119" t="s">
        <v>3052</v>
      </c>
      <c r="S71" s="114" t="s">
        <v>689</v>
      </c>
      <c r="T71" s="115" t="s">
        <v>3053</v>
      </c>
    </row>
    <row r="72" s="81" customFormat="true" ht="19.2" hidden="false" customHeight="false" outlineLevel="0" collapsed="false">
      <c r="A72" s="116"/>
      <c r="B72" s="117" t="s">
        <v>1157</v>
      </c>
      <c r="C72" s="116"/>
      <c r="D72" s="116"/>
      <c r="E72" s="112" t="s">
        <v>1158</v>
      </c>
      <c r="F72" s="119" t="s">
        <v>3054</v>
      </c>
      <c r="G72" s="114" t="s">
        <v>689</v>
      </c>
      <c r="H72" s="115" t="s">
        <v>3055</v>
      </c>
      <c r="I72" s="112" t="s">
        <v>1161</v>
      </c>
      <c r="J72" s="113" t="s">
        <v>2882</v>
      </c>
      <c r="K72" s="114" t="s">
        <v>105</v>
      </c>
      <c r="L72" s="115" t="s">
        <v>3056</v>
      </c>
      <c r="M72" s="112" t="s">
        <v>1164</v>
      </c>
      <c r="N72" s="113" t="s">
        <v>3057</v>
      </c>
      <c r="O72" s="114" t="s">
        <v>1333</v>
      </c>
      <c r="P72" s="115" t="s">
        <v>3058</v>
      </c>
      <c r="Q72" s="112"/>
      <c r="R72" s="118"/>
      <c r="S72" s="115"/>
      <c r="T72" s="115"/>
    </row>
    <row r="73" s="81" customFormat="true" ht="19.2" hidden="false" customHeight="false" outlineLevel="0" collapsed="false">
      <c r="A73" s="110" t="s">
        <v>59</v>
      </c>
      <c r="B73" s="111" t="s">
        <v>717</v>
      </c>
      <c r="C73" s="110" t="s">
        <v>1151</v>
      </c>
      <c r="D73" s="110"/>
      <c r="E73" s="112" t="s">
        <v>1148</v>
      </c>
      <c r="F73" s="113" t="s">
        <v>3059</v>
      </c>
      <c r="G73" s="114" t="s">
        <v>78</v>
      </c>
      <c r="H73" s="115" t="s">
        <v>3060</v>
      </c>
      <c r="I73" s="112" t="s">
        <v>1151</v>
      </c>
      <c r="J73" s="113" t="s">
        <v>3061</v>
      </c>
      <c r="K73" s="114" t="s">
        <v>241</v>
      </c>
      <c r="L73" s="115" t="s">
        <v>3062</v>
      </c>
      <c r="M73" s="112" t="s">
        <v>1153</v>
      </c>
      <c r="N73" s="113" t="s">
        <v>3063</v>
      </c>
      <c r="O73" s="114" t="s">
        <v>734</v>
      </c>
      <c r="P73" s="115" t="s">
        <v>3064</v>
      </c>
      <c r="Q73" s="112" t="s">
        <v>1155</v>
      </c>
      <c r="R73" s="113" t="s">
        <v>3065</v>
      </c>
      <c r="S73" s="114" t="s">
        <v>273</v>
      </c>
      <c r="T73" s="115" t="s">
        <v>3066</v>
      </c>
    </row>
    <row r="74" s="81" customFormat="true" ht="19.2" hidden="false" customHeight="false" outlineLevel="0" collapsed="false">
      <c r="A74" s="116"/>
      <c r="B74" s="117" t="s">
        <v>1157</v>
      </c>
      <c r="C74" s="116"/>
      <c r="D74" s="116"/>
      <c r="E74" s="112" t="s">
        <v>1158</v>
      </c>
      <c r="F74" s="113" t="s">
        <v>3067</v>
      </c>
      <c r="G74" s="114" t="s">
        <v>77</v>
      </c>
      <c r="H74" s="115" t="s">
        <v>3068</v>
      </c>
      <c r="I74" s="112" t="s">
        <v>1161</v>
      </c>
      <c r="J74" s="113" t="s">
        <v>3069</v>
      </c>
      <c r="K74" s="114" t="s">
        <v>316</v>
      </c>
      <c r="L74" s="115" t="s">
        <v>3070</v>
      </c>
      <c r="M74" s="112" t="s">
        <v>1164</v>
      </c>
      <c r="N74" s="113" t="s">
        <v>3071</v>
      </c>
      <c r="O74" s="114" t="s">
        <v>734</v>
      </c>
      <c r="P74" s="115" t="s">
        <v>3072</v>
      </c>
      <c r="Q74" s="112"/>
      <c r="R74" s="118"/>
      <c r="S74" s="115"/>
      <c r="T74" s="115"/>
    </row>
    <row r="75" s="81" customFormat="true" ht="19.2" hidden="false" customHeight="false" outlineLevel="0" collapsed="false">
      <c r="A75" s="110" t="s">
        <v>59</v>
      </c>
      <c r="B75" s="111" t="s">
        <v>717</v>
      </c>
      <c r="C75" s="110" t="s">
        <v>1153</v>
      </c>
      <c r="D75" s="110"/>
      <c r="E75" s="112" t="s">
        <v>1148</v>
      </c>
      <c r="F75" s="113" t="s">
        <v>3073</v>
      </c>
      <c r="G75" s="114" t="s">
        <v>79</v>
      </c>
      <c r="H75" s="115" t="s">
        <v>3074</v>
      </c>
      <c r="I75" s="112" t="s">
        <v>1151</v>
      </c>
      <c r="J75" s="113" t="s">
        <v>3075</v>
      </c>
      <c r="K75" s="114" t="s">
        <v>173</v>
      </c>
      <c r="L75" s="115" t="s">
        <v>3076</v>
      </c>
      <c r="M75" s="112" t="s">
        <v>1153</v>
      </c>
      <c r="N75" s="113" t="s">
        <v>3077</v>
      </c>
      <c r="O75" s="114" t="s">
        <v>105</v>
      </c>
      <c r="P75" s="115" t="s">
        <v>3078</v>
      </c>
      <c r="Q75" s="112" t="s">
        <v>1155</v>
      </c>
      <c r="R75" s="113" t="s">
        <v>3079</v>
      </c>
      <c r="S75" s="114" t="s">
        <v>176</v>
      </c>
      <c r="T75" s="115" t="s">
        <v>3080</v>
      </c>
    </row>
    <row r="76" s="81" customFormat="true" ht="19.2" hidden="false" customHeight="false" outlineLevel="0" collapsed="false">
      <c r="A76" s="110"/>
      <c r="B76" s="111" t="s">
        <v>1157</v>
      </c>
      <c r="C76" s="110"/>
      <c r="D76" s="110"/>
      <c r="E76" s="112" t="s">
        <v>1158</v>
      </c>
      <c r="F76" s="113" t="s">
        <v>3081</v>
      </c>
      <c r="G76" s="114" t="s">
        <v>241</v>
      </c>
      <c r="H76" s="115" t="s">
        <v>3082</v>
      </c>
      <c r="I76" s="112" t="s">
        <v>1161</v>
      </c>
      <c r="J76" s="113" t="s">
        <v>3083</v>
      </c>
      <c r="K76" s="114" t="s">
        <v>154</v>
      </c>
      <c r="L76" s="115" t="s">
        <v>3084</v>
      </c>
      <c r="M76" s="112" t="s">
        <v>1164</v>
      </c>
      <c r="N76" s="113" t="s">
        <v>3085</v>
      </c>
      <c r="O76" s="114" t="s">
        <v>221</v>
      </c>
      <c r="P76" s="115" t="s">
        <v>3086</v>
      </c>
      <c r="Q76" s="112" t="s">
        <v>1189</v>
      </c>
      <c r="R76" s="113" t="s">
        <v>3087</v>
      </c>
      <c r="S76" s="114" t="s">
        <v>136</v>
      </c>
      <c r="T76" s="115" t="s">
        <v>3088</v>
      </c>
    </row>
    <row r="77" s="81" customFormat="true" ht="19.2" hidden="false" customHeight="false" outlineLevel="0" collapsed="false">
      <c r="A77" s="116"/>
      <c r="B77" s="117" t="s">
        <v>1157</v>
      </c>
      <c r="C77" s="116"/>
      <c r="D77" s="116"/>
      <c r="E77" s="112" t="s">
        <v>1265</v>
      </c>
      <c r="F77" s="113" t="s">
        <v>3089</v>
      </c>
      <c r="G77" s="114" t="s">
        <v>174</v>
      </c>
      <c r="H77" s="115" t="s">
        <v>3090</v>
      </c>
      <c r="I77" s="112" t="s">
        <v>1282</v>
      </c>
      <c r="J77" s="113" t="s">
        <v>3091</v>
      </c>
      <c r="K77" s="114" t="s">
        <v>80</v>
      </c>
      <c r="L77" s="115" t="s">
        <v>3092</v>
      </c>
      <c r="M77" s="112" t="s">
        <v>1298</v>
      </c>
      <c r="N77" s="113" t="s">
        <v>3093</v>
      </c>
      <c r="O77" s="114" t="s">
        <v>316</v>
      </c>
      <c r="P77" s="115" t="s">
        <v>3094</v>
      </c>
      <c r="Q77" s="112"/>
      <c r="R77" s="118"/>
      <c r="S77" s="115"/>
      <c r="T77" s="115"/>
    </row>
    <row r="78" s="81" customFormat="true" ht="19.2" hidden="false" customHeight="false" outlineLevel="0" collapsed="false">
      <c r="A78" s="110" t="s">
        <v>59</v>
      </c>
      <c r="B78" s="111" t="s">
        <v>717</v>
      </c>
      <c r="C78" s="110" t="s">
        <v>1155</v>
      </c>
      <c r="D78" s="110"/>
      <c r="E78" s="112" t="s">
        <v>1148</v>
      </c>
      <c r="F78" s="113" t="s">
        <v>730</v>
      </c>
      <c r="G78" s="114" t="s">
        <v>174</v>
      </c>
      <c r="H78" s="115" t="s">
        <v>731</v>
      </c>
      <c r="I78" s="112" t="s">
        <v>1151</v>
      </c>
      <c r="J78" s="113" t="s">
        <v>732</v>
      </c>
      <c r="K78" s="114" t="s">
        <v>222</v>
      </c>
      <c r="L78" s="115" t="s">
        <v>733</v>
      </c>
      <c r="M78" s="112" t="s">
        <v>1153</v>
      </c>
      <c r="N78" s="113" t="s">
        <v>3095</v>
      </c>
      <c r="O78" s="114" t="s">
        <v>79</v>
      </c>
      <c r="P78" s="115" t="s">
        <v>3096</v>
      </c>
      <c r="Q78" s="112" t="s">
        <v>1155</v>
      </c>
      <c r="R78" s="113" t="s">
        <v>3097</v>
      </c>
      <c r="S78" s="114" t="s">
        <v>765</v>
      </c>
      <c r="T78" s="115" t="s">
        <v>3098</v>
      </c>
    </row>
    <row r="79" s="81" customFormat="true" ht="19.2" hidden="false" customHeight="false" outlineLevel="0" collapsed="false">
      <c r="A79" s="110"/>
      <c r="B79" s="111" t="s">
        <v>1157</v>
      </c>
      <c r="C79" s="110"/>
      <c r="D79" s="110"/>
      <c r="E79" s="112" t="s">
        <v>1158</v>
      </c>
      <c r="F79" s="113" t="s">
        <v>3099</v>
      </c>
      <c r="G79" s="114" t="s">
        <v>810</v>
      </c>
      <c r="H79" s="115" t="s">
        <v>3100</v>
      </c>
      <c r="I79" s="112" t="s">
        <v>1161</v>
      </c>
      <c r="J79" s="113" t="s">
        <v>3101</v>
      </c>
      <c r="K79" s="114" t="s">
        <v>119</v>
      </c>
      <c r="L79" s="115" t="s">
        <v>3102</v>
      </c>
      <c r="M79" s="112" t="s">
        <v>1164</v>
      </c>
      <c r="N79" s="113" t="s">
        <v>3103</v>
      </c>
      <c r="O79" s="114" t="s">
        <v>810</v>
      </c>
      <c r="P79" s="115" t="s">
        <v>3104</v>
      </c>
      <c r="Q79" s="112" t="s">
        <v>1189</v>
      </c>
      <c r="R79" s="113" t="s">
        <v>3001</v>
      </c>
      <c r="S79" s="114" t="s">
        <v>275</v>
      </c>
      <c r="T79" s="115" t="s">
        <v>3105</v>
      </c>
    </row>
    <row r="80" s="81" customFormat="true" ht="19.2" hidden="false" customHeight="false" outlineLevel="0" collapsed="false">
      <c r="A80" s="116"/>
      <c r="B80" s="117" t="s">
        <v>1157</v>
      </c>
      <c r="C80" s="116"/>
      <c r="D80" s="116"/>
      <c r="E80" s="112" t="s">
        <v>1265</v>
      </c>
      <c r="F80" s="113" t="s">
        <v>3106</v>
      </c>
      <c r="G80" s="114" t="s">
        <v>156</v>
      </c>
      <c r="H80" s="115" t="s">
        <v>3107</v>
      </c>
      <c r="I80" s="112" t="s">
        <v>1282</v>
      </c>
      <c r="J80" s="119" t="s">
        <v>3108</v>
      </c>
      <c r="K80" s="114" t="s">
        <v>689</v>
      </c>
      <c r="L80" s="115" t="s">
        <v>3109</v>
      </c>
      <c r="M80" s="112" t="s">
        <v>1298</v>
      </c>
      <c r="N80" s="113" t="s">
        <v>3110</v>
      </c>
      <c r="O80" s="114" t="s">
        <v>175</v>
      </c>
      <c r="P80" s="115" t="s">
        <v>3111</v>
      </c>
      <c r="Q80" s="112"/>
      <c r="R80" s="118"/>
      <c r="S80" s="115"/>
      <c r="T80" s="115"/>
    </row>
    <row r="81" s="81" customFormat="true" ht="19.2" hidden="false" customHeight="false" outlineLevel="0" collapsed="false">
      <c r="A81" s="110" t="s">
        <v>59</v>
      </c>
      <c r="B81" s="111" t="s">
        <v>717</v>
      </c>
      <c r="C81" s="110" t="s">
        <v>1158</v>
      </c>
      <c r="D81" s="110"/>
      <c r="E81" s="112" t="s">
        <v>1148</v>
      </c>
      <c r="F81" s="113" t="s">
        <v>3112</v>
      </c>
      <c r="G81" s="114" t="s">
        <v>222</v>
      </c>
      <c r="H81" s="115" t="s">
        <v>3113</v>
      </c>
      <c r="I81" s="112" t="s">
        <v>1151</v>
      </c>
      <c r="J81" s="113" t="s">
        <v>760</v>
      </c>
      <c r="K81" s="114" t="s">
        <v>174</v>
      </c>
      <c r="L81" s="115" t="s">
        <v>3114</v>
      </c>
      <c r="M81" s="112" t="s">
        <v>1153</v>
      </c>
      <c r="N81" s="113" t="s">
        <v>3115</v>
      </c>
      <c r="O81" s="114" t="s">
        <v>176</v>
      </c>
      <c r="P81" s="115" t="s">
        <v>3116</v>
      </c>
      <c r="Q81" s="112" t="s">
        <v>1155</v>
      </c>
      <c r="R81" s="113" t="s">
        <v>3117</v>
      </c>
      <c r="S81" s="114" t="s">
        <v>175</v>
      </c>
      <c r="T81" s="115" t="s">
        <v>3118</v>
      </c>
    </row>
    <row r="82" s="81" customFormat="true" ht="19.2" hidden="false" customHeight="false" outlineLevel="0" collapsed="false">
      <c r="A82" s="110"/>
      <c r="B82" s="111" t="s">
        <v>1157</v>
      </c>
      <c r="C82" s="110"/>
      <c r="D82" s="110"/>
      <c r="E82" s="112" t="s">
        <v>1158</v>
      </c>
      <c r="F82" s="113" t="s">
        <v>763</v>
      </c>
      <c r="G82" s="114" t="s">
        <v>104</v>
      </c>
      <c r="H82" s="115" t="s">
        <v>3119</v>
      </c>
      <c r="I82" s="112" t="s">
        <v>1161</v>
      </c>
      <c r="J82" s="113" t="s">
        <v>3120</v>
      </c>
      <c r="K82" s="114" t="s">
        <v>1924</v>
      </c>
      <c r="L82" s="115" t="s">
        <v>3121</v>
      </c>
      <c r="M82" s="112" t="s">
        <v>1164</v>
      </c>
      <c r="N82" s="113" t="s">
        <v>3122</v>
      </c>
      <c r="O82" s="114" t="s">
        <v>156</v>
      </c>
      <c r="P82" s="115" t="s">
        <v>3123</v>
      </c>
      <c r="Q82" s="112" t="s">
        <v>1189</v>
      </c>
      <c r="R82" s="113" t="s">
        <v>3124</v>
      </c>
      <c r="S82" s="114" t="s">
        <v>176</v>
      </c>
      <c r="T82" s="115" t="s">
        <v>3125</v>
      </c>
    </row>
    <row r="83" s="81" customFormat="true" ht="19.2" hidden="false" customHeight="false" outlineLevel="0" collapsed="false">
      <c r="A83" s="116"/>
      <c r="B83" s="117" t="s">
        <v>1157</v>
      </c>
      <c r="C83" s="116"/>
      <c r="D83" s="116"/>
      <c r="E83" s="112" t="s">
        <v>1265</v>
      </c>
      <c r="F83" s="113" t="s">
        <v>3126</v>
      </c>
      <c r="G83" s="114" t="s">
        <v>119</v>
      </c>
      <c r="H83" s="115" t="s">
        <v>3127</v>
      </c>
      <c r="I83" s="112" t="s">
        <v>1282</v>
      </c>
      <c r="J83" s="113" t="s">
        <v>3128</v>
      </c>
      <c r="K83" s="114" t="s">
        <v>173</v>
      </c>
      <c r="L83" s="115" t="s">
        <v>3129</v>
      </c>
      <c r="M83" s="112"/>
      <c r="N83" s="118"/>
      <c r="O83" s="115"/>
      <c r="P83" s="115"/>
      <c r="Q83" s="112"/>
      <c r="R83" s="118"/>
      <c r="S83" s="115"/>
      <c r="T83" s="115"/>
    </row>
    <row r="84" s="81" customFormat="true" ht="19.2" hidden="false" customHeight="false" outlineLevel="0" collapsed="false">
      <c r="A84" s="110" t="s">
        <v>59</v>
      </c>
      <c r="B84" s="111" t="s">
        <v>717</v>
      </c>
      <c r="C84" s="110" t="s">
        <v>1161</v>
      </c>
      <c r="D84" s="110"/>
      <c r="E84" s="112" t="s">
        <v>1148</v>
      </c>
      <c r="F84" s="113" t="s">
        <v>718</v>
      </c>
      <c r="G84" s="114" t="s">
        <v>175</v>
      </c>
      <c r="H84" s="115" t="s">
        <v>719</v>
      </c>
      <c r="I84" s="112" t="s">
        <v>1151</v>
      </c>
      <c r="J84" s="113" t="s">
        <v>720</v>
      </c>
      <c r="K84" s="114" t="s">
        <v>193</v>
      </c>
      <c r="L84" s="115" t="s">
        <v>721</v>
      </c>
      <c r="M84" s="112" t="s">
        <v>1153</v>
      </c>
      <c r="N84" s="113" t="s">
        <v>722</v>
      </c>
      <c r="O84" s="114" t="s">
        <v>734</v>
      </c>
      <c r="P84" s="115" t="s">
        <v>723</v>
      </c>
      <c r="Q84" s="112" t="s">
        <v>1155</v>
      </c>
      <c r="R84" s="113" t="s">
        <v>724</v>
      </c>
      <c r="S84" s="114" t="s">
        <v>193</v>
      </c>
      <c r="T84" s="115" t="s">
        <v>725</v>
      </c>
    </row>
    <row r="85" s="81" customFormat="true" ht="19.2" hidden="false" customHeight="false" outlineLevel="0" collapsed="false">
      <c r="A85" s="116"/>
      <c r="B85" s="117" t="s">
        <v>1157</v>
      </c>
      <c r="C85" s="116"/>
      <c r="D85" s="116"/>
      <c r="E85" s="112" t="s">
        <v>1158</v>
      </c>
      <c r="F85" s="113" t="s">
        <v>726</v>
      </c>
      <c r="G85" s="114" t="s">
        <v>176</v>
      </c>
      <c r="H85" s="115" t="s">
        <v>727</v>
      </c>
      <c r="I85" s="112" t="s">
        <v>1161</v>
      </c>
      <c r="J85" s="113" t="s">
        <v>728</v>
      </c>
      <c r="K85" s="114" t="s">
        <v>175</v>
      </c>
      <c r="L85" s="115" t="s">
        <v>729</v>
      </c>
      <c r="M85" s="112" t="s">
        <v>1164</v>
      </c>
      <c r="N85" s="113" t="s">
        <v>3130</v>
      </c>
      <c r="O85" s="114" t="s">
        <v>193</v>
      </c>
      <c r="P85" s="115" t="s">
        <v>3131</v>
      </c>
      <c r="Q85" s="112"/>
      <c r="R85" s="118"/>
      <c r="S85" s="115"/>
      <c r="T85" s="115"/>
    </row>
    <row r="86" s="81" customFormat="true" ht="19.2" hidden="false" customHeight="false" outlineLevel="0" collapsed="false">
      <c r="A86" s="110" t="s">
        <v>59</v>
      </c>
      <c r="B86" s="111" t="s">
        <v>735</v>
      </c>
      <c r="C86" s="110" t="s">
        <v>1148</v>
      </c>
      <c r="D86" s="110"/>
      <c r="E86" s="112" t="s">
        <v>1148</v>
      </c>
      <c r="F86" s="119" t="s">
        <v>3132</v>
      </c>
      <c r="G86" s="114" t="s">
        <v>783</v>
      </c>
      <c r="H86" s="115" t="s">
        <v>3133</v>
      </c>
      <c r="I86" s="112" t="s">
        <v>1151</v>
      </c>
      <c r="J86" s="113" t="s">
        <v>3134</v>
      </c>
      <c r="K86" s="114" t="s">
        <v>83</v>
      </c>
      <c r="L86" s="115" t="s">
        <v>3135</v>
      </c>
      <c r="M86" s="112" t="s">
        <v>1153</v>
      </c>
      <c r="N86" s="113" t="s">
        <v>3136</v>
      </c>
      <c r="O86" s="114" t="s">
        <v>275</v>
      </c>
      <c r="P86" s="115" t="s">
        <v>3137</v>
      </c>
      <c r="Q86" s="112" t="s">
        <v>1155</v>
      </c>
      <c r="R86" s="113" t="s">
        <v>3138</v>
      </c>
      <c r="S86" s="114" t="s">
        <v>120</v>
      </c>
      <c r="T86" s="115" t="s">
        <v>3139</v>
      </c>
    </row>
    <row r="87" s="81" customFormat="true" ht="19.2" hidden="false" customHeight="false" outlineLevel="0" collapsed="false">
      <c r="A87" s="116"/>
      <c r="B87" s="117" t="s">
        <v>1157</v>
      </c>
      <c r="C87" s="116"/>
      <c r="D87" s="116"/>
      <c r="E87" s="112" t="s">
        <v>1158</v>
      </c>
      <c r="F87" s="113" t="s">
        <v>881</v>
      </c>
      <c r="G87" s="114" t="s">
        <v>103</v>
      </c>
      <c r="H87" s="115" t="s">
        <v>3140</v>
      </c>
      <c r="I87" s="112"/>
      <c r="J87" s="118"/>
      <c r="K87" s="115"/>
      <c r="L87" s="115"/>
      <c r="M87" s="112"/>
      <c r="N87" s="118"/>
      <c r="O87" s="115"/>
      <c r="P87" s="115"/>
      <c r="Q87" s="112"/>
      <c r="R87" s="118"/>
      <c r="S87" s="115"/>
      <c r="T87" s="115"/>
    </row>
    <row r="88" s="81" customFormat="true" ht="19.2" hidden="false" customHeight="false" outlineLevel="0" collapsed="false">
      <c r="A88" s="110" t="s">
        <v>59</v>
      </c>
      <c r="B88" s="111" t="s">
        <v>735</v>
      </c>
      <c r="C88" s="110" t="s">
        <v>1151</v>
      </c>
      <c r="D88" s="110"/>
      <c r="E88" s="112" t="s">
        <v>1148</v>
      </c>
      <c r="F88" s="113" t="s">
        <v>3141</v>
      </c>
      <c r="G88" s="114" t="s">
        <v>78</v>
      </c>
      <c r="H88" s="115" t="s">
        <v>3142</v>
      </c>
      <c r="I88" s="112" t="s">
        <v>1151</v>
      </c>
      <c r="J88" s="113" t="s">
        <v>3143</v>
      </c>
      <c r="K88" s="114" t="s">
        <v>241</v>
      </c>
      <c r="L88" s="115" t="s">
        <v>3144</v>
      </c>
      <c r="M88" s="112" t="s">
        <v>1153</v>
      </c>
      <c r="N88" s="113" t="s">
        <v>3145</v>
      </c>
      <c r="O88" s="114" t="s">
        <v>156</v>
      </c>
      <c r="P88" s="115" t="s">
        <v>3146</v>
      </c>
      <c r="Q88" s="112" t="s">
        <v>1155</v>
      </c>
      <c r="R88" s="113" t="s">
        <v>3147</v>
      </c>
      <c r="S88" s="114" t="s">
        <v>801</v>
      </c>
      <c r="T88" s="115" t="s">
        <v>3148</v>
      </c>
    </row>
    <row r="89" s="81" customFormat="true" ht="19.2" hidden="false" customHeight="false" outlineLevel="0" collapsed="false">
      <c r="A89" s="110"/>
      <c r="B89" s="111" t="s">
        <v>1157</v>
      </c>
      <c r="C89" s="110"/>
      <c r="D89" s="110"/>
      <c r="E89" s="112" t="s">
        <v>1158</v>
      </c>
      <c r="F89" s="113" t="s">
        <v>3149</v>
      </c>
      <c r="G89" s="114" t="s">
        <v>156</v>
      </c>
      <c r="H89" s="115" t="s">
        <v>3150</v>
      </c>
      <c r="I89" s="112" t="s">
        <v>1161</v>
      </c>
      <c r="J89" s="113" t="s">
        <v>3151</v>
      </c>
      <c r="K89" s="114" t="s">
        <v>343</v>
      </c>
      <c r="L89" s="115" t="s">
        <v>3152</v>
      </c>
      <c r="M89" s="112" t="s">
        <v>1164</v>
      </c>
      <c r="N89" s="113" t="s">
        <v>3153</v>
      </c>
      <c r="O89" s="114" t="s">
        <v>84</v>
      </c>
      <c r="P89" s="115" t="s">
        <v>3154</v>
      </c>
      <c r="Q89" s="112" t="s">
        <v>1189</v>
      </c>
      <c r="R89" s="113" t="s">
        <v>3155</v>
      </c>
      <c r="S89" s="114" t="s">
        <v>833</v>
      </c>
      <c r="T89" s="115" t="s">
        <v>3156</v>
      </c>
    </row>
    <row r="90" s="81" customFormat="true" ht="19.2" hidden="false" customHeight="false" outlineLevel="0" collapsed="false">
      <c r="A90" s="116"/>
      <c r="B90" s="117" t="s">
        <v>1157</v>
      </c>
      <c r="C90" s="116"/>
      <c r="D90" s="116"/>
      <c r="E90" s="112" t="s">
        <v>1265</v>
      </c>
      <c r="F90" s="113" t="s">
        <v>3157</v>
      </c>
      <c r="G90" s="114" t="s">
        <v>154</v>
      </c>
      <c r="H90" s="115" t="s">
        <v>3158</v>
      </c>
      <c r="I90" s="112"/>
      <c r="J90" s="118"/>
      <c r="K90" s="115"/>
      <c r="L90" s="115"/>
      <c r="M90" s="112"/>
      <c r="N90" s="118"/>
      <c r="O90" s="115"/>
      <c r="P90" s="115"/>
      <c r="Q90" s="112"/>
      <c r="R90" s="118"/>
      <c r="S90" s="115"/>
      <c r="T90" s="115"/>
    </row>
    <row r="91" s="81" customFormat="true" ht="19.2" hidden="false" customHeight="false" outlineLevel="0" collapsed="false">
      <c r="A91" s="110" t="s">
        <v>59</v>
      </c>
      <c r="B91" s="111" t="s">
        <v>735</v>
      </c>
      <c r="C91" s="110" t="s">
        <v>1153</v>
      </c>
      <c r="D91" s="110"/>
      <c r="E91" s="112" t="s">
        <v>1148</v>
      </c>
      <c r="F91" s="113" t="s">
        <v>3159</v>
      </c>
      <c r="G91" s="114" t="s">
        <v>77</v>
      </c>
      <c r="H91" s="115" t="s">
        <v>3160</v>
      </c>
      <c r="I91" s="112" t="s">
        <v>1151</v>
      </c>
      <c r="J91" s="113" t="s">
        <v>3161</v>
      </c>
      <c r="K91" s="114" t="s">
        <v>83</v>
      </c>
      <c r="L91" s="115" t="s">
        <v>3162</v>
      </c>
      <c r="M91" s="112" t="s">
        <v>1153</v>
      </c>
      <c r="N91" s="113" t="s">
        <v>3163</v>
      </c>
      <c r="O91" s="114" t="s">
        <v>119</v>
      </c>
      <c r="P91" s="115" t="s">
        <v>3164</v>
      </c>
      <c r="Q91" s="112" t="s">
        <v>1155</v>
      </c>
      <c r="R91" s="113" t="s">
        <v>3165</v>
      </c>
      <c r="S91" s="114" t="s">
        <v>82</v>
      </c>
      <c r="T91" s="115" t="s">
        <v>3166</v>
      </c>
    </row>
    <row r="92" s="81" customFormat="true" ht="19.2" hidden="false" customHeight="false" outlineLevel="0" collapsed="false">
      <c r="A92" s="110"/>
      <c r="B92" s="111" t="s">
        <v>1157</v>
      </c>
      <c r="C92" s="110"/>
      <c r="D92" s="110"/>
      <c r="E92" s="112" t="s">
        <v>1158</v>
      </c>
      <c r="F92" s="113" t="s">
        <v>3167</v>
      </c>
      <c r="G92" s="114" t="s">
        <v>833</v>
      </c>
      <c r="H92" s="115" t="s">
        <v>3168</v>
      </c>
      <c r="I92" s="112" t="s">
        <v>1161</v>
      </c>
      <c r="J92" s="113" t="s">
        <v>3169</v>
      </c>
      <c r="K92" s="114" t="s">
        <v>222</v>
      </c>
      <c r="L92" s="115" t="s">
        <v>3170</v>
      </c>
      <c r="M92" s="112" t="s">
        <v>1164</v>
      </c>
      <c r="N92" s="113" t="s">
        <v>3171</v>
      </c>
      <c r="O92" s="114" t="s">
        <v>105</v>
      </c>
      <c r="P92" s="115" t="s">
        <v>3172</v>
      </c>
      <c r="Q92" s="112" t="s">
        <v>1189</v>
      </c>
      <c r="R92" s="113" t="s">
        <v>3173</v>
      </c>
      <c r="S92" s="114" t="s">
        <v>154</v>
      </c>
      <c r="T92" s="115" t="s">
        <v>3174</v>
      </c>
    </row>
    <row r="93" s="81" customFormat="true" ht="19.2" hidden="false" customHeight="false" outlineLevel="0" collapsed="false">
      <c r="A93" s="116"/>
      <c r="B93" s="117" t="s">
        <v>1157</v>
      </c>
      <c r="C93" s="116"/>
      <c r="D93" s="116"/>
      <c r="E93" s="112" t="s">
        <v>1265</v>
      </c>
      <c r="F93" s="113" t="s">
        <v>3175</v>
      </c>
      <c r="G93" s="114" t="s">
        <v>102</v>
      </c>
      <c r="H93" s="115" t="s">
        <v>3176</v>
      </c>
      <c r="I93" s="112" t="s">
        <v>1282</v>
      </c>
      <c r="J93" s="113" t="s">
        <v>3177</v>
      </c>
      <c r="K93" s="114" t="s">
        <v>1428</v>
      </c>
      <c r="L93" s="115" t="s">
        <v>3178</v>
      </c>
      <c r="M93" s="112"/>
      <c r="N93" s="118"/>
      <c r="O93" s="115"/>
      <c r="P93" s="115"/>
      <c r="Q93" s="112"/>
      <c r="R93" s="118"/>
      <c r="S93" s="115"/>
      <c r="T93" s="115"/>
    </row>
    <row r="94" s="81" customFormat="true" ht="19.2" hidden="false" customHeight="false" outlineLevel="0" collapsed="false">
      <c r="A94" s="110" t="s">
        <v>59</v>
      </c>
      <c r="B94" s="111" t="s">
        <v>735</v>
      </c>
      <c r="C94" s="110" t="s">
        <v>1155</v>
      </c>
      <c r="D94" s="110"/>
      <c r="E94" s="112" t="s">
        <v>1148</v>
      </c>
      <c r="F94" s="113" t="s">
        <v>744</v>
      </c>
      <c r="G94" s="114" t="s">
        <v>119</v>
      </c>
      <c r="H94" s="115" t="s">
        <v>745</v>
      </c>
      <c r="I94" s="112" t="s">
        <v>1151</v>
      </c>
      <c r="J94" s="113" t="s">
        <v>3179</v>
      </c>
      <c r="K94" s="114" t="s">
        <v>84</v>
      </c>
      <c r="L94" s="115" t="s">
        <v>3180</v>
      </c>
      <c r="M94" s="112" t="s">
        <v>1153</v>
      </c>
      <c r="N94" s="113" t="s">
        <v>3181</v>
      </c>
      <c r="O94" s="114" t="s">
        <v>105</v>
      </c>
      <c r="P94" s="115" t="s">
        <v>3182</v>
      </c>
      <c r="Q94" s="112" t="s">
        <v>1155</v>
      </c>
      <c r="R94" s="113" t="s">
        <v>3183</v>
      </c>
      <c r="S94" s="114" t="s">
        <v>176</v>
      </c>
      <c r="T94" s="115" t="s">
        <v>3184</v>
      </c>
    </row>
    <row r="95" s="81" customFormat="true" ht="28.8" hidden="false" customHeight="false" outlineLevel="0" collapsed="false">
      <c r="A95" s="110"/>
      <c r="B95" s="111" t="s">
        <v>1157</v>
      </c>
      <c r="C95" s="110"/>
      <c r="D95" s="110"/>
      <c r="E95" s="112" t="s">
        <v>1158</v>
      </c>
      <c r="F95" s="113" t="s">
        <v>3185</v>
      </c>
      <c r="G95" s="114" t="s">
        <v>221</v>
      </c>
      <c r="H95" s="115" t="s">
        <v>3186</v>
      </c>
      <c r="I95" s="112" t="s">
        <v>1161</v>
      </c>
      <c r="J95" s="113" t="s">
        <v>2997</v>
      </c>
      <c r="K95" s="114" t="s">
        <v>105</v>
      </c>
      <c r="L95" s="115" t="s">
        <v>3187</v>
      </c>
      <c r="M95" s="112" t="s">
        <v>1164</v>
      </c>
      <c r="N95" s="113" t="s">
        <v>3188</v>
      </c>
      <c r="O95" s="114" t="s">
        <v>222</v>
      </c>
      <c r="P95" s="115" t="s">
        <v>3189</v>
      </c>
      <c r="Q95" s="112" t="s">
        <v>1189</v>
      </c>
      <c r="R95" s="113" t="s">
        <v>3190</v>
      </c>
      <c r="S95" s="114" t="s">
        <v>78</v>
      </c>
      <c r="T95" s="115" t="s">
        <v>3191</v>
      </c>
    </row>
    <row r="96" s="81" customFormat="true" ht="19.2" hidden="false" customHeight="false" outlineLevel="0" collapsed="false">
      <c r="A96" s="116"/>
      <c r="B96" s="117" t="s">
        <v>1157</v>
      </c>
      <c r="C96" s="116"/>
      <c r="D96" s="116"/>
      <c r="E96" s="112" t="s">
        <v>1265</v>
      </c>
      <c r="F96" s="113" t="s">
        <v>3192</v>
      </c>
      <c r="G96" s="114" t="s">
        <v>1420</v>
      </c>
      <c r="H96" s="115" t="s">
        <v>3193</v>
      </c>
      <c r="I96" s="112"/>
      <c r="J96" s="118"/>
      <c r="K96" s="115"/>
      <c r="L96" s="115"/>
      <c r="M96" s="112"/>
      <c r="N96" s="118"/>
      <c r="O96" s="115"/>
      <c r="P96" s="115"/>
      <c r="Q96" s="112"/>
      <c r="R96" s="118"/>
      <c r="S96" s="115"/>
      <c r="T96" s="115"/>
    </row>
    <row r="97" s="81" customFormat="true" ht="19.2" hidden="false" customHeight="false" outlineLevel="0" collapsed="false">
      <c r="A97" s="110" t="s">
        <v>59</v>
      </c>
      <c r="B97" s="111" t="s">
        <v>735</v>
      </c>
      <c r="C97" s="110" t="s">
        <v>1158</v>
      </c>
      <c r="D97" s="110"/>
      <c r="E97" s="112" t="s">
        <v>1148</v>
      </c>
      <c r="F97" s="113" t="s">
        <v>736</v>
      </c>
      <c r="G97" s="114" t="s">
        <v>119</v>
      </c>
      <c r="H97" s="115" t="s">
        <v>737</v>
      </c>
      <c r="I97" s="112" t="s">
        <v>1151</v>
      </c>
      <c r="J97" s="113" t="s">
        <v>738</v>
      </c>
      <c r="K97" s="114" t="s">
        <v>173</v>
      </c>
      <c r="L97" s="115" t="s">
        <v>739</v>
      </c>
      <c r="M97" s="112" t="s">
        <v>1153</v>
      </c>
      <c r="N97" s="113" t="s">
        <v>740</v>
      </c>
      <c r="O97" s="114" t="s">
        <v>156</v>
      </c>
      <c r="P97" s="115" t="s">
        <v>741</v>
      </c>
      <c r="Q97" s="112" t="s">
        <v>1155</v>
      </c>
      <c r="R97" s="113" t="s">
        <v>742</v>
      </c>
      <c r="S97" s="114" t="s">
        <v>193</v>
      </c>
      <c r="T97" s="115" t="s">
        <v>743</v>
      </c>
    </row>
    <row r="98" s="81" customFormat="true" ht="19.2" hidden="false" customHeight="false" outlineLevel="0" collapsed="false">
      <c r="A98" s="110"/>
      <c r="B98" s="111" t="s">
        <v>1157</v>
      </c>
      <c r="C98" s="110"/>
      <c r="D98" s="110"/>
      <c r="E98" s="112" t="s">
        <v>1158</v>
      </c>
      <c r="F98" s="113" t="s">
        <v>746</v>
      </c>
      <c r="G98" s="114" t="s">
        <v>222</v>
      </c>
      <c r="H98" s="115" t="s">
        <v>747</v>
      </c>
      <c r="I98" s="112" t="s">
        <v>1161</v>
      </c>
      <c r="J98" s="113" t="s">
        <v>748</v>
      </c>
      <c r="K98" s="114" t="s">
        <v>240</v>
      </c>
      <c r="L98" s="115" t="s">
        <v>749</v>
      </c>
      <c r="M98" s="112" t="s">
        <v>1164</v>
      </c>
      <c r="N98" s="113" t="s">
        <v>750</v>
      </c>
      <c r="O98" s="114" t="s">
        <v>173</v>
      </c>
      <c r="P98" s="115" t="s">
        <v>751</v>
      </c>
      <c r="Q98" s="112" t="s">
        <v>1189</v>
      </c>
      <c r="R98" s="113" t="s">
        <v>3194</v>
      </c>
      <c r="S98" s="114" t="s">
        <v>690</v>
      </c>
      <c r="T98" s="115" t="s">
        <v>3123</v>
      </c>
    </row>
    <row r="99" s="81" customFormat="true" ht="19.2" hidden="false" customHeight="false" outlineLevel="0" collapsed="false">
      <c r="A99" s="116"/>
      <c r="B99" s="117" t="s">
        <v>1157</v>
      </c>
      <c r="C99" s="116"/>
      <c r="D99" s="116"/>
      <c r="E99" s="112" t="s">
        <v>1265</v>
      </c>
      <c r="F99" s="113" t="s">
        <v>3195</v>
      </c>
      <c r="G99" s="114" t="s">
        <v>174</v>
      </c>
      <c r="H99" s="115" t="s">
        <v>3196</v>
      </c>
      <c r="I99" s="112"/>
      <c r="J99" s="118"/>
      <c r="K99" s="115"/>
      <c r="L99" s="115"/>
      <c r="M99" s="112"/>
      <c r="N99" s="118"/>
      <c r="O99" s="115"/>
      <c r="P99" s="115"/>
      <c r="Q99" s="112"/>
      <c r="R99" s="118"/>
      <c r="S99" s="115"/>
      <c r="T99" s="115"/>
    </row>
    <row r="100" s="81" customFormat="true" ht="19.2" hidden="false" customHeight="false" outlineLevel="0" collapsed="false">
      <c r="A100" s="110" t="s">
        <v>106</v>
      </c>
      <c r="B100" s="111" t="s">
        <v>752</v>
      </c>
      <c r="C100" s="110" t="s">
        <v>1148</v>
      </c>
      <c r="D100" s="110"/>
      <c r="E100" s="112" t="s">
        <v>1148</v>
      </c>
      <c r="F100" s="113" t="s">
        <v>744</v>
      </c>
      <c r="G100" s="114" t="s">
        <v>119</v>
      </c>
      <c r="H100" s="115" t="s">
        <v>3197</v>
      </c>
      <c r="I100" s="112" t="s">
        <v>1151</v>
      </c>
      <c r="J100" s="113" t="s">
        <v>3198</v>
      </c>
      <c r="K100" s="114" t="s">
        <v>1301</v>
      </c>
      <c r="L100" s="115" t="s">
        <v>3199</v>
      </c>
      <c r="M100" s="112" t="s">
        <v>1153</v>
      </c>
      <c r="N100" s="113" t="s">
        <v>3200</v>
      </c>
      <c r="O100" s="114" t="s">
        <v>78</v>
      </c>
      <c r="P100" s="115" t="s">
        <v>3201</v>
      </c>
      <c r="Q100" s="112" t="s">
        <v>1155</v>
      </c>
      <c r="R100" s="113" t="s">
        <v>3202</v>
      </c>
      <c r="S100" s="114" t="s">
        <v>1318</v>
      </c>
      <c r="T100" s="115" t="s">
        <v>3203</v>
      </c>
    </row>
    <row r="101" s="81" customFormat="true" ht="19.2" hidden="false" customHeight="false" outlineLevel="0" collapsed="false">
      <c r="A101" s="110"/>
      <c r="B101" s="111" t="s">
        <v>1157</v>
      </c>
      <c r="C101" s="110"/>
      <c r="D101" s="110"/>
      <c r="E101" s="112" t="s">
        <v>1158</v>
      </c>
      <c r="F101" s="113" t="s">
        <v>3204</v>
      </c>
      <c r="G101" s="114" t="s">
        <v>867</v>
      </c>
      <c r="H101" s="115" t="s">
        <v>3205</v>
      </c>
      <c r="I101" s="112" t="s">
        <v>1161</v>
      </c>
      <c r="J101" s="113" t="s">
        <v>3206</v>
      </c>
      <c r="K101" s="114" t="s">
        <v>1301</v>
      </c>
      <c r="L101" s="115" t="s">
        <v>3207</v>
      </c>
      <c r="M101" s="112" t="s">
        <v>1164</v>
      </c>
      <c r="N101" s="113" t="s">
        <v>3208</v>
      </c>
      <c r="O101" s="114" t="s">
        <v>1318</v>
      </c>
      <c r="P101" s="115" t="s">
        <v>3209</v>
      </c>
      <c r="Q101" s="112" t="s">
        <v>1189</v>
      </c>
      <c r="R101" s="113" t="s">
        <v>3210</v>
      </c>
      <c r="S101" s="114" t="s">
        <v>1301</v>
      </c>
      <c r="T101" s="115" t="s">
        <v>3211</v>
      </c>
    </row>
    <row r="102" s="81" customFormat="true" ht="19.2" hidden="false" customHeight="false" outlineLevel="0" collapsed="false">
      <c r="A102" s="110"/>
      <c r="B102" s="111" t="s">
        <v>1157</v>
      </c>
      <c r="C102" s="110"/>
      <c r="D102" s="110"/>
      <c r="E102" s="112" t="s">
        <v>1265</v>
      </c>
      <c r="F102" s="113" t="s">
        <v>2846</v>
      </c>
      <c r="G102" s="114" t="s">
        <v>155</v>
      </c>
      <c r="H102" s="115" t="s">
        <v>3212</v>
      </c>
      <c r="I102" s="112" t="s">
        <v>1282</v>
      </c>
      <c r="J102" s="113" t="s">
        <v>3213</v>
      </c>
      <c r="K102" s="114" t="s">
        <v>1373</v>
      </c>
      <c r="L102" s="115" t="s">
        <v>3214</v>
      </c>
      <c r="M102" s="112" t="s">
        <v>1298</v>
      </c>
      <c r="N102" s="113" t="s">
        <v>3215</v>
      </c>
      <c r="O102" s="114" t="s">
        <v>1237</v>
      </c>
      <c r="P102" s="115" t="s">
        <v>3216</v>
      </c>
      <c r="Q102" s="112" t="s">
        <v>1316</v>
      </c>
      <c r="R102" s="113" t="s">
        <v>3217</v>
      </c>
      <c r="S102" s="114" t="s">
        <v>867</v>
      </c>
      <c r="T102" s="115" t="s">
        <v>3218</v>
      </c>
    </row>
    <row r="103" s="81" customFormat="true" ht="19.2" hidden="false" customHeight="false" outlineLevel="0" collapsed="false">
      <c r="A103" s="116"/>
      <c r="B103" s="117" t="s">
        <v>1157</v>
      </c>
      <c r="C103" s="116"/>
      <c r="D103" s="116"/>
      <c r="E103" s="112" t="s">
        <v>1335</v>
      </c>
      <c r="F103" s="113" t="s">
        <v>3219</v>
      </c>
      <c r="G103" s="114" t="s">
        <v>1333</v>
      </c>
      <c r="H103" s="115" t="s">
        <v>3220</v>
      </c>
      <c r="I103" s="112" t="s">
        <v>1350</v>
      </c>
      <c r="J103" s="113" t="s">
        <v>2880</v>
      </c>
      <c r="K103" s="114" t="s">
        <v>155</v>
      </c>
      <c r="L103" s="115" t="s">
        <v>3221</v>
      </c>
      <c r="M103" s="112" t="s">
        <v>1366</v>
      </c>
      <c r="N103" s="113" t="s">
        <v>3222</v>
      </c>
      <c r="O103" s="114" t="s">
        <v>867</v>
      </c>
      <c r="P103" s="115" t="s">
        <v>3223</v>
      </c>
      <c r="Q103" s="112"/>
      <c r="R103" s="118"/>
      <c r="S103" s="115"/>
      <c r="T103" s="115"/>
    </row>
    <row r="104" s="81" customFormat="true" ht="19.2" hidden="false" customHeight="false" outlineLevel="0" collapsed="false">
      <c r="A104" s="110" t="s">
        <v>106</v>
      </c>
      <c r="B104" s="111" t="s">
        <v>752</v>
      </c>
      <c r="C104" s="110" t="s">
        <v>1151</v>
      </c>
      <c r="D104" s="110"/>
      <c r="E104" s="112" t="s">
        <v>1148</v>
      </c>
      <c r="F104" s="113" t="s">
        <v>3073</v>
      </c>
      <c r="G104" s="114" t="s">
        <v>79</v>
      </c>
      <c r="H104" s="115" t="s">
        <v>3224</v>
      </c>
      <c r="I104" s="112" t="s">
        <v>1151</v>
      </c>
      <c r="J104" s="113" t="s">
        <v>3141</v>
      </c>
      <c r="K104" s="114" t="s">
        <v>78</v>
      </c>
      <c r="L104" s="115" t="s">
        <v>3225</v>
      </c>
      <c r="M104" s="112" t="s">
        <v>1153</v>
      </c>
      <c r="N104" s="113" t="s">
        <v>3095</v>
      </c>
      <c r="O104" s="114" t="s">
        <v>79</v>
      </c>
      <c r="P104" s="115" t="s">
        <v>3226</v>
      </c>
      <c r="Q104" s="112" t="s">
        <v>1155</v>
      </c>
      <c r="R104" s="113" t="s">
        <v>3227</v>
      </c>
      <c r="S104" s="114" t="s">
        <v>77</v>
      </c>
      <c r="T104" s="115" t="s">
        <v>3228</v>
      </c>
    </row>
    <row r="105" s="81" customFormat="true" ht="19.2" hidden="false" customHeight="false" outlineLevel="0" collapsed="false">
      <c r="A105" s="110"/>
      <c r="B105" s="111" t="s">
        <v>1157</v>
      </c>
      <c r="C105" s="110"/>
      <c r="D105" s="110"/>
      <c r="E105" s="112" t="s">
        <v>1158</v>
      </c>
      <c r="F105" s="113" t="s">
        <v>3089</v>
      </c>
      <c r="G105" s="114" t="s">
        <v>174</v>
      </c>
      <c r="H105" s="115" t="s">
        <v>3229</v>
      </c>
      <c r="I105" s="112" t="s">
        <v>1161</v>
      </c>
      <c r="J105" s="113" t="s">
        <v>3077</v>
      </c>
      <c r="K105" s="114" t="s">
        <v>105</v>
      </c>
      <c r="L105" s="115" t="s">
        <v>3230</v>
      </c>
      <c r="M105" s="112" t="s">
        <v>1164</v>
      </c>
      <c r="N105" s="113" t="s">
        <v>3231</v>
      </c>
      <c r="O105" s="114" t="s">
        <v>1333</v>
      </c>
      <c r="P105" s="115" t="s">
        <v>3232</v>
      </c>
      <c r="Q105" s="112" t="s">
        <v>1189</v>
      </c>
      <c r="R105" s="113" t="s">
        <v>3134</v>
      </c>
      <c r="S105" s="114" t="s">
        <v>83</v>
      </c>
      <c r="T105" s="115" t="s">
        <v>3233</v>
      </c>
    </row>
    <row r="106" s="81" customFormat="true" ht="19.2" hidden="false" customHeight="false" outlineLevel="0" collapsed="false">
      <c r="A106" s="110"/>
      <c r="B106" s="111" t="s">
        <v>1157</v>
      </c>
      <c r="C106" s="110"/>
      <c r="D106" s="110"/>
      <c r="E106" s="112" t="s">
        <v>1265</v>
      </c>
      <c r="F106" s="113" t="s">
        <v>3234</v>
      </c>
      <c r="G106" s="114" t="s">
        <v>78</v>
      </c>
      <c r="H106" s="115" t="s">
        <v>3235</v>
      </c>
      <c r="I106" s="112" t="s">
        <v>1282</v>
      </c>
      <c r="J106" s="113" t="s">
        <v>3236</v>
      </c>
      <c r="K106" s="114" t="s">
        <v>105</v>
      </c>
      <c r="L106" s="115" t="s">
        <v>3237</v>
      </c>
      <c r="M106" s="112" t="s">
        <v>1298</v>
      </c>
      <c r="N106" s="113" t="s">
        <v>3238</v>
      </c>
      <c r="O106" s="114" t="s">
        <v>275</v>
      </c>
      <c r="P106" s="115" t="s">
        <v>3239</v>
      </c>
      <c r="Q106" s="112" t="s">
        <v>1316</v>
      </c>
      <c r="R106" s="113" t="s">
        <v>3240</v>
      </c>
      <c r="S106" s="114" t="s">
        <v>734</v>
      </c>
      <c r="T106" s="115" t="s">
        <v>3241</v>
      </c>
    </row>
    <row r="107" s="81" customFormat="true" ht="19.2" hidden="false" customHeight="false" outlineLevel="0" collapsed="false">
      <c r="A107" s="116"/>
      <c r="B107" s="117" t="s">
        <v>1157</v>
      </c>
      <c r="C107" s="116"/>
      <c r="D107" s="116"/>
      <c r="E107" s="112" t="s">
        <v>1335</v>
      </c>
      <c r="F107" s="113" t="s">
        <v>3242</v>
      </c>
      <c r="G107" s="114" t="s">
        <v>1373</v>
      </c>
      <c r="H107" s="115" t="s">
        <v>3243</v>
      </c>
      <c r="I107" s="112" t="s">
        <v>1350</v>
      </c>
      <c r="J107" s="113" t="s">
        <v>3069</v>
      </c>
      <c r="K107" s="114" t="s">
        <v>316</v>
      </c>
      <c r="L107" s="115" t="s">
        <v>3244</v>
      </c>
      <c r="M107" s="112" t="s">
        <v>1366</v>
      </c>
      <c r="N107" s="113" t="s">
        <v>3245</v>
      </c>
      <c r="O107" s="114" t="s">
        <v>78</v>
      </c>
      <c r="P107" s="115" t="s">
        <v>3246</v>
      </c>
      <c r="Q107" s="112"/>
      <c r="R107" s="118"/>
      <c r="S107" s="115"/>
      <c r="T107" s="115"/>
    </row>
    <row r="108" s="81" customFormat="true" ht="19.2" hidden="false" customHeight="false" outlineLevel="0" collapsed="false">
      <c r="A108" s="110" t="s">
        <v>106</v>
      </c>
      <c r="B108" s="111" t="s">
        <v>752</v>
      </c>
      <c r="C108" s="110" t="s">
        <v>1153</v>
      </c>
      <c r="D108" s="110"/>
      <c r="E108" s="112" t="s">
        <v>1148</v>
      </c>
      <c r="F108" s="113" t="s">
        <v>760</v>
      </c>
      <c r="G108" s="114" t="s">
        <v>174</v>
      </c>
      <c r="H108" s="115" t="s">
        <v>761</v>
      </c>
      <c r="I108" s="112" t="s">
        <v>1151</v>
      </c>
      <c r="J108" s="113" t="s">
        <v>3247</v>
      </c>
      <c r="K108" s="114" t="s">
        <v>275</v>
      </c>
      <c r="L108" s="115" t="s">
        <v>3248</v>
      </c>
      <c r="M108" s="112" t="s">
        <v>1153</v>
      </c>
      <c r="N108" s="113" t="s">
        <v>3097</v>
      </c>
      <c r="O108" s="114" t="s">
        <v>765</v>
      </c>
      <c r="P108" s="115" t="s">
        <v>3249</v>
      </c>
      <c r="Q108" s="112" t="s">
        <v>1155</v>
      </c>
      <c r="R108" s="113" t="s">
        <v>3250</v>
      </c>
      <c r="S108" s="114" t="s">
        <v>136</v>
      </c>
      <c r="T108" s="115" t="s">
        <v>3251</v>
      </c>
    </row>
    <row r="109" s="81" customFormat="true" ht="19.2" hidden="false" customHeight="false" outlineLevel="0" collapsed="false">
      <c r="A109" s="110"/>
      <c r="B109" s="111" t="s">
        <v>1157</v>
      </c>
      <c r="C109" s="110"/>
      <c r="D109" s="110"/>
      <c r="E109" s="112" t="s">
        <v>1158</v>
      </c>
      <c r="F109" s="113" t="s">
        <v>3252</v>
      </c>
      <c r="G109" s="114" t="s">
        <v>176</v>
      </c>
      <c r="H109" s="115" t="s">
        <v>3253</v>
      </c>
      <c r="I109" s="112" t="s">
        <v>1161</v>
      </c>
      <c r="J109" s="113" t="s">
        <v>3254</v>
      </c>
      <c r="K109" s="114" t="s">
        <v>1278</v>
      </c>
      <c r="L109" s="115" t="s">
        <v>3255</v>
      </c>
      <c r="M109" s="112" t="s">
        <v>1164</v>
      </c>
      <c r="N109" s="113" t="s">
        <v>3256</v>
      </c>
      <c r="O109" s="114" t="s">
        <v>1278</v>
      </c>
      <c r="P109" s="115" t="s">
        <v>3257</v>
      </c>
      <c r="Q109" s="112" t="s">
        <v>1189</v>
      </c>
      <c r="R109" s="113" t="s">
        <v>3079</v>
      </c>
      <c r="S109" s="114" t="s">
        <v>176</v>
      </c>
      <c r="T109" s="115" t="s">
        <v>3258</v>
      </c>
    </row>
    <row r="110" s="81" customFormat="true" ht="28.8" hidden="false" customHeight="false" outlineLevel="0" collapsed="false">
      <c r="A110" s="110"/>
      <c r="B110" s="111" t="s">
        <v>1157</v>
      </c>
      <c r="C110" s="110"/>
      <c r="D110" s="110"/>
      <c r="E110" s="112" t="s">
        <v>1265</v>
      </c>
      <c r="F110" s="113" t="s">
        <v>3126</v>
      </c>
      <c r="G110" s="114" t="s">
        <v>119</v>
      </c>
      <c r="H110" s="115" t="s">
        <v>3259</v>
      </c>
      <c r="I110" s="112" t="s">
        <v>1282</v>
      </c>
      <c r="J110" s="113" t="s">
        <v>3161</v>
      </c>
      <c r="K110" s="114" t="s">
        <v>83</v>
      </c>
      <c r="L110" s="115" t="s">
        <v>3260</v>
      </c>
      <c r="M110" s="112" t="s">
        <v>1298</v>
      </c>
      <c r="N110" s="113" t="s">
        <v>3261</v>
      </c>
      <c r="O110" s="114" t="s">
        <v>734</v>
      </c>
      <c r="P110" s="115" t="s">
        <v>3262</v>
      </c>
      <c r="Q110" s="112" t="s">
        <v>1316</v>
      </c>
      <c r="R110" s="113" t="s">
        <v>3185</v>
      </c>
      <c r="S110" s="114" t="s">
        <v>221</v>
      </c>
      <c r="T110" s="115" t="s">
        <v>3263</v>
      </c>
    </row>
    <row r="111" s="81" customFormat="true" ht="19.2" hidden="false" customHeight="false" outlineLevel="0" collapsed="false">
      <c r="A111" s="116"/>
      <c r="B111" s="117" t="s">
        <v>1157</v>
      </c>
      <c r="C111" s="116"/>
      <c r="D111" s="116"/>
      <c r="E111" s="112" t="s">
        <v>1335</v>
      </c>
      <c r="F111" s="113" t="s">
        <v>3264</v>
      </c>
      <c r="G111" s="114" t="s">
        <v>1278</v>
      </c>
      <c r="H111" s="115" t="s">
        <v>3265</v>
      </c>
      <c r="I111" s="112" t="s">
        <v>1350</v>
      </c>
      <c r="J111" s="113" t="s">
        <v>3147</v>
      </c>
      <c r="K111" s="114" t="s">
        <v>801</v>
      </c>
      <c r="L111" s="115" t="s">
        <v>3266</v>
      </c>
      <c r="M111" s="112" t="s">
        <v>1366</v>
      </c>
      <c r="N111" s="113" t="s">
        <v>3101</v>
      </c>
      <c r="O111" s="114" t="s">
        <v>119</v>
      </c>
      <c r="P111" s="115" t="s">
        <v>3267</v>
      </c>
      <c r="Q111" s="112" t="s">
        <v>1381</v>
      </c>
      <c r="R111" s="113" t="s">
        <v>3171</v>
      </c>
      <c r="S111" s="114" t="s">
        <v>105</v>
      </c>
      <c r="T111" s="115" t="s">
        <v>3268</v>
      </c>
    </row>
    <row r="112" s="81" customFormat="true" ht="19.2" hidden="false" customHeight="false" outlineLevel="0" collapsed="false">
      <c r="A112" s="110" t="s">
        <v>106</v>
      </c>
      <c r="B112" s="111" t="s">
        <v>752</v>
      </c>
      <c r="C112" s="110" t="s">
        <v>1155</v>
      </c>
      <c r="D112" s="110"/>
      <c r="E112" s="112" t="s">
        <v>1148</v>
      </c>
      <c r="F112" s="113" t="s">
        <v>736</v>
      </c>
      <c r="G112" s="114" t="s">
        <v>119</v>
      </c>
      <c r="H112" s="115" t="s">
        <v>753</v>
      </c>
      <c r="I112" s="112" t="s">
        <v>1151</v>
      </c>
      <c r="J112" s="113" t="s">
        <v>754</v>
      </c>
      <c r="K112" s="114" t="s">
        <v>765</v>
      </c>
      <c r="L112" s="115" t="s">
        <v>755</v>
      </c>
      <c r="M112" s="112" t="s">
        <v>1153</v>
      </c>
      <c r="N112" s="113" t="s">
        <v>738</v>
      </c>
      <c r="O112" s="114" t="s">
        <v>173</v>
      </c>
      <c r="P112" s="115" t="s">
        <v>756</v>
      </c>
      <c r="Q112" s="112" t="s">
        <v>1155</v>
      </c>
      <c r="R112" s="113" t="s">
        <v>757</v>
      </c>
      <c r="S112" s="114" t="s">
        <v>176</v>
      </c>
      <c r="T112" s="115" t="s">
        <v>758</v>
      </c>
    </row>
    <row r="113" s="81" customFormat="true" ht="19.2" hidden="false" customHeight="false" outlineLevel="0" collapsed="false">
      <c r="A113" s="110"/>
      <c r="B113" s="111" t="s">
        <v>1157</v>
      </c>
      <c r="C113" s="110"/>
      <c r="D113" s="110"/>
      <c r="E113" s="112" t="s">
        <v>1158</v>
      </c>
      <c r="F113" s="113" t="s">
        <v>730</v>
      </c>
      <c r="G113" s="114" t="s">
        <v>174</v>
      </c>
      <c r="H113" s="115" t="s">
        <v>759</v>
      </c>
      <c r="I113" s="112" t="s">
        <v>1161</v>
      </c>
      <c r="J113" s="113" t="s">
        <v>750</v>
      </c>
      <c r="K113" s="114" t="s">
        <v>173</v>
      </c>
      <c r="L113" s="115" t="s">
        <v>762</v>
      </c>
      <c r="M113" s="112" t="s">
        <v>1164</v>
      </c>
      <c r="N113" s="113" t="s">
        <v>763</v>
      </c>
      <c r="O113" s="114" t="s">
        <v>104</v>
      </c>
      <c r="P113" s="115" t="s">
        <v>764</v>
      </c>
      <c r="Q113" s="112" t="s">
        <v>1189</v>
      </c>
      <c r="R113" s="113" t="s">
        <v>3163</v>
      </c>
      <c r="S113" s="114" t="s">
        <v>119</v>
      </c>
      <c r="T113" s="115" t="s">
        <v>3269</v>
      </c>
    </row>
    <row r="114" s="81" customFormat="true" ht="19.2" hidden="false" customHeight="false" outlineLevel="0" collapsed="false">
      <c r="A114" s="110"/>
      <c r="B114" s="111" t="s">
        <v>1157</v>
      </c>
      <c r="C114" s="110"/>
      <c r="D114" s="110"/>
      <c r="E114" s="112" t="s">
        <v>1265</v>
      </c>
      <c r="F114" s="113" t="s">
        <v>3159</v>
      </c>
      <c r="G114" s="114" t="s">
        <v>77</v>
      </c>
      <c r="H114" s="115" t="s">
        <v>3270</v>
      </c>
      <c r="I114" s="112" t="s">
        <v>1282</v>
      </c>
      <c r="J114" s="113" t="s">
        <v>3181</v>
      </c>
      <c r="K114" s="114" t="s">
        <v>105</v>
      </c>
      <c r="L114" s="115" t="s">
        <v>3271</v>
      </c>
      <c r="M114" s="112" t="s">
        <v>1298</v>
      </c>
      <c r="N114" s="113" t="s">
        <v>3128</v>
      </c>
      <c r="O114" s="114" t="s">
        <v>173</v>
      </c>
      <c r="P114" s="115" t="s">
        <v>3272</v>
      </c>
      <c r="Q114" s="112" t="s">
        <v>1316</v>
      </c>
      <c r="R114" s="113" t="s">
        <v>3195</v>
      </c>
      <c r="S114" s="114" t="s">
        <v>174</v>
      </c>
      <c r="T114" s="115" t="s">
        <v>3273</v>
      </c>
    </row>
    <row r="115" s="81" customFormat="true" ht="19.2" hidden="false" customHeight="false" outlineLevel="0" collapsed="false">
      <c r="A115" s="116"/>
      <c r="B115" s="117" t="s">
        <v>1157</v>
      </c>
      <c r="C115" s="116"/>
      <c r="D115" s="116"/>
      <c r="E115" s="112" t="s">
        <v>1335</v>
      </c>
      <c r="F115" s="113" t="s">
        <v>3179</v>
      </c>
      <c r="G115" s="114" t="s">
        <v>84</v>
      </c>
      <c r="H115" s="115" t="s">
        <v>3274</v>
      </c>
      <c r="I115" s="112" t="s">
        <v>1350</v>
      </c>
      <c r="J115" s="113" t="s">
        <v>748</v>
      </c>
      <c r="K115" s="114" t="s">
        <v>240</v>
      </c>
      <c r="L115" s="115" t="s">
        <v>3275</v>
      </c>
      <c r="M115" s="112"/>
      <c r="N115" s="118"/>
      <c r="O115" s="115"/>
      <c r="P115" s="115"/>
      <c r="Q115" s="112"/>
      <c r="R115" s="118"/>
      <c r="S115" s="115"/>
      <c r="T115" s="115"/>
    </row>
    <row r="116" s="81" customFormat="true" ht="38.4" hidden="false" customHeight="false" outlineLevel="0" collapsed="false">
      <c r="A116" s="116" t="s">
        <v>59</v>
      </c>
      <c r="B116" s="117" t="s">
        <v>766</v>
      </c>
      <c r="C116" s="116" t="s">
        <v>1148</v>
      </c>
      <c r="D116" s="116" t="s">
        <v>1590</v>
      </c>
      <c r="E116" s="112" t="s">
        <v>1148</v>
      </c>
      <c r="F116" s="113" t="s">
        <v>769</v>
      </c>
      <c r="G116" s="114" t="s">
        <v>222</v>
      </c>
      <c r="H116" s="115" t="s">
        <v>2767</v>
      </c>
      <c r="I116" s="112" t="s">
        <v>1151</v>
      </c>
      <c r="J116" s="113" t="s">
        <v>777</v>
      </c>
      <c r="K116" s="114" t="s">
        <v>316</v>
      </c>
      <c r="L116" s="115" t="s">
        <v>3276</v>
      </c>
      <c r="M116" s="112" t="s">
        <v>1153</v>
      </c>
      <c r="N116" s="113" t="s">
        <v>779</v>
      </c>
      <c r="O116" s="114" t="s">
        <v>273</v>
      </c>
      <c r="P116" s="115" t="s">
        <v>3277</v>
      </c>
      <c r="Q116" s="112" t="s">
        <v>1155</v>
      </c>
      <c r="R116" s="113" t="s">
        <v>3278</v>
      </c>
      <c r="S116" s="114" t="s">
        <v>316</v>
      </c>
      <c r="T116" s="115" t="s">
        <v>3279</v>
      </c>
    </row>
    <row r="117" s="81" customFormat="true" ht="38.4" hidden="false" customHeight="false" outlineLevel="0" collapsed="false">
      <c r="A117" s="110" t="s">
        <v>59</v>
      </c>
      <c r="B117" s="111" t="s">
        <v>766</v>
      </c>
      <c r="C117" s="110" t="s">
        <v>1151</v>
      </c>
      <c r="D117" s="110" t="s">
        <v>2886</v>
      </c>
      <c r="E117" s="112" t="s">
        <v>1148</v>
      </c>
      <c r="F117" s="113" t="s">
        <v>767</v>
      </c>
      <c r="G117" s="114" t="s">
        <v>154</v>
      </c>
      <c r="H117" s="115" t="s">
        <v>3280</v>
      </c>
      <c r="I117" s="112" t="s">
        <v>1151</v>
      </c>
      <c r="J117" s="119" t="s">
        <v>771</v>
      </c>
      <c r="K117" s="114" t="s">
        <v>783</v>
      </c>
      <c r="L117" s="115" t="s">
        <v>2709</v>
      </c>
      <c r="M117" s="112" t="s">
        <v>1153</v>
      </c>
      <c r="N117" s="113" t="s">
        <v>773</v>
      </c>
      <c r="O117" s="114" t="s">
        <v>316</v>
      </c>
      <c r="P117" s="115" t="s">
        <v>3281</v>
      </c>
      <c r="Q117" s="112" t="s">
        <v>1155</v>
      </c>
      <c r="R117" s="113" t="s">
        <v>775</v>
      </c>
      <c r="S117" s="114" t="s">
        <v>784</v>
      </c>
      <c r="T117" s="115" t="s">
        <v>3282</v>
      </c>
    </row>
    <row r="118" s="81" customFormat="true" ht="19.2" hidden="false" customHeight="false" outlineLevel="0" collapsed="false">
      <c r="A118" s="116"/>
      <c r="B118" s="117" t="s">
        <v>1157</v>
      </c>
      <c r="C118" s="116"/>
      <c r="D118" s="116"/>
      <c r="E118" s="112" t="s">
        <v>1158</v>
      </c>
      <c r="F118" s="119" t="s">
        <v>781</v>
      </c>
      <c r="G118" s="114" t="s">
        <v>689</v>
      </c>
      <c r="H118" s="115" t="s">
        <v>3283</v>
      </c>
      <c r="I118" s="112"/>
      <c r="J118" s="118"/>
      <c r="K118" s="115"/>
      <c r="L118" s="115"/>
      <c r="M118" s="112"/>
      <c r="N118" s="118"/>
      <c r="O118" s="115"/>
      <c r="P118" s="115"/>
      <c r="Q118" s="112"/>
      <c r="R118" s="118"/>
      <c r="S118" s="115"/>
      <c r="T118" s="115"/>
    </row>
    <row r="119" s="81" customFormat="true" ht="28.8" hidden="false" customHeight="false" outlineLevel="0" collapsed="false">
      <c r="A119" s="110" t="s">
        <v>59</v>
      </c>
      <c r="B119" s="111" t="s">
        <v>3284</v>
      </c>
      <c r="C119" s="110" t="s">
        <v>1148</v>
      </c>
      <c r="D119" s="110" t="s">
        <v>3285</v>
      </c>
      <c r="E119" s="112" t="s">
        <v>1148</v>
      </c>
      <c r="F119" s="113" t="s">
        <v>786</v>
      </c>
      <c r="G119" s="114" t="s">
        <v>174</v>
      </c>
      <c r="H119" s="115" t="s">
        <v>1339</v>
      </c>
      <c r="I119" s="112" t="s">
        <v>1151</v>
      </c>
      <c r="J119" s="113" t="s">
        <v>788</v>
      </c>
      <c r="K119" s="114" t="s">
        <v>82</v>
      </c>
      <c r="L119" s="115" t="s">
        <v>1390</v>
      </c>
      <c r="M119" s="112" t="s">
        <v>1153</v>
      </c>
      <c r="N119" s="113" t="s">
        <v>790</v>
      </c>
      <c r="O119" s="114" t="s">
        <v>104</v>
      </c>
      <c r="P119" s="115" t="s">
        <v>2968</v>
      </c>
      <c r="Q119" s="112" t="s">
        <v>1155</v>
      </c>
      <c r="R119" s="113" t="s">
        <v>702</v>
      </c>
      <c r="S119" s="114" t="s">
        <v>82</v>
      </c>
      <c r="T119" s="115" t="s">
        <v>3286</v>
      </c>
    </row>
    <row r="120" s="81" customFormat="true" ht="19.2" hidden="false" customHeight="false" outlineLevel="0" collapsed="false">
      <c r="A120" s="116"/>
      <c r="B120" s="117" t="s">
        <v>1157</v>
      </c>
      <c r="C120" s="116"/>
      <c r="D120" s="116"/>
      <c r="E120" s="112" t="s">
        <v>1158</v>
      </c>
      <c r="F120" s="113" t="s">
        <v>793</v>
      </c>
      <c r="G120" s="114" t="s">
        <v>801</v>
      </c>
      <c r="H120" s="115" t="s">
        <v>2797</v>
      </c>
      <c r="I120" s="112" t="s">
        <v>1161</v>
      </c>
      <c r="J120" s="113" t="s">
        <v>795</v>
      </c>
      <c r="K120" s="114" t="s">
        <v>174</v>
      </c>
      <c r="L120" s="115" t="s">
        <v>3287</v>
      </c>
      <c r="M120" s="112" t="s">
        <v>1164</v>
      </c>
      <c r="N120" s="113" t="s">
        <v>797</v>
      </c>
      <c r="O120" s="114" t="s">
        <v>176</v>
      </c>
      <c r="P120" s="115" t="s">
        <v>3288</v>
      </c>
      <c r="Q120" s="112" t="s">
        <v>1189</v>
      </c>
      <c r="R120" s="113" t="s">
        <v>799</v>
      </c>
      <c r="S120" s="114" t="s">
        <v>240</v>
      </c>
      <c r="T120" s="115" t="s">
        <v>3289</v>
      </c>
    </row>
    <row r="121" s="81" customFormat="true" ht="28.8" hidden="false" customHeight="false" outlineLevel="0" collapsed="false">
      <c r="A121" s="110" t="s">
        <v>59</v>
      </c>
      <c r="B121" s="111" t="s">
        <v>3284</v>
      </c>
      <c r="C121" s="110" t="s">
        <v>1151</v>
      </c>
      <c r="D121" s="110" t="s">
        <v>3290</v>
      </c>
      <c r="E121" s="112" t="s">
        <v>1148</v>
      </c>
      <c r="F121" s="113" t="s">
        <v>3291</v>
      </c>
      <c r="G121" s="114" t="s">
        <v>1291</v>
      </c>
      <c r="H121" s="115" t="s">
        <v>3292</v>
      </c>
      <c r="I121" s="112" t="s">
        <v>1151</v>
      </c>
      <c r="J121" s="113" t="s">
        <v>3293</v>
      </c>
      <c r="K121" s="114" t="s">
        <v>222</v>
      </c>
      <c r="L121" s="115" t="s">
        <v>3294</v>
      </c>
      <c r="M121" s="112" t="s">
        <v>1153</v>
      </c>
      <c r="N121" s="113" t="s">
        <v>2948</v>
      </c>
      <c r="O121" s="114" t="s">
        <v>105</v>
      </c>
      <c r="P121" s="115" t="s">
        <v>3295</v>
      </c>
      <c r="Q121" s="112" t="s">
        <v>1155</v>
      </c>
      <c r="R121" s="113" t="s">
        <v>3296</v>
      </c>
      <c r="S121" s="114" t="s">
        <v>810</v>
      </c>
      <c r="T121" s="115" t="s">
        <v>3297</v>
      </c>
    </row>
    <row r="122" s="81" customFormat="true" ht="19.2" hidden="false" customHeight="false" outlineLevel="0" collapsed="false">
      <c r="A122" s="116"/>
      <c r="B122" s="117" t="s">
        <v>1157</v>
      </c>
      <c r="C122" s="116"/>
      <c r="D122" s="116"/>
      <c r="E122" s="112" t="s">
        <v>1158</v>
      </c>
      <c r="F122" s="113" t="s">
        <v>2901</v>
      </c>
      <c r="G122" s="114" t="s">
        <v>84</v>
      </c>
      <c r="H122" s="115" t="s">
        <v>3298</v>
      </c>
      <c r="I122" s="112" t="s">
        <v>1161</v>
      </c>
      <c r="J122" s="113" t="s">
        <v>2777</v>
      </c>
      <c r="K122" s="114" t="s">
        <v>82</v>
      </c>
      <c r="L122" s="115" t="s">
        <v>3299</v>
      </c>
      <c r="M122" s="112" t="s">
        <v>1164</v>
      </c>
      <c r="N122" s="119" t="s">
        <v>2967</v>
      </c>
      <c r="O122" s="114" t="s">
        <v>689</v>
      </c>
      <c r="P122" s="115" t="s">
        <v>3300</v>
      </c>
      <c r="Q122" s="112"/>
      <c r="R122" s="118"/>
      <c r="S122" s="115"/>
      <c r="T122" s="115"/>
    </row>
    <row r="123" s="81" customFormat="true" ht="28.8" hidden="false" customHeight="false" outlineLevel="0" collapsed="false">
      <c r="A123" s="110" t="s">
        <v>59</v>
      </c>
      <c r="B123" s="111" t="s">
        <v>3284</v>
      </c>
      <c r="C123" s="110" t="s">
        <v>1153</v>
      </c>
      <c r="D123" s="110" t="s">
        <v>1590</v>
      </c>
      <c r="E123" s="112" t="s">
        <v>1148</v>
      </c>
      <c r="F123" s="113" t="s">
        <v>2911</v>
      </c>
      <c r="G123" s="114" t="s">
        <v>83</v>
      </c>
      <c r="H123" s="115" t="s">
        <v>3301</v>
      </c>
      <c r="I123" s="112" t="s">
        <v>1151</v>
      </c>
      <c r="J123" s="113" t="s">
        <v>2957</v>
      </c>
      <c r="K123" s="114" t="s">
        <v>78</v>
      </c>
      <c r="L123" s="115" t="s">
        <v>3302</v>
      </c>
      <c r="M123" s="112" t="s">
        <v>1153</v>
      </c>
      <c r="N123" s="113" t="s">
        <v>3303</v>
      </c>
      <c r="O123" s="114" t="s">
        <v>240</v>
      </c>
      <c r="P123" s="115" t="s">
        <v>3302</v>
      </c>
      <c r="Q123" s="112" t="s">
        <v>1155</v>
      </c>
      <c r="R123" s="113" t="s">
        <v>2950</v>
      </c>
      <c r="S123" s="114" t="s">
        <v>174</v>
      </c>
      <c r="T123" s="115" t="s">
        <v>3304</v>
      </c>
    </row>
    <row r="124" s="81" customFormat="true" ht="19.2" hidden="false" customHeight="false" outlineLevel="0" collapsed="false">
      <c r="A124" s="116"/>
      <c r="B124" s="117" t="s">
        <v>1157</v>
      </c>
      <c r="C124" s="116"/>
      <c r="D124" s="116"/>
      <c r="E124" s="112" t="s">
        <v>1158</v>
      </c>
      <c r="F124" s="113" t="s">
        <v>2936</v>
      </c>
      <c r="G124" s="114" t="s">
        <v>82</v>
      </c>
      <c r="H124" s="115" t="s">
        <v>3305</v>
      </c>
      <c r="I124" s="112" t="s">
        <v>1161</v>
      </c>
      <c r="J124" s="113" t="s">
        <v>3012</v>
      </c>
      <c r="K124" s="114" t="s">
        <v>105</v>
      </c>
      <c r="L124" s="115" t="s">
        <v>3306</v>
      </c>
      <c r="M124" s="112" t="s">
        <v>1164</v>
      </c>
      <c r="N124" s="113" t="s">
        <v>3307</v>
      </c>
      <c r="O124" s="114" t="s">
        <v>1373</v>
      </c>
      <c r="P124" s="115" t="s">
        <v>3308</v>
      </c>
      <c r="Q124" s="112"/>
      <c r="R124" s="118"/>
      <c r="S124" s="115"/>
      <c r="T124" s="115"/>
    </row>
    <row r="125" s="81" customFormat="true" ht="28.8" hidden="false" customHeight="false" outlineLevel="0" collapsed="false">
      <c r="A125" s="110" t="s">
        <v>59</v>
      </c>
      <c r="B125" s="111" t="s">
        <v>3284</v>
      </c>
      <c r="C125" s="110" t="s">
        <v>1155</v>
      </c>
      <c r="D125" s="110" t="s">
        <v>1548</v>
      </c>
      <c r="E125" s="112" t="s">
        <v>1148</v>
      </c>
      <c r="F125" s="119" t="s">
        <v>3309</v>
      </c>
      <c r="G125" s="114" t="s">
        <v>783</v>
      </c>
      <c r="H125" s="115" t="s">
        <v>2874</v>
      </c>
      <c r="I125" s="112" t="s">
        <v>1151</v>
      </c>
      <c r="J125" s="113" t="s">
        <v>2907</v>
      </c>
      <c r="K125" s="114" t="s">
        <v>79</v>
      </c>
      <c r="L125" s="115" t="s">
        <v>3310</v>
      </c>
      <c r="M125" s="112" t="s">
        <v>1153</v>
      </c>
      <c r="N125" s="113" t="s">
        <v>3311</v>
      </c>
      <c r="O125" s="114" t="s">
        <v>77</v>
      </c>
      <c r="P125" s="115" t="s">
        <v>3312</v>
      </c>
      <c r="Q125" s="112" t="s">
        <v>1155</v>
      </c>
      <c r="R125" s="113" t="s">
        <v>3313</v>
      </c>
      <c r="S125" s="114" t="s">
        <v>1278</v>
      </c>
      <c r="T125" s="115" t="s">
        <v>3306</v>
      </c>
    </row>
    <row r="126" s="81" customFormat="true" ht="19.2" hidden="false" customHeight="false" outlineLevel="0" collapsed="false">
      <c r="A126" s="116"/>
      <c r="B126" s="117" t="s">
        <v>1157</v>
      </c>
      <c r="C126" s="116"/>
      <c r="D126" s="116"/>
      <c r="E126" s="112" t="s">
        <v>1158</v>
      </c>
      <c r="F126" s="113" t="s">
        <v>2929</v>
      </c>
      <c r="G126" s="114" t="s">
        <v>316</v>
      </c>
      <c r="H126" s="115" t="s">
        <v>3314</v>
      </c>
      <c r="I126" s="112" t="s">
        <v>1161</v>
      </c>
      <c r="J126" s="113" t="s">
        <v>2965</v>
      </c>
      <c r="K126" s="114" t="s">
        <v>1278</v>
      </c>
      <c r="L126" s="115" t="s">
        <v>2419</v>
      </c>
      <c r="M126" s="112"/>
      <c r="N126" s="118"/>
      <c r="O126" s="115"/>
      <c r="P126" s="115"/>
      <c r="Q126" s="112"/>
      <c r="R126" s="118"/>
      <c r="S126" s="115"/>
      <c r="T126" s="115"/>
    </row>
    <row r="127" s="81" customFormat="true" ht="19.2" hidden="false" customHeight="false" outlineLevel="0" collapsed="false">
      <c r="A127" s="110" t="s">
        <v>59</v>
      </c>
      <c r="B127" s="111" t="s">
        <v>892</v>
      </c>
      <c r="C127" s="110" t="s">
        <v>1148</v>
      </c>
      <c r="D127" s="110" t="s">
        <v>3315</v>
      </c>
      <c r="E127" s="112" t="s">
        <v>1148</v>
      </c>
      <c r="F127" s="113" t="s">
        <v>893</v>
      </c>
      <c r="G127" s="114" t="s">
        <v>361</v>
      </c>
      <c r="H127" s="115" t="s">
        <v>2317</v>
      </c>
      <c r="I127" s="112" t="s">
        <v>1151</v>
      </c>
      <c r="J127" s="113" t="s">
        <v>895</v>
      </c>
      <c r="K127" s="114" t="s">
        <v>430</v>
      </c>
      <c r="L127" s="115" t="s">
        <v>2276</v>
      </c>
      <c r="M127" s="112" t="s">
        <v>1153</v>
      </c>
      <c r="N127" s="113" t="s">
        <v>897</v>
      </c>
      <c r="O127" s="114" t="s">
        <v>362</v>
      </c>
      <c r="P127" s="115" t="s">
        <v>1424</v>
      </c>
      <c r="Q127" s="112" t="s">
        <v>1155</v>
      </c>
      <c r="R127" s="113" t="s">
        <v>899</v>
      </c>
      <c r="S127" s="114" t="s">
        <v>379</v>
      </c>
      <c r="T127" s="115" t="s">
        <v>1426</v>
      </c>
    </row>
    <row r="128" s="81" customFormat="true" ht="19.2" hidden="false" customHeight="false" outlineLevel="0" collapsed="false">
      <c r="A128" s="116"/>
      <c r="B128" s="117" t="s">
        <v>1157</v>
      </c>
      <c r="C128" s="116"/>
      <c r="D128" s="116"/>
      <c r="E128" s="112" t="s">
        <v>1158</v>
      </c>
      <c r="F128" s="113" t="s">
        <v>901</v>
      </c>
      <c r="G128" s="114" t="s">
        <v>362</v>
      </c>
      <c r="H128" s="115" t="s">
        <v>1479</v>
      </c>
      <c r="I128" s="112" t="s">
        <v>1161</v>
      </c>
      <c r="J128" s="113" t="s">
        <v>903</v>
      </c>
      <c r="K128" s="114" t="s">
        <v>430</v>
      </c>
      <c r="L128" s="115" t="s">
        <v>1479</v>
      </c>
      <c r="M128" s="112" t="s">
        <v>1164</v>
      </c>
      <c r="N128" s="113" t="s">
        <v>904</v>
      </c>
      <c r="O128" s="114" t="s">
        <v>361</v>
      </c>
      <c r="P128" s="115" t="s">
        <v>1464</v>
      </c>
      <c r="Q128" s="112"/>
      <c r="R128" s="118"/>
      <c r="S128" s="115"/>
      <c r="T128" s="115"/>
    </row>
    <row r="129" s="81" customFormat="true" ht="19.2" hidden="false" customHeight="false" outlineLevel="0" collapsed="false">
      <c r="A129" s="110" t="s">
        <v>59</v>
      </c>
      <c r="B129" s="111" t="s">
        <v>892</v>
      </c>
      <c r="C129" s="110" t="s">
        <v>1151</v>
      </c>
      <c r="D129" s="110" t="s">
        <v>1135</v>
      </c>
      <c r="E129" s="112" t="s">
        <v>1148</v>
      </c>
      <c r="F129" s="113" t="s">
        <v>906</v>
      </c>
      <c r="G129" s="114" t="s">
        <v>362</v>
      </c>
      <c r="H129" s="115" t="s">
        <v>1160</v>
      </c>
      <c r="I129" s="112" t="s">
        <v>1151</v>
      </c>
      <c r="J129" s="113" t="s">
        <v>915</v>
      </c>
      <c r="K129" s="114" t="s">
        <v>430</v>
      </c>
      <c r="L129" s="115" t="s">
        <v>3316</v>
      </c>
      <c r="M129" s="112" t="s">
        <v>1153</v>
      </c>
      <c r="N129" s="113" t="s">
        <v>3317</v>
      </c>
      <c r="O129" s="114" t="s">
        <v>362</v>
      </c>
      <c r="P129" s="115" t="s">
        <v>1176</v>
      </c>
      <c r="Q129" s="112" t="s">
        <v>1155</v>
      </c>
      <c r="R129" s="113" t="s">
        <v>3318</v>
      </c>
      <c r="S129" s="114" t="s">
        <v>378</v>
      </c>
      <c r="T129" s="115" t="s">
        <v>1223</v>
      </c>
    </row>
    <row r="130" s="81" customFormat="true" ht="19.2" hidden="false" customHeight="false" outlineLevel="0" collapsed="false">
      <c r="A130" s="116"/>
      <c r="B130" s="117" t="s">
        <v>1157</v>
      </c>
      <c r="C130" s="116"/>
      <c r="D130" s="116"/>
      <c r="E130" s="112" t="s">
        <v>1158</v>
      </c>
      <c r="F130" s="113" t="s">
        <v>3319</v>
      </c>
      <c r="G130" s="114" t="s">
        <v>362</v>
      </c>
      <c r="H130" s="115" t="s">
        <v>2887</v>
      </c>
      <c r="I130" s="112" t="s">
        <v>1161</v>
      </c>
      <c r="J130" s="113" t="s">
        <v>3320</v>
      </c>
      <c r="K130" s="114" t="s">
        <v>361</v>
      </c>
      <c r="L130" s="115" t="s">
        <v>3321</v>
      </c>
      <c r="M130" s="112"/>
      <c r="N130" s="118"/>
      <c r="O130" s="115"/>
      <c r="P130" s="115"/>
      <c r="Q130" s="112"/>
      <c r="R130" s="118"/>
      <c r="S130" s="115"/>
      <c r="T130" s="115"/>
    </row>
    <row r="131" s="81" customFormat="true" ht="19.2" hidden="false" customHeight="false" outlineLevel="0" collapsed="false">
      <c r="A131" s="110" t="s">
        <v>59</v>
      </c>
      <c r="B131" s="111" t="s">
        <v>892</v>
      </c>
      <c r="C131" s="110" t="s">
        <v>1153</v>
      </c>
      <c r="D131" s="110" t="s">
        <v>1538</v>
      </c>
      <c r="E131" s="112" t="s">
        <v>1148</v>
      </c>
      <c r="F131" s="113" t="s">
        <v>3322</v>
      </c>
      <c r="G131" s="114" t="s">
        <v>378</v>
      </c>
      <c r="H131" s="115" t="s">
        <v>1501</v>
      </c>
      <c r="I131" s="112" t="s">
        <v>1151</v>
      </c>
      <c r="J131" s="113" t="s">
        <v>917</v>
      </c>
      <c r="K131" s="114" t="s">
        <v>430</v>
      </c>
      <c r="L131" s="115" t="s">
        <v>3323</v>
      </c>
      <c r="M131" s="112" t="s">
        <v>1153</v>
      </c>
      <c r="N131" s="113" t="s">
        <v>921</v>
      </c>
      <c r="O131" s="114" t="s">
        <v>430</v>
      </c>
      <c r="P131" s="115" t="s">
        <v>1485</v>
      </c>
      <c r="Q131" s="112" t="s">
        <v>1155</v>
      </c>
      <c r="R131" s="113" t="s">
        <v>925</v>
      </c>
      <c r="S131" s="114" t="s">
        <v>430</v>
      </c>
      <c r="T131" s="115" t="s">
        <v>1485</v>
      </c>
    </row>
    <row r="132" s="81" customFormat="true" ht="19.2" hidden="false" customHeight="false" outlineLevel="0" collapsed="false">
      <c r="A132" s="116"/>
      <c r="B132" s="117" t="s">
        <v>1157</v>
      </c>
      <c r="C132" s="116"/>
      <c r="D132" s="116"/>
      <c r="E132" s="112" t="s">
        <v>1158</v>
      </c>
      <c r="F132" s="113" t="s">
        <v>932</v>
      </c>
      <c r="G132" s="114" t="s">
        <v>361</v>
      </c>
      <c r="H132" s="115" t="s">
        <v>622</v>
      </c>
      <c r="I132" s="112" t="s">
        <v>1161</v>
      </c>
      <c r="J132" s="113" t="s">
        <v>3324</v>
      </c>
      <c r="K132" s="114" t="s">
        <v>430</v>
      </c>
      <c r="L132" s="115" t="s">
        <v>3325</v>
      </c>
      <c r="M132" s="112" t="s">
        <v>1164</v>
      </c>
      <c r="N132" s="113" t="s">
        <v>3326</v>
      </c>
      <c r="O132" s="114" t="s">
        <v>499</v>
      </c>
      <c r="P132" s="115" t="s">
        <v>3321</v>
      </c>
      <c r="Q132" s="112"/>
      <c r="R132" s="118"/>
      <c r="S132" s="115"/>
      <c r="T132" s="115"/>
    </row>
    <row r="133" s="81" customFormat="true" ht="19.2" hidden="false" customHeight="false" outlineLevel="0" collapsed="false">
      <c r="A133" s="110" t="s">
        <v>59</v>
      </c>
      <c r="B133" s="111" t="s">
        <v>892</v>
      </c>
      <c r="C133" s="110" t="s">
        <v>1155</v>
      </c>
      <c r="D133" s="110" t="s">
        <v>1149</v>
      </c>
      <c r="E133" s="112" t="s">
        <v>1148</v>
      </c>
      <c r="F133" s="113" t="s">
        <v>3327</v>
      </c>
      <c r="G133" s="114" t="s">
        <v>361</v>
      </c>
      <c r="H133" s="115" t="s">
        <v>622</v>
      </c>
      <c r="I133" s="112" t="s">
        <v>1151</v>
      </c>
      <c r="J133" s="113" t="s">
        <v>3328</v>
      </c>
      <c r="K133" s="114" t="s">
        <v>361</v>
      </c>
      <c r="L133" s="115" t="s">
        <v>1228</v>
      </c>
      <c r="M133" s="112" t="s">
        <v>1153</v>
      </c>
      <c r="N133" s="113" t="s">
        <v>929</v>
      </c>
      <c r="O133" s="114" t="s">
        <v>430</v>
      </c>
      <c r="P133" s="115" t="s">
        <v>1238</v>
      </c>
      <c r="Q133" s="112" t="s">
        <v>1155</v>
      </c>
      <c r="R133" s="113" t="s">
        <v>3329</v>
      </c>
      <c r="S133" s="114" t="s">
        <v>378</v>
      </c>
      <c r="T133" s="115" t="s">
        <v>1252</v>
      </c>
    </row>
    <row r="134" s="81" customFormat="true" ht="19.2" hidden="false" customHeight="false" outlineLevel="0" collapsed="false">
      <c r="A134" s="116"/>
      <c r="B134" s="117" t="s">
        <v>1157</v>
      </c>
      <c r="C134" s="116"/>
      <c r="D134" s="116"/>
      <c r="E134" s="112" t="s">
        <v>1158</v>
      </c>
      <c r="F134" s="113" t="s">
        <v>3330</v>
      </c>
      <c r="G134" s="114" t="s">
        <v>379</v>
      </c>
      <c r="H134" s="115" t="s">
        <v>1515</v>
      </c>
      <c r="I134" s="112" t="s">
        <v>1161</v>
      </c>
      <c r="J134" s="113" t="s">
        <v>3331</v>
      </c>
      <c r="K134" s="114" t="s">
        <v>473</v>
      </c>
      <c r="L134" s="115" t="s">
        <v>1259</v>
      </c>
      <c r="M134" s="112"/>
      <c r="N134" s="118"/>
      <c r="O134" s="115"/>
      <c r="P134" s="115"/>
      <c r="Q134" s="112"/>
      <c r="R134" s="118"/>
      <c r="S134" s="115"/>
      <c r="T134" s="115"/>
    </row>
    <row r="135" s="81" customFormat="true" ht="19.2" hidden="false" customHeight="false" outlineLevel="0" collapsed="false">
      <c r="A135" s="110" t="s">
        <v>59</v>
      </c>
      <c r="B135" s="111" t="s">
        <v>892</v>
      </c>
      <c r="C135" s="110" t="s">
        <v>1158</v>
      </c>
      <c r="D135" s="110" t="s">
        <v>2886</v>
      </c>
      <c r="E135" s="112" t="s">
        <v>1148</v>
      </c>
      <c r="F135" s="113" t="s">
        <v>3332</v>
      </c>
      <c r="G135" s="114" t="s">
        <v>379</v>
      </c>
      <c r="H135" s="115" t="s">
        <v>1551</v>
      </c>
      <c r="I135" s="112" t="s">
        <v>1151</v>
      </c>
      <c r="J135" s="113" t="s">
        <v>3333</v>
      </c>
      <c r="K135" s="114" t="s">
        <v>529</v>
      </c>
      <c r="L135" s="115" t="s">
        <v>2889</v>
      </c>
      <c r="M135" s="112" t="s">
        <v>1153</v>
      </c>
      <c r="N135" s="113" t="s">
        <v>3334</v>
      </c>
      <c r="O135" s="114" t="s">
        <v>379</v>
      </c>
      <c r="P135" s="115" t="s">
        <v>3335</v>
      </c>
      <c r="Q135" s="112" t="s">
        <v>1155</v>
      </c>
      <c r="R135" s="113" t="s">
        <v>3336</v>
      </c>
      <c r="S135" s="114" t="s">
        <v>378</v>
      </c>
      <c r="T135" s="115" t="s">
        <v>3337</v>
      </c>
    </row>
    <row r="136" s="81" customFormat="true" ht="19.2" hidden="false" customHeight="false" outlineLevel="0" collapsed="false">
      <c r="A136" s="116"/>
      <c r="B136" s="117" t="s">
        <v>1157</v>
      </c>
      <c r="C136" s="116"/>
      <c r="D136" s="116"/>
      <c r="E136" s="112" t="s">
        <v>1158</v>
      </c>
      <c r="F136" s="113" t="s">
        <v>3338</v>
      </c>
      <c r="G136" s="114" t="s">
        <v>377</v>
      </c>
      <c r="H136" s="115" t="s">
        <v>1560</v>
      </c>
      <c r="I136" s="112" t="s">
        <v>1161</v>
      </c>
      <c r="J136" s="113" t="s">
        <v>3339</v>
      </c>
      <c r="K136" s="114" t="s">
        <v>377</v>
      </c>
      <c r="L136" s="115" t="s">
        <v>3340</v>
      </c>
      <c r="M136" s="112"/>
      <c r="N136" s="118"/>
      <c r="O136" s="115"/>
      <c r="P136" s="115"/>
      <c r="Q136" s="112"/>
      <c r="R136" s="118"/>
      <c r="S136" s="115"/>
      <c r="T136" s="115"/>
    </row>
    <row r="137" s="81" customFormat="true" ht="19.2" hidden="false" customHeight="false" outlineLevel="0" collapsed="false">
      <c r="A137" s="110" t="s">
        <v>59</v>
      </c>
      <c r="B137" s="111" t="s">
        <v>892</v>
      </c>
      <c r="C137" s="110" t="s">
        <v>1161</v>
      </c>
      <c r="D137" s="110" t="s">
        <v>3341</v>
      </c>
      <c r="E137" s="112" t="s">
        <v>1148</v>
      </c>
      <c r="F137" s="113" t="s">
        <v>3342</v>
      </c>
      <c r="G137" s="114" t="s">
        <v>379</v>
      </c>
      <c r="H137" s="115" t="s">
        <v>1285</v>
      </c>
      <c r="I137" s="112" t="s">
        <v>1151</v>
      </c>
      <c r="J137" s="113" t="s">
        <v>3343</v>
      </c>
      <c r="K137" s="114" t="s">
        <v>612</v>
      </c>
      <c r="L137" s="115" t="s">
        <v>1543</v>
      </c>
      <c r="M137" s="112" t="s">
        <v>1153</v>
      </c>
      <c r="N137" s="113" t="s">
        <v>3344</v>
      </c>
      <c r="O137" s="114" t="s">
        <v>473</v>
      </c>
      <c r="P137" s="115" t="s">
        <v>1321</v>
      </c>
      <c r="Q137" s="112" t="s">
        <v>1155</v>
      </c>
      <c r="R137" s="113" t="s">
        <v>3345</v>
      </c>
      <c r="S137" s="114" t="s">
        <v>499</v>
      </c>
      <c r="T137" s="115" t="s">
        <v>3346</v>
      </c>
    </row>
    <row r="138" s="81" customFormat="true" ht="19.2" hidden="false" customHeight="false" outlineLevel="0" collapsed="false">
      <c r="A138" s="116"/>
      <c r="B138" s="117" t="s">
        <v>1157</v>
      </c>
      <c r="C138" s="116"/>
      <c r="D138" s="116"/>
      <c r="E138" s="112" t="s">
        <v>1158</v>
      </c>
      <c r="F138" s="113" t="s">
        <v>3347</v>
      </c>
      <c r="G138" s="114" t="s">
        <v>377</v>
      </c>
      <c r="H138" s="115" t="s">
        <v>2740</v>
      </c>
      <c r="I138" s="112" t="s">
        <v>1161</v>
      </c>
      <c r="J138" s="113" t="s">
        <v>1121</v>
      </c>
      <c r="K138" s="114" t="s">
        <v>378</v>
      </c>
      <c r="L138" s="115" t="s">
        <v>3348</v>
      </c>
      <c r="M138" s="112" t="s">
        <v>1164</v>
      </c>
      <c r="N138" s="113" t="s">
        <v>3349</v>
      </c>
      <c r="O138" s="114" t="s">
        <v>377</v>
      </c>
      <c r="P138" s="115" t="s">
        <v>3350</v>
      </c>
      <c r="Q138" s="112"/>
      <c r="R138" s="118"/>
      <c r="S138" s="115"/>
      <c r="T138" s="115"/>
    </row>
    <row r="139" s="81" customFormat="true" ht="19.2" hidden="false" customHeight="false" outlineLevel="0" collapsed="false">
      <c r="A139" s="110" t="s">
        <v>59</v>
      </c>
      <c r="B139" s="111" t="s">
        <v>892</v>
      </c>
      <c r="C139" s="110" t="s">
        <v>1164</v>
      </c>
      <c r="D139" s="110" t="s">
        <v>1208</v>
      </c>
      <c r="E139" s="112" t="s">
        <v>1148</v>
      </c>
      <c r="F139" s="113" t="s">
        <v>3351</v>
      </c>
      <c r="G139" s="114" t="s">
        <v>361</v>
      </c>
      <c r="H139" s="115" t="s">
        <v>1520</v>
      </c>
      <c r="I139" s="112" t="s">
        <v>1151</v>
      </c>
      <c r="J139" s="113" t="s">
        <v>1052</v>
      </c>
      <c r="K139" s="114" t="s">
        <v>361</v>
      </c>
      <c r="L139" s="115" t="s">
        <v>1545</v>
      </c>
      <c r="M139" s="112" t="s">
        <v>1153</v>
      </c>
      <c r="N139" s="113" t="s">
        <v>996</v>
      </c>
      <c r="O139" s="114" t="s">
        <v>430</v>
      </c>
      <c r="P139" s="115" t="s">
        <v>2895</v>
      </c>
      <c r="Q139" s="112" t="s">
        <v>1155</v>
      </c>
      <c r="R139" s="113" t="s">
        <v>3352</v>
      </c>
      <c r="S139" s="114" t="s">
        <v>377</v>
      </c>
      <c r="T139" s="115" t="s">
        <v>3353</v>
      </c>
    </row>
    <row r="140" s="81" customFormat="true" ht="19.2" hidden="false" customHeight="false" outlineLevel="0" collapsed="false">
      <c r="A140" s="116"/>
      <c r="B140" s="117" t="s">
        <v>1157</v>
      </c>
      <c r="C140" s="116"/>
      <c r="D140" s="116"/>
      <c r="E140" s="112" t="s">
        <v>1158</v>
      </c>
      <c r="F140" s="113" t="s">
        <v>3354</v>
      </c>
      <c r="G140" s="114" t="s">
        <v>361</v>
      </c>
      <c r="H140" s="115" t="s">
        <v>3355</v>
      </c>
      <c r="I140" s="112" t="s">
        <v>1161</v>
      </c>
      <c r="J140" s="113" t="s">
        <v>3356</v>
      </c>
      <c r="K140" s="114" t="s">
        <v>561</v>
      </c>
      <c r="L140" s="115" t="s">
        <v>3357</v>
      </c>
      <c r="M140" s="112"/>
      <c r="N140" s="118"/>
      <c r="O140" s="115"/>
      <c r="P140" s="115"/>
      <c r="Q140" s="112"/>
      <c r="R140" s="118"/>
      <c r="S140" s="115"/>
      <c r="T140" s="115"/>
    </row>
    <row r="141" s="81" customFormat="true" ht="19.2" hidden="false" customHeight="false" outlineLevel="0" collapsed="false">
      <c r="A141" s="110" t="s">
        <v>59</v>
      </c>
      <c r="B141" s="111" t="s">
        <v>892</v>
      </c>
      <c r="C141" s="110" t="s">
        <v>1189</v>
      </c>
      <c r="D141" s="110" t="s">
        <v>1126</v>
      </c>
      <c r="E141" s="112" t="s">
        <v>1148</v>
      </c>
      <c r="F141" s="113" t="s">
        <v>3358</v>
      </c>
      <c r="G141" s="114" t="s">
        <v>449</v>
      </c>
      <c r="H141" s="115" t="s">
        <v>1203</v>
      </c>
      <c r="I141" s="112" t="s">
        <v>1151</v>
      </c>
      <c r="J141" s="113" t="s">
        <v>3359</v>
      </c>
      <c r="K141" s="114" t="s">
        <v>528</v>
      </c>
      <c r="L141" s="115" t="s">
        <v>1128</v>
      </c>
      <c r="M141" s="112" t="s">
        <v>1153</v>
      </c>
      <c r="N141" s="113" t="s">
        <v>3360</v>
      </c>
      <c r="O141" s="114" t="s">
        <v>577</v>
      </c>
      <c r="P141" s="115" t="s">
        <v>3361</v>
      </c>
      <c r="Q141" s="112" t="s">
        <v>1155</v>
      </c>
      <c r="R141" s="113" t="s">
        <v>3362</v>
      </c>
      <c r="S141" s="114" t="s">
        <v>1077</v>
      </c>
      <c r="T141" s="115" t="s">
        <v>3363</v>
      </c>
    </row>
    <row r="142" s="81" customFormat="true" ht="19.2" hidden="false" customHeight="false" outlineLevel="0" collapsed="false">
      <c r="A142" s="116"/>
      <c r="B142" s="117" t="s">
        <v>1157</v>
      </c>
      <c r="C142" s="116"/>
      <c r="D142" s="116"/>
      <c r="E142" s="112" t="s">
        <v>1158</v>
      </c>
      <c r="F142" s="113" t="s">
        <v>3364</v>
      </c>
      <c r="G142" s="114" t="s">
        <v>1092</v>
      </c>
      <c r="H142" s="115" t="s">
        <v>1353</v>
      </c>
      <c r="I142" s="112" t="s">
        <v>1161</v>
      </c>
      <c r="J142" s="113" t="s">
        <v>3365</v>
      </c>
      <c r="K142" s="114" t="s">
        <v>431</v>
      </c>
      <c r="L142" s="115" t="s">
        <v>1390</v>
      </c>
      <c r="M142" s="112" t="s">
        <v>1164</v>
      </c>
      <c r="N142" s="113" t="s">
        <v>3366</v>
      </c>
      <c r="O142" s="114" t="s">
        <v>577</v>
      </c>
      <c r="P142" s="115" t="s">
        <v>2808</v>
      </c>
      <c r="Q142" s="112"/>
      <c r="R142" s="118"/>
      <c r="S142" s="115"/>
      <c r="T142" s="115"/>
    </row>
    <row r="143" s="81" customFormat="true" ht="19.2" hidden="false" customHeight="false" outlineLevel="0" collapsed="false">
      <c r="A143" s="110" t="s">
        <v>106</v>
      </c>
      <c r="B143" s="111" t="s">
        <v>908</v>
      </c>
      <c r="C143" s="110" t="s">
        <v>1148</v>
      </c>
      <c r="D143" s="110" t="s">
        <v>3367</v>
      </c>
      <c r="E143" s="112" t="s">
        <v>1148</v>
      </c>
      <c r="F143" s="113" t="s">
        <v>893</v>
      </c>
      <c r="G143" s="114" t="s">
        <v>361</v>
      </c>
      <c r="H143" s="115" t="s">
        <v>3368</v>
      </c>
      <c r="I143" s="112" t="s">
        <v>1151</v>
      </c>
      <c r="J143" s="113" t="s">
        <v>895</v>
      </c>
      <c r="K143" s="114" t="s">
        <v>430</v>
      </c>
      <c r="L143" s="115" t="s">
        <v>3369</v>
      </c>
      <c r="M143" s="112" t="s">
        <v>1153</v>
      </c>
      <c r="N143" s="113" t="s">
        <v>897</v>
      </c>
      <c r="O143" s="114" t="s">
        <v>362</v>
      </c>
      <c r="P143" s="115" t="s">
        <v>3370</v>
      </c>
      <c r="Q143" s="112" t="s">
        <v>1155</v>
      </c>
      <c r="R143" s="113" t="s">
        <v>899</v>
      </c>
      <c r="S143" s="114" t="s">
        <v>379</v>
      </c>
      <c r="T143" s="115" t="s">
        <v>3371</v>
      </c>
    </row>
    <row r="144" s="81" customFormat="true" ht="19.2" hidden="false" customHeight="false" outlineLevel="0" collapsed="false">
      <c r="A144" s="116"/>
      <c r="B144" s="117" t="s">
        <v>1157</v>
      </c>
      <c r="C144" s="116"/>
      <c r="D144" s="116"/>
      <c r="E144" s="112" t="s">
        <v>1158</v>
      </c>
      <c r="F144" s="113" t="s">
        <v>904</v>
      </c>
      <c r="G144" s="114" t="s">
        <v>361</v>
      </c>
      <c r="H144" s="115" t="s">
        <v>3372</v>
      </c>
      <c r="I144" s="112" t="s">
        <v>1161</v>
      </c>
      <c r="J144" s="113" t="s">
        <v>915</v>
      </c>
      <c r="K144" s="114" t="s">
        <v>430</v>
      </c>
      <c r="L144" s="115" t="s">
        <v>3373</v>
      </c>
      <c r="M144" s="112" t="s">
        <v>1164</v>
      </c>
      <c r="N144" s="113" t="s">
        <v>917</v>
      </c>
      <c r="O144" s="114" t="s">
        <v>430</v>
      </c>
      <c r="P144" s="115" t="s">
        <v>3374</v>
      </c>
      <c r="Q144" s="112" t="s">
        <v>1189</v>
      </c>
      <c r="R144" s="113" t="s">
        <v>3317</v>
      </c>
      <c r="S144" s="114" t="s">
        <v>362</v>
      </c>
      <c r="T144" s="115" t="s">
        <v>3375</v>
      </c>
    </row>
    <row r="145" s="81" customFormat="true" ht="19.2" hidden="false" customHeight="false" outlineLevel="0" collapsed="false">
      <c r="A145" s="110" t="s">
        <v>106</v>
      </c>
      <c r="B145" s="111" t="s">
        <v>908</v>
      </c>
      <c r="C145" s="110" t="s">
        <v>1151</v>
      </c>
      <c r="D145" s="110" t="s">
        <v>1135</v>
      </c>
      <c r="E145" s="112" t="s">
        <v>1148</v>
      </c>
      <c r="F145" s="113" t="s">
        <v>903</v>
      </c>
      <c r="G145" s="114" t="s">
        <v>430</v>
      </c>
      <c r="H145" s="115" t="s">
        <v>1631</v>
      </c>
      <c r="I145" s="112" t="s">
        <v>1151</v>
      </c>
      <c r="J145" s="113" t="s">
        <v>921</v>
      </c>
      <c r="K145" s="114" t="s">
        <v>430</v>
      </c>
      <c r="L145" s="115" t="s">
        <v>3376</v>
      </c>
      <c r="M145" s="112" t="s">
        <v>1153</v>
      </c>
      <c r="N145" s="113" t="s">
        <v>901</v>
      </c>
      <c r="O145" s="114" t="s">
        <v>362</v>
      </c>
      <c r="P145" s="115" t="s">
        <v>3377</v>
      </c>
      <c r="Q145" s="112" t="s">
        <v>1155</v>
      </c>
      <c r="R145" s="113" t="s">
        <v>929</v>
      </c>
      <c r="S145" s="114" t="s">
        <v>430</v>
      </c>
      <c r="T145" s="115" t="s">
        <v>3378</v>
      </c>
    </row>
    <row r="146" s="81" customFormat="true" ht="19.2" hidden="false" customHeight="false" outlineLevel="0" collapsed="false">
      <c r="A146" s="116"/>
      <c r="B146" s="117" t="s">
        <v>1157</v>
      </c>
      <c r="C146" s="116"/>
      <c r="D146" s="116"/>
      <c r="E146" s="112" t="s">
        <v>1158</v>
      </c>
      <c r="F146" s="113" t="s">
        <v>3318</v>
      </c>
      <c r="G146" s="114" t="s">
        <v>378</v>
      </c>
      <c r="H146" s="115" t="s">
        <v>1647</v>
      </c>
      <c r="I146" s="112" t="s">
        <v>1161</v>
      </c>
      <c r="J146" s="113" t="s">
        <v>981</v>
      </c>
      <c r="K146" s="114" t="s">
        <v>361</v>
      </c>
      <c r="L146" s="115" t="s">
        <v>3379</v>
      </c>
      <c r="M146" s="112" t="s">
        <v>1164</v>
      </c>
      <c r="N146" s="113" t="s">
        <v>3324</v>
      </c>
      <c r="O146" s="114" t="s">
        <v>430</v>
      </c>
      <c r="P146" s="115" t="s">
        <v>1666</v>
      </c>
      <c r="Q146" s="112"/>
      <c r="R146" s="118"/>
      <c r="S146" s="115"/>
      <c r="T146" s="115"/>
    </row>
    <row r="147" s="81" customFormat="true" ht="19.2" hidden="false" customHeight="false" outlineLevel="0" collapsed="false">
      <c r="A147" s="110" t="s">
        <v>106</v>
      </c>
      <c r="B147" s="111" t="s">
        <v>908</v>
      </c>
      <c r="C147" s="110" t="s">
        <v>1153</v>
      </c>
      <c r="D147" s="110" t="s">
        <v>1538</v>
      </c>
      <c r="E147" s="112" t="s">
        <v>1148</v>
      </c>
      <c r="F147" s="113" t="s">
        <v>3328</v>
      </c>
      <c r="G147" s="114" t="s">
        <v>361</v>
      </c>
      <c r="H147" s="115" t="s">
        <v>3380</v>
      </c>
      <c r="I147" s="112" t="s">
        <v>1151</v>
      </c>
      <c r="J147" s="113" t="s">
        <v>3381</v>
      </c>
      <c r="K147" s="114" t="s">
        <v>362</v>
      </c>
      <c r="L147" s="115" t="s">
        <v>3382</v>
      </c>
      <c r="M147" s="112" t="s">
        <v>1153</v>
      </c>
      <c r="N147" s="113" t="s">
        <v>3329</v>
      </c>
      <c r="O147" s="114" t="s">
        <v>378</v>
      </c>
      <c r="P147" s="115" t="s">
        <v>3383</v>
      </c>
      <c r="Q147" s="112" t="s">
        <v>1155</v>
      </c>
      <c r="R147" s="113" t="s">
        <v>3330</v>
      </c>
      <c r="S147" s="114" t="s">
        <v>379</v>
      </c>
      <c r="T147" s="115" t="s">
        <v>3384</v>
      </c>
    </row>
    <row r="148" s="81" customFormat="true" ht="19.2" hidden="false" customHeight="false" outlineLevel="0" collapsed="false">
      <c r="A148" s="116"/>
      <c r="B148" s="117" t="s">
        <v>1157</v>
      </c>
      <c r="C148" s="116"/>
      <c r="D148" s="116"/>
      <c r="E148" s="112" t="s">
        <v>1158</v>
      </c>
      <c r="F148" s="113" t="s">
        <v>3344</v>
      </c>
      <c r="G148" s="114" t="s">
        <v>473</v>
      </c>
      <c r="H148" s="115" t="s">
        <v>3385</v>
      </c>
      <c r="I148" s="112" t="s">
        <v>1161</v>
      </c>
      <c r="J148" s="113" t="s">
        <v>3386</v>
      </c>
      <c r="K148" s="114" t="s">
        <v>473</v>
      </c>
      <c r="L148" s="115" t="s">
        <v>3387</v>
      </c>
      <c r="M148" s="112"/>
      <c r="N148" s="118"/>
      <c r="O148" s="115"/>
      <c r="P148" s="115"/>
      <c r="Q148" s="112"/>
      <c r="R148" s="118"/>
      <c r="S148" s="115"/>
      <c r="T148" s="115"/>
    </row>
    <row r="149" s="81" customFormat="true" ht="19.2" hidden="false" customHeight="false" outlineLevel="0" collapsed="false">
      <c r="A149" s="110" t="s">
        <v>106</v>
      </c>
      <c r="B149" s="111" t="s">
        <v>908</v>
      </c>
      <c r="C149" s="110" t="s">
        <v>1155</v>
      </c>
      <c r="D149" s="110" t="s">
        <v>1590</v>
      </c>
      <c r="E149" s="112" t="s">
        <v>1148</v>
      </c>
      <c r="F149" s="113" t="s">
        <v>3351</v>
      </c>
      <c r="G149" s="114" t="s">
        <v>361</v>
      </c>
      <c r="H149" s="115" t="s">
        <v>3388</v>
      </c>
      <c r="I149" s="112" t="s">
        <v>1151</v>
      </c>
      <c r="J149" s="113" t="s">
        <v>3389</v>
      </c>
      <c r="K149" s="114" t="s">
        <v>499</v>
      </c>
      <c r="L149" s="115" t="s">
        <v>3390</v>
      </c>
      <c r="M149" s="112" t="s">
        <v>1153</v>
      </c>
      <c r="N149" s="113" t="s">
        <v>3391</v>
      </c>
      <c r="O149" s="114" t="s">
        <v>473</v>
      </c>
      <c r="P149" s="115" t="s">
        <v>3392</v>
      </c>
      <c r="Q149" s="112" t="s">
        <v>1155</v>
      </c>
      <c r="R149" s="113" t="s">
        <v>3393</v>
      </c>
      <c r="S149" s="114" t="s">
        <v>529</v>
      </c>
      <c r="T149" s="115" t="s">
        <v>3394</v>
      </c>
    </row>
    <row r="150" s="81" customFormat="true" ht="19.2" hidden="false" customHeight="false" outlineLevel="0" collapsed="false">
      <c r="A150" s="116"/>
      <c r="B150" s="117" t="s">
        <v>1157</v>
      </c>
      <c r="C150" s="116"/>
      <c r="D150" s="116"/>
      <c r="E150" s="112" t="s">
        <v>1158</v>
      </c>
      <c r="F150" s="113" t="s">
        <v>3354</v>
      </c>
      <c r="G150" s="114" t="s">
        <v>361</v>
      </c>
      <c r="H150" s="115" t="s">
        <v>3395</v>
      </c>
      <c r="I150" s="112" t="s">
        <v>1161</v>
      </c>
      <c r="J150" s="113" t="s">
        <v>3356</v>
      </c>
      <c r="K150" s="114" t="s">
        <v>561</v>
      </c>
      <c r="L150" s="115" t="s">
        <v>3396</v>
      </c>
      <c r="M150" s="112" t="s">
        <v>1164</v>
      </c>
      <c r="N150" s="113" t="s">
        <v>3397</v>
      </c>
      <c r="O150" s="114" t="s">
        <v>361</v>
      </c>
      <c r="P150" s="115" t="s">
        <v>3398</v>
      </c>
      <c r="Q150" s="112"/>
      <c r="R150" s="118"/>
      <c r="S150" s="115"/>
      <c r="T150" s="115"/>
    </row>
    <row r="151" s="81" customFormat="true" ht="19.2" hidden="false" customHeight="false" outlineLevel="0" collapsed="false">
      <c r="A151" s="110" t="s">
        <v>106</v>
      </c>
      <c r="B151" s="111" t="s">
        <v>908</v>
      </c>
      <c r="C151" s="110" t="s">
        <v>1158</v>
      </c>
      <c r="D151" s="110" t="s">
        <v>1132</v>
      </c>
      <c r="E151" s="112" t="s">
        <v>1148</v>
      </c>
      <c r="F151" s="113" t="s">
        <v>3327</v>
      </c>
      <c r="G151" s="114" t="s">
        <v>361</v>
      </c>
      <c r="H151" s="115" t="s">
        <v>2982</v>
      </c>
      <c r="I151" s="112" t="s">
        <v>1151</v>
      </c>
      <c r="J151" s="113" t="s">
        <v>3326</v>
      </c>
      <c r="K151" s="114" t="s">
        <v>499</v>
      </c>
      <c r="L151" s="115" t="s">
        <v>3399</v>
      </c>
      <c r="M151" s="112" t="s">
        <v>1153</v>
      </c>
      <c r="N151" s="113" t="s">
        <v>3400</v>
      </c>
      <c r="O151" s="114" t="s">
        <v>499</v>
      </c>
      <c r="P151" s="115" t="s">
        <v>3401</v>
      </c>
      <c r="Q151" s="112" t="s">
        <v>1155</v>
      </c>
      <c r="R151" s="113" t="s">
        <v>3402</v>
      </c>
      <c r="S151" s="114" t="s">
        <v>393</v>
      </c>
      <c r="T151" s="115" t="s">
        <v>3403</v>
      </c>
    </row>
    <row r="152" s="81" customFormat="true" ht="19.2" hidden="false" customHeight="false" outlineLevel="0" collapsed="false">
      <c r="A152" s="116"/>
      <c r="B152" s="117" t="s">
        <v>1157</v>
      </c>
      <c r="C152" s="116"/>
      <c r="D152" s="116"/>
      <c r="E152" s="112" t="s">
        <v>1158</v>
      </c>
      <c r="F152" s="113" t="s">
        <v>3320</v>
      </c>
      <c r="G152" s="114" t="s">
        <v>361</v>
      </c>
      <c r="H152" s="115" t="s">
        <v>3404</v>
      </c>
      <c r="I152" s="112" t="s">
        <v>1161</v>
      </c>
      <c r="J152" s="113" t="s">
        <v>3405</v>
      </c>
      <c r="K152" s="114" t="s">
        <v>498</v>
      </c>
      <c r="L152" s="115" t="s">
        <v>3406</v>
      </c>
      <c r="M152" s="112" t="s">
        <v>1164</v>
      </c>
      <c r="N152" s="113" t="s">
        <v>3364</v>
      </c>
      <c r="O152" s="114" t="s">
        <v>1092</v>
      </c>
      <c r="P152" s="115" t="s">
        <v>3407</v>
      </c>
      <c r="Q152" s="112"/>
      <c r="R152" s="118"/>
      <c r="S152" s="115"/>
      <c r="T152" s="115"/>
    </row>
    <row r="153" s="81" customFormat="true" ht="28.8" hidden="false" customHeight="false" outlineLevel="0" collapsed="false">
      <c r="A153" s="110" t="s">
        <v>59</v>
      </c>
      <c r="B153" s="111" t="s">
        <v>919</v>
      </c>
      <c r="C153" s="110" t="s">
        <v>1148</v>
      </c>
      <c r="D153" s="110"/>
      <c r="E153" s="112" t="s">
        <v>1148</v>
      </c>
      <c r="F153" s="113" t="s">
        <v>895</v>
      </c>
      <c r="G153" s="114" t="s">
        <v>430</v>
      </c>
      <c r="H153" s="115" t="s">
        <v>920</v>
      </c>
      <c r="I153" s="112" t="s">
        <v>1151</v>
      </c>
      <c r="J153" s="113" t="s">
        <v>921</v>
      </c>
      <c r="K153" s="114" t="s">
        <v>430</v>
      </c>
      <c r="L153" s="115" t="s">
        <v>922</v>
      </c>
      <c r="M153" s="112" t="s">
        <v>1153</v>
      </c>
      <c r="N153" s="113" t="s">
        <v>923</v>
      </c>
      <c r="O153" s="114" t="s">
        <v>378</v>
      </c>
      <c r="P153" s="115" t="s">
        <v>924</v>
      </c>
      <c r="Q153" s="112" t="s">
        <v>1155</v>
      </c>
      <c r="R153" s="113" t="s">
        <v>925</v>
      </c>
      <c r="S153" s="114" t="s">
        <v>430</v>
      </c>
      <c r="T153" s="115" t="s">
        <v>926</v>
      </c>
    </row>
    <row r="154" s="81" customFormat="true" ht="19.2" hidden="false" customHeight="false" outlineLevel="0" collapsed="false">
      <c r="A154" s="116"/>
      <c r="B154" s="117" t="s">
        <v>1157</v>
      </c>
      <c r="C154" s="116"/>
      <c r="D154" s="116"/>
      <c r="E154" s="112" t="s">
        <v>1158</v>
      </c>
      <c r="F154" s="113" t="s">
        <v>927</v>
      </c>
      <c r="G154" s="114" t="s">
        <v>378</v>
      </c>
      <c r="H154" s="115" t="s">
        <v>928</v>
      </c>
      <c r="I154" s="112" t="s">
        <v>1161</v>
      </c>
      <c r="J154" s="113" t="s">
        <v>929</v>
      </c>
      <c r="K154" s="114" t="s">
        <v>430</v>
      </c>
      <c r="L154" s="115" t="s">
        <v>930</v>
      </c>
      <c r="M154" s="112" t="s">
        <v>1164</v>
      </c>
      <c r="N154" s="113" t="s">
        <v>3351</v>
      </c>
      <c r="O154" s="114" t="s">
        <v>361</v>
      </c>
      <c r="P154" s="115" t="s">
        <v>3408</v>
      </c>
      <c r="Q154" s="112" t="s">
        <v>1189</v>
      </c>
      <c r="R154" s="113" t="s">
        <v>3409</v>
      </c>
      <c r="S154" s="114" t="s">
        <v>378</v>
      </c>
      <c r="T154" s="115" t="s">
        <v>3410</v>
      </c>
    </row>
    <row r="155" s="81" customFormat="true" ht="19.2" hidden="false" customHeight="false" outlineLevel="0" collapsed="false">
      <c r="A155" s="110" t="s">
        <v>59</v>
      </c>
      <c r="B155" s="111" t="s">
        <v>919</v>
      </c>
      <c r="C155" s="110" t="s">
        <v>1151</v>
      </c>
      <c r="D155" s="110"/>
      <c r="E155" s="112" t="s">
        <v>1148</v>
      </c>
      <c r="F155" s="113" t="s">
        <v>903</v>
      </c>
      <c r="G155" s="114" t="s">
        <v>430</v>
      </c>
      <c r="H155" s="115" t="s">
        <v>931</v>
      </c>
      <c r="I155" s="112" t="s">
        <v>1151</v>
      </c>
      <c r="J155" s="113" t="s">
        <v>932</v>
      </c>
      <c r="K155" s="114" t="s">
        <v>361</v>
      </c>
      <c r="L155" s="115" t="s">
        <v>933</v>
      </c>
      <c r="M155" s="112" t="s">
        <v>1153</v>
      </c>
      <c r="N155" s="113" t="s">
        <v>987</v>
      </c>
      <c r="O155" s="114" t="s">
        <v>379</v>
      </c>
      <c r="P155" s="115" t="s">
        <v>3408</v>
      </c>
      <c r="Q155" s="112" t="s">
        <v>1155</v>
      </c>
      <c r="R155" s="113" t="s">
        <v>3328</v>
      </c>
      <c r="S155" s="114" t="s">
        <v>361</v>
      </c>
      <c r="T155" s="115" t="s">
        <v>3411</v>
      </c>
    </row>
    <row r="156" s="81" customFormat="true" ht="19.2" hidden="false" customHeight="false" outlineLevel="0" collapsed="false">
      <c r="A156" s="116"/>
      <c r="B156" s="117" t="s">
        <v>1157</v>
      </c>
      <c r="C156" s="116"/>
      <c r="D156" s="116"/>
      <c r="E156" s="112" t="s">
        <v>1158</v>
      </c>
      <c r="F156" s="113" t="s">
        <v>3381</v>
      </c>
      <c r="G156" s="114" t="s">
        <v>362</v>
      </c>
      <c r="H156" s="115" t="s">
        <v>3412</v>
      </c>
      <c r="I156" s="112" t="s">
        <v>1161</v>
      </c>
      <c r="J156" s="113" t="s">
        <v>3413</v>
      </c>
      <c r="K156" s="114" t="s">
        <v>499</v>
      </c>
      <c r="L156" s="115" t="s">
        <v>3414</v>
      </c>
      <c r="M156" s="112"/>
      <c r="N156" s="118"/>
      <c r="O156" s="115"/>
      <c r="P156" s="115"/>
      <c r="Q156" s="112"/>
      <c r="R156" s="118"/>
      <c r="S156" s="115"/>
      <c r="T156" s="115"/>
    </row>
    <row r="157" s="81" customFormat="true" ht="19.2" hidden="false" customHeight="false" outlineLevel="0" collapsed="false">
      <c r="A157" s="110" t="s">
        <v>59</v>
      </c>
      <c r="B157" s="111" t="s">
        <v>919</v>
      </c>
      <c r="C157" s="110" t="s">
        <v>1153</v>
      </c>
      <c r="D157" s="110"/>
      <c r="E157" s="112" t="s">
        <v>1148</v>
      </c>
      <c r="F157" s="113" t="s">
        <v>989</v>
      </c>
      <c r="G157" s="114" t="s">
        <v>361</v>
      </c>
      <c r="H157" s="115" t="s">
        <v>3415</v>
      </c>
      <c r="I157" s="112" t="s">
        <v>1151</v>
      </c>
      <c r="J157" s="113" t="s">
        <v>3416</v>
      </c>
      <c r="K157" s="114" t="s">
        <v>499</v>
      </c>
      <c r="L157" s="115" t="s">
        <v>3417</v>
      </c>
      <c r="M157" s="112" t="s">
        <v>1153</v>
      </c>
      <c r="N157" s="113" t="s">
        <v>3418</v>
      </c>
      <c r="O157" s="114" t="s">
        <v>379</v>
      </c>
      <c r="P157" s="115" t="s">
        <v>3419</v>
      </c>
      <c r="Q157" s="112" t="s">
        <v>1155</v>
      </c>
      <c r="R157" s="113" t="s">
        <v>3420</v>
      </c>
      <c r="S157" s="114" t="s">
        <v>449</v>
      </c>
      <c r="T157" s="115" t="s">
        <v>3421</v>
      </c>
    </row>
    <row r="158" s="81" customFormat="true" ht="19.2" hidden="false" customHeight="false" outlineLevel="0" collapsed="false">
      <c r="A158" s="116"/>
      <c r="B158" s="117" t="s">
        <v>1157</v>
      </c>
      <c r="C158" s="116"/>
      <c r="D158" s="116"/>
      <c r="E158" s="112" t="s">
        <v>1158</v>
      </c>
      <c r="F158" s="113" t="s">
        <v>3422</v>
      </c>
      <c r="G158" s="114" t="s">
        <v>1006</v>
      </c>
      <c r="H158" s="115" t="s">
        <v>3423</v>
      </c>
      <c r="I158" s="112" t="s">
        <v>1161</v>
      </c>
      <c r="J158" s="113" t="s">
        <v>3391</v>
      </c>
      <c r="K158" s="114" t="s">
        <v>473</v>
      </c>
      <c r="L158" s="115" t="s">
        <v>3424</v>
      </c>
      <c r="M158" s="112" t="s">
        <v>1164</v>
      </c>
      <c r="N158" s="113" t="s">
        <v>3425</v>
      </c>
      <c r="O158" s="114" t="s">
        <v>450</v>
      </c>
      <c r="P158" s="115" t="s">
        <v>3426</v>
      </c>
      <c r="Q158" s="112"/>
      <c r="R158" s="118"/>
      <c r="S158" s="115"/>
      <c r="T158" s="115"/>
    </row>
    <row r="159" s="81" customFormat="true" ht="19.2" hidden="false" customHeight="false" outlineLevel="0" collapsed="false">
      <c r="A159" s="110" t="s">
        <v>59</v>
      </c>
      <c r="B159" s="111" t="s">
        <v>919</v>
      </c>
      <c r="C159" s="110" t="s">
        <v>1155</v>
      </c>
      <c r="D159" s="110"/>
      <c r="E159" s="112" t="s">
        <v>1148</v>
      </c>
      <c r="F159" s="113" t="s">
        <v>915</v>
      </c>
      <c r="G159" s="114" t="s">
        <v>430</v>
      </c>
      <c r="H159" s="115" t="s">
        <v>3427</v>
      </c>
      <c r="I159" s="112" t="s">
        <v>1151</v>
      </c>
      <c r="J159" s="113" t="s">
        <v>917</v>
      </c>
      <c r="K159" s="114" t="s">
        <v>430</v>
      </c>
      <c r="L159" s="115" t="s">
        <v>3428</v>
      </c>
      <c r="M159" s="112" t="s">
        <v>1153</v>
      </c>
      <c r="N159" s="113" t="s">
        <v>3402</v>
      </c>
      <c r="O159" s="114" t="s">
        <v>393</v>
      </c>
      <c r="P159" s="115" t="s">
        <v>3429</v>
      </c>
      <c r="Q159" s="112" t="s">
        <v>1155</v>
      </c>
      <c r="R159" s="113" t="s">
        <v>996</v>
      </c>
      <c r="S159" s="114" t="s">
        <v>430</v>
      </c>
      <c r="T159" s="115" t="s">
        <v>3430</v>
      </c>
    </row>
    <row r="160" s="81" customFormat="true" ht="19.2" hidden="false" customHeight="false" outlineLevel="0" collapsed="false">
      <c r="A160" s="116"/>
      <c r="B160" s="117" t="s">
        <v>1157</v>
      </c>
      <c r="C160" s="116"/>
      <c r="D160" s="116"/>
      <c r="E160" s="112" t="s">
        <v>1158</v>
      </c>
      <c r="F160" s="113" t="s">
        <v>3324</v>
      </c>
      <c r="G160" s="114" t="s">
        <v>430</v>
      </c>
      <c r="H160" s="115" t="s">
        <v>3431</v>
      </c>
      <c r="I160" s="112" t="s">
        <v>1161</v>
      </c>
      <c r="J160" s="113" t="s">
        <v>3432</v>
      </c>
      <c r="K160" s="114" t="s">
        <v>1006</v>
      </c>
      <c r="L160" s="115" t="s">
        <v>3433</v>
      </c>
      <c r="M160" s="112" t="s">
        <v>1164</v>
      </c>
      <c r="N160" s="113" t="s">
        <v>3434</v>
      </c>
      <c r="O160" s="114" t="s">
        <v>529</v>
      </c>
      <c r="P160" s="115" t="s">
        <v>3435</v>
      </c>
      <c r="Q160" s="112"/>
      <c r="R160" s="118"/>
      <c r="S160" s="115"/>
      <c r="T160" s="115"/>
    </row>
    <row r="161" s="81" customFormat="true" ht="19.2" hidden="false" customHeight="false" outlineLevel="0" collapsed="false">
      <c r="A161" s="110" t="s">
        <v>59</v>
      </c>
      <c r="B161" s="111" t="s">
        <v>934</v>
      </c>
      <c r="C161" s="110" t="s">
        <v>1148</v>
      </c>
      <c r="D161" s="110"/>
      <c r="E161" s="112" t="s">
        <v>1148</v>
      </c>
      <c r="F161" s="113" t="s">
        <v>935</v>
      </c>
      <c r="G161" s="114" t="s">
        <v>951</v>
      </c>
      <c r="H161" s="115" t="s">
        <v>936</v>
      </c>
      <c r="I161" s="112" t="s">
        <v>1151</v>
      </c>
      <c r="J161" s="113" t="s">
        <v>937</v>
      </c>
      <c r="K161" s="114" t="s">
        <v>951</v>
      </c>
      <c r="L161" s="115" t="s">
        <v>938</v>
      </c>
      <c r="M161" s="112" t="s">
        <v>1153</v>
      </c>
      <c r="N161" s="113" t="s">
        <v>939</v>
      </c>
      <c r="O161" s="114" t="s">
        <v>951</v>
      </c>
      <c r="P161" s="115" t="s">
        <v>940</v>
      </c>
      <c r="Q161" s="112" t="s">
        <v>1155</v>
      </c>
      <c r="R161" s="113" t="s">
        <v>941</v>
      </c>
      <c r="S161" s="114" t="s">
        <v>361</v>
      </c>
      <c r="T161" s="115" t="s">
        <v>942</v>
      </c>
    </row>
    <row r="162" s="81" customFormat="true" ht="19.2" hidden="false" customHeight="false" outlineLevel="0" collapsed="false">
      <c r="A162" s="110"/>
      <c r="B162" s="111" t="s">
        <v>1157</v>
      </c>
      <c r="C162" s="110"/>
      <c r="D162" s="110"/>
      <c r="E162" s="112" t="s">
        <v>1158</v>
      </c>
      <c r="F162" s="113" t="s">
        <v>943</v>
      </c>
      <c r="G162" s="114" t="s">
        <v>951</v>
      </c>
      <c r="H162" s="115" t="s">
        <v>944</v>
      </c>
      <c r="I162" s="112" t="s">
        <v>1161</v>
      </c>
      <c r="J162" s="113" t="s">
        <v>945</v>
      </c>
      <c r="K162" s="114" t="s">
        <v>412</v>
      </c>
      <c r="L162" s="115" t="s">
        <v>946</v>
      </c>
      <c r="M162" s="112" t="s">
        <v>1164</v>
      </c>
      <c r="N162" s="113" t="s">
        <v>947</v>
      </c>
      <c r="O162" s="114" t="s">
        <v>378</v>
      </c>
      <c r="P162" s="115" t="s">
        <v>948</v>
      </c>
      <c r="Q162" s="112" t="s">
        <v>1189</v>
      </c>
      <c r="R162" s="113" t="s">
        <v>949</v>
      </c>
      <c r="S162" s="114" t="s">
        <v>361</v>
      </c>
      <c r="T162" s="115" t="s">
        <v>950</v>
      </c>
    </row>
    <row r="163" s="81" customFormat="true" ht="19.2" hidden="false" customHeight="false" outlineLevel="0" collapsed="false">
      <c r="A163" s="110"/>
      <c r="B163" s="111" t="s">
        <v>1157</v>
      </c>
      <c r="C163" s="110"/>
      <c r="D163" s="110"/>
      <c r="E163" s="112" t="s">
        <v>1265</v>
      </c>
      <c r="F163" s="113" t="s">
        <v>3436</v>
      </c>
      <c r="G163" s="114" t="s">
        <v>361</v>
      </c>
      <c r="H163" s="115" t="s">
        <v>3437</v>
      </c>
      <c r="I163" s="112" t="s">
        <v>1282</v>
      </c>
      <c r="J163" s="113" t="s">
        <v>3438</v>
      </c>
      <c r="K163" s="114" t="s">
        <v>361</v>
      </c>
      <c r="L163" s="115" t="s">
        <v>3439</v>
      </c>
      <c r="M163" s="112" t="s">
        <v>1298</v>
      </c>
      <c r="N163" s="113" t="s">
        <v>3440</v>
      </c>
      <c r="O163" s="114" t="s">
        <v>412</v>
      </c>
      <c r="P163" s="115" t="s">
        <v>3441</v>
      </c>
      <c r="Q163" s="112" t="s">
        <v>1316</v>
      </c>
      <c r="R163" s="113" t="s">
        <v>3442</v>
      </c>
      <c r="S163" s="114" t="s">
        <v>361</v>
      </c>
      <c r="T163" s="115" t="s">
        <v>3443</v>
      </c>
    </row>
    <row r="164" s="81" customFormat="true" ht="19.2" hidden="false" customHeight="false" outlineLevel="0" collapsed="false">
      <c r="A164" s="110"/>
      <c r="B164" s="111" t="s">
        <v>1157</v>
      </c>
      <c r="C164" s="110"/>
      <c r="D164" s="110"/>
      <c r="E164" s="112" t="s">
        <v>1335</v>
      </c>
      <c r="F164" s="113" t="s">
        <v>3444</v>
      </c>
      <c r="G164" s="114" t="s">
        <v>412</v>
      </c>
      <c r="H164" s="115" t="s">
        <v>3445</v>
      </c>
      <c r="I164" s="112" t="s">
        <v>1350</v>
      </c>
      <c r="J164" s="113" t="s">
        <v>3418</v>
      </c>
      <c r="K164" s="114" t="s">
        <v>379</v>
      </c>
      <c r="L164" s="115" t="s">
        <v>3446</v>
      </c>
      <c r="M164" s="112" t="s">
        <v>1366</v>
      </c>
      <c r="N164" s="113" t="s">
        <v>3447</v>
      </c>
      <c r="O164" s="114" t="s">
        <v>449</v>
      </c>
      <c r="P164" s="115" t="s">
        <v>3448</v>
      </c>
      <c r="Q164" s="112" t="s">
        <v>1381</v>
      </c>
      <c r="R164" s="113" t="s">
        <v>3449</v>
      </c>
      <c r="S164" s="114" t="s">
        <v>377</v>
      </c>
      <c r="T164" s="115" t="s">
        <v>3450</v>
      </c>
    </row>
    <row r="165" s="81" customFormat="true" ht="19.2" hidden="false" customHeight="false" outlineLevel="0" collapsed="false">
      <c r="A165" s="116"/>
      <c r="B165" s="117" t="s">
        <v>1157</v>
      </c>
      <c r="C165" s="116"/>
      <c r="D165" s="116"/>
      <c r="E165" s="112" t="s">
        <v>1569</v>
      </c>
      <c r="F165" s="113" t="s">
        <v>3451</v>
      </c>
      <c r="G165" s="114" t="s">
        <v>412</v>
      </c>
      <c r="H165" s="115" t="s">
        <v>3452</v>
      </c>
      <c r="I165" s="112" t="s">
        <v>1576</v>
      </c>
      <c r="J165" s="113" t="s">
        <v>3453</v>
      </c>
      <c r="K165" s="114" t="s">
        <v>1109</v>
      </c>
      <c r="L165" s="115" t="s">
        <v>3454</v>
      </c>
      <c r="M165" s="112"/>
      <c r="N165" s="118"/>
      <c r="O165" s="115"/>
      <c r="P165" s="115"/>
      <c r="Q165" s="112"/>
      <c r="R165" s="118"/>
      <c r="S165" s="115"/>
      <c r="T165" s="115"/>
    </row>
    <row r="166" s="81" customFormat="true" ht="19.2" hidden="false" customHeight="false" outlineLevel="0" collapsed="false">
      <c r="A166" s="110" t="s">
        <v>106</v>
      </c>
      <c r="B166" s="111" t="s">
        <v>952</v>
      </c>
      <c r="C166" s="110" t="s">
        <v>1148</v>
      </c>
      <c r="D166" s="110"/>
      <c r="E166" s="112" t="s">
        <v>1148</v>
      </c>
      <c r="F166" s="113" t="s">
        <v>953</v>
      </c>
      <c r="G166" s="114" t="s">
        <v>361</v>
      </c>
      <c r="H166" s="115" t="s">
        <v>954</v>
      </c>
      <c r="I166" s="112" t="s">
        <v>1151</v>
      </c>
      <c r="J166" s="113" t="s">
        <v>955</v>
      </c>
      <c r="K166" s="114" t="s">
        <v>411</v>
      </c>
      <c r="L166" s="115" t="s">
        <v>956</v>
      </c>
      <c r="M166" s="112" t="s">
        <v>1153</v>
      </c>
      <c r="N166" s="113" t="s">
        <v>947</v>
      </c>
      <c r="O166" s="114" t="s">
        <v>378</v>
      </c>
      <c r="P166" s="115" t="s">
        <v>957</v>
      </c>
      <c r="Q166" s="112" t="s">
        <v>1155</v>
      </c>
      <c r="R166" s="113" t="s">
        <v>958</v>
      </c>
      <c r="S166" s="114" t="s">
        <v>528</v>
      </c>
      <c r="T166" s="115" t="s">
        <v>959</v>
      </c>
    </row>
    <row r="167" s="81" customFormat="true" ht="19.2" hidden="false" customHeight="false" outlineLevel="0" collapsed="false">
      <c r="A167" s="110"/>
      <c r="B167" s="111" t="s">
        <v>1157</v>
      </c>
      <c r="C167" s="110"/>
      <c r="D167" s="110"/>
      <c r="E167" s="112" t="s">
        <v>1158</v>
      </c>
      <c r="F167" s="113" t="s">
        <v>960</v>
      </c>
      <c r="G167" s="114" t="s">
        <v>528</v>
      </c>
      <c r="H167" s="115" t="s">
        <v>961</v>
      </c>
      <c r="I167" s="112" t="s">
        <v>1161</v>
      </c>
      <c r="J167" s="113" t="s">
        <v>962</v>
      </c>
      <c r="K167" s="114" t="s">
        <v>528</v>
      </c>
      <c r="L167" s="115" t="s">
        <v>963</v>
      </c>
      <c r="M167" s="112" t="s">
        <v>1164</v>
      </c>
      <c r="N167" s="113" t="s">
        <v>964</v>
      </c>
      <c r="O167" s="114" t="s">
        <v>361</v>
      </c>
      <c r="P167" s="115" t="s">
        <v>965</v>
      </c>
      <c r="Q167" s="112" t="s">
        <v>1189</v>
      </c>
      <c r="R167" s="113" t="s">
        <v>966</v>
      </c>
      <c r="S167" s="114" t="s">
        <v>528</v>
      </c>
      <c r="T167" s="115" t="s">
        <v>967</v>
      </c>
    </row>
    <row r="168" s="81" customFormat="true" ht="19.2" hidden="false" customHeight="false" outlineLevel="0" collapsed="false">
      <c r="A168" s="110"/>
      <c r="B168" s="111" t="s">
        <v>1157</v>
      </c>
      <c r="C168" s="110"/>
      <c r="D168" s="110"/>
      <c r="E168" s="112" t="s">
        <v>1265</v>
      </c>
      <c r="F168" s="113" t="s">
        <v>3455</v>
      </c>
      <c r="G168" s="114" t="s">
        <v>528</v>
      </c>
      <c r="H168" s="115" t="s">
        <v>3456</v>
      </c>
      <c r="I168" s="112" t="s">
        <v>1282</v>
      </c>
      <c r="J168" s="113" t="s">
        <v>3457</v>
      </c>
      <c r="K168" s="114" t="s">
        <v>528</v>
      </c>
      <c r="L168" s="115" t="s">
        <v>3458</v>
      </c>
      <c r="M168" s="112" t="s">
        <v>1298</v>
      </c>
      <c r="N168" s="113" t="s">
        <v>3459</v>
      </c>
      <c r="O168" s="114" t="s">
        <v>528</v>
      </c>
      <c r="P168" s="115" t="s">
        <v>3460</v>
      </c>
      <c r="Q168" s="112" t="s">
        <v>1316</v>
      </c>
      <c r="R168" s="113" t="s">
        <v>3438</v>
      </c>
      <c r="S168" s="114" t="s">
        <v>361</v>
      </c>
      <c r="T168" s="115" t="s">
        <v>3461</v>
      </c>
    </row>
    <row r="169" s="81" customFormat="true" ht="19.2" hidden="false" customHeight="false" outlineLevel="0" collapsed="false">
      <c r="A169" s="116"/>
      <c r="B169" s="117" t="s">
        <v>1157</v>
      </c>
      <c r="C169" s="116"/>
      <c r="D169" s="116"/>
      <c r="E169" s="112" t="s">
        <v>1335</v>
      </c>
      <c r="F169" s="113" t="s">
        <v>3462</v>
      </c>
      <c r="G169" s="114" t="s">
        <v>378</v>
      </c>
      <c r="H169" s="115" t="s">
        <v>3463</v>
      </c>
      <c r="I169" s="112" t="s">
        <v>1350</v>
      </c>
      <c r="J169" s="113" t="s">
        <v>3464</v>
      </c>
      <c r="K169" s="114" t="s">
        <v>379</v>
      </c>
      <c r="L169" s="115" t="s">
        <v>3465</v>
      </c>
      <c r="M169" s="112"/>
      <c r="N169" s="118"/>
      <c r="O169" s="115"/>
      <c r="P169" s="115"/>
      <c r="Q169" s="112"/>
      <c r="R169" s="118"/>
      <c r="S169" s="115"/>
      <c r="T169" s="115"/>
    </row>
    <row r="170" s="81" customFormat="true" ht="28.8" hidden="false" customHeight="false" outlineLevel="0" collapsed="false">
      <c r="A170" s="110" t="s">
        <v>59</v>
      </c>
      <c r="B170" s="111" t="s">
        <v>3466</v>
      </c>
      <c r="C170" s="110" t="s">
        <v>1148</v>
      </c>
      <c r="D170" s="110" t="s">
        <v>1135</v>
      </c>
      <c r="E170" s="112" t="s">
        <v>1148</v>
      </c>
      <c r="F170" s="113" t="s">
        <v>969</v>
      </c>
      <c r="G170" s="114" t="s">
        <v>362</v>
      </c>
      <c r="H170" s="115" t="s">
        <v>1339</v>
      </c>
      <c r="I170" s="112" t="s">
        <v>1151</v>
      </c>
      <c r="J170" s="113" t="s">
        <v>971</v>
      </c>
      <c r="K170" s="114" t="s">
        <v>430</v>
      </c>
      <c r="L170" s="115" t="s">
        <v>2711</v>
      </c>
      <c r="M170" s="112" t="s">
        <v>1153</v>
      </c>
      <c r="N170" s="113" t="s">
        <v>973</v>
      </c>
      <c r="O170" s="114" t="s">
        <v>362</v>
      </c>
      <c r="P170" s="115" t="s">
        <v>2843</v>
      </c>
      <c r="Q170" s="112" t="s">
        <v>1155</v>
      </c>
      <c r="R170" s="113" t="s">
        <v>975</v>
      </c>
      <c r="S170" s="114" t="s">
        <v>362</v>
      </c>
      <c r="T170" s="115" t="s">
        <v>3467</v>
      </c>
    </row>
    <row r="171" s="81" customFormat="true" ht="19.2" hidden="false" customHeight="false" outlineLevel="0" collapsed="false">
      <c r="A171" s="116"/>
      <c r="B171" s="117" t="s">
        <v>1157</v>
      </c>
      <c r="C171" s="116"/>
      <c r="D171" s="116"/>
      <c r="E171" s="112" t="s">
        <v>1158</v>
      </c>
      <c r="F171" s="113" t="s">
        <v>977</v>
      </c>
      <c r="G171" s="114" t="s">
        <v>499</v>
      </c>
      <c r="H171" s="115" t="s">
        <v>3468</v>
      </c>
      <c r="I171" s="112" t="s">
        <v>1161</v>
      </c>
      <c r="J171" s="113" t="s">
        <v>981</v>
      </c>
      <c r="K171" s="114" t="s">
        <v>361</v>
      </c>
      <c r="L171" s="115" t="s">
        <v>3469</v>
      </c>
      <c r="M171" s="112" t="s">
        <v>1164</v>
      </c>
      <c r="N171" s="113" t="s">
        <v>3470</v>
      </c>
      <c r="O171" s="114" t="s">
        <v>362</v>
      </c>
      <c r="P171" s="115" t="s">
        <v>3471</v>
      </c>
      <c r="Q171" s="112"/>
      <c r="R171" s="118"/>
      <c r="S171" s="115"/>
      <c r="T171" s="115"/>
    </row>
    <row r="172" s="81" customFormat="true" ht="28.8" hidden="false" customHeight="false" outlineLevel="0" collapsed="false">
      <c r="A172" s="110" t="s">
        <v>59</v>
      </c>
      <c r="B172" s="111" t="s">
        <v>3466</v>
      </c>
      <c r="C172" s="110" t="s">
        <v>1151</v>
      </c>
      <c r="D172" s="110" t="s">
        <v>3285</v>
      </c>
      <c r="E172" s="112" t="s">
        <v>1148</v>
      </c>
      <c r="F172" s="113" t="s">
        <v>979</v>
      </c>
      <c r="G172" s="114" t="s">
        <v>498</v>
      </c>
      <c r="H172" s="115" t="s">
        <v>3472</v>
      </c>
      <c r="I172" s="112" t="s">
        <v>1151</v>
      </c>
      <c r="J172" s="113" t="s">
        <v>983</v>
      </c>
      <c r="K172" s="114" t="s">
        <v>449</v>
      </c>
      <c r="L172" s="115" t="s">
        <v>3473</v>
      </c>
      <c r="M172" s="112" t="s">
        <v>1153</v>
      </c>
      <c r="N172" s="113" t="s">
        <v>3334</v>
      </c>
      <c r="O172" s="114" t="s">
        <v>379</v>
      </c>
      <c r="P172" s="115" t="s">
        <v>3474</v>
      </c>
      <c r="Q172" s="112" t="s">
        <v>1155</v>
      </c>
      <c r="R172" s="113" t="s">
        <v>3345</v>
      </c>
      <c r="S172" s="114" t="s">
        <v>499</v>
      </c>
      <c r="T172" s="115" t="s">
        <v>3277</v>
      </c>
    </row>
    <row r="173" s="81" customFormat="true" ht="19.2" hidden="false" customHeight="false" outlineLevel="0" collapsed="false">
      <c r="A173" s="116"/>
      <c r="B173" s="117" t="s">
        <v>1157</v>
      </c>
      <c r="C173" s="116"/>
      <c r="D173" s="116"/>
      <c r="E173" s="112" t="s">
        <v>1158</v>
      </c>
      <c r="F173" s="113" t="s">
        <v>3475</v>
      </c>
      <c r="G173" s="114" t="s">
        <v>3476</v>
      </c>
      <c r="H173" s="115" t="s">
        <v>3477</v>
      </c>
      <c r="I173" s="112" t="s">
        <v>1161</v>
      </c>
      <c r="J173" s="113" t="s">
        <v>1025</v>
      </c>
      <c r="K173" s="114" t="s">
        <v>378</v>
      </c>
      <c r="L173" s="115" t="s">
        <v>3478</v>
      </c>
      <c r="M173" s="112"/>
      <c r="N173" s="118"/>
      <c r="O173" s="115"/>
      <c r="P173" s="115"/>
      <c r="Q173" s="112"/>
      <c r="R173" s="118"/>
      <c r="S173" s="115"/>
      <c r="T173" s="115"/>
    </row>
    <row r="174" s="81" customFormat="true" ht="28.8" hidden="false" customHeight="false" outlineLevel="0" collapsed="false">
      <c r="A174" s="110" t="s">
        <v>59</v>
      </c>
      <c r="B174" s="111" t="s">
        <v>3466</v>
      </c>
      <c r="C174" s="110" t="s">
        <v>1153</v>
      </c>
      <c r="D174" s="110" t="s">
        <v>1688</v>
      </c>
      <c r="E174" s="112" t="s">
        <v>1148</v>
      </c>
      <c r="F174" s="113" t="s">
        <v>3479</v>
      </c>
      <c r="G174" s="114" t="s">
        <v>473</v>
      </c>
      <c r="H174" s="115" t="s">
        <v>3295</v>
      </c>
      <c r="I174" s="112" t="s">
        <v>1151</v>
      </c>
      <c r="J174" s="113" t="s">
        <v>3360</v>
      </c>
      <c r="K174" s="114" t="s">
        <v>577</v>
      </c>
      <c r="L174" s="115" t="s">
        <v>3480</v>
      </c>
      <c r="M174" s="112" t="s">
        <v>1153</v>
      </c>
      <c r="N174" s="113" t="s">
        <v>3481</v>
      </c>
      <c r="O174" s="114" t="s">
        <v>361</v>
      </c>
      <c r="P174" s="115" t="s">
        <v>3482</v>
      </c>
      <c r="Q174" s="112" t="s">
        <v>1155</v>
      </c>
      <c r="R174" s="113" t="s">
        <v>3483</v>
      </c>
      <c r="S174" s="114" t="s">
        <v>450</v>
      </c>
      <c r="T174" s="115" t="s">
        <v>2717</v>
      </c>
    </row>
    <row r="175" s="81" customFormat="true" ht="19.2" hidden="false" customHeight="false" outlineLevel="0" collapsed="false">
      <c r="A175" s="116"/>
      <c r="B175" s="117" t="s">
        <v>1157</v>
      </c>
      <c r="C175" s="116"/>
      <c r="D175" s="116"/>
      <c r="E175" s="112" t="s">
        <v>1158</v>
      </c>
      <c r="F175" s="113" t="s">
        <v>3484</v>
      </c>
      <c r="G175" s="114" t="s">
        <v>498</v>
      </c>
      <c r="H175" s="115" t="s">
        <v>3485</v>
      </c>
      <c r="I175" s="112" t="s">
        <v>1161</v>
      </c>
      <c r="J175" s="113" t="s">
        <v>3486</v>
      </c>
      <c r="K175" s="114" t="s">
        <v>577</v>
      </c>
      <c r="L175" s="115" t="s">
        <v>3487</v>
      </c>
      <c r="M175" s="112"/>
      <c r="N175" s="118"/>
      <c r="O175" s="115"/>
      <c r="P175" s="115"/>
      <c r="Q175" s="112"/>
      <c r="R175" s="118"/>
      <c r="S175" s="115"/>
      <c r="T175" s="115"/>
    </row>
    <row r="176" s="81" customFormat="true" ht="28.8" hidden="false" customHeight="false" outlineLevel="0" collapsed="false">
      <c r="A176" s="110" t="s">
        <v>106</v>
      </c>
      <c r="B176" s="111" t="s">
        <v>3488</v>
      </c>
      <c r="C176" s="110" t="s">
        <v>1148</v>
      </c>
      <c r="D176" s="110"/>
      <c r="E176" s="112" t="s">
        <v>1148</v>
      </c>
      <c r="F176" s="113" t="s">
        <v>925</v>
      </c>
      <c r="G176" s="114" t="s">
        <v>430</v>
      </c>
      <c r="H176" s="115" t="s">
        <v>986</v>
      </c>
      <c r="I176" s="112" t="s">
        <v>1151</v>
      </c>
      <c r="J176" s="113" t="s">
        <v>987</v>
      </c>
      <c r="K176" s="114" t="s">
        <v>379</v>
      </c>
      <c r="L176" s="115" t="s">
        <v>988</v>
      </c>
      <c r="M176" s="112" t="s">
        <v>1153</v>
      </c>
      <c r="N176" s="113" t="s">
        <v>989</v>
      </c>
      <c r="O176" s="114" t="s">
        <v>361</v>
      </c>
      <c r="P176" s="115" t="s">
        <v>990</v>
      </c>
      <c r="Q176" s="112" t="s">
        <v>1155</v>
      </c>
      <c r="R176" s="113" t="s">
        <v>991</v>
      </c>
      <c r="S176" s="114" t="s">
        <v>378</v>
      </c>
      <c r="T176" s="115" t="s">
        <v>992</v>
      </c>
    </row>
    <row r="177" s="81" customFormat="true" ht="19.2" hidden="false" customHeight="false" outlineLevel="0" collapsed="false">
      <c r="A177" s="116"/>
      <c r="B177" s="117" t="s">
        <v>1157</v>
      </c>
      <c r="C177" s="116"/>
      <c r="D177" s="116"/>
      <c r="E177" s="112" t="s">
        <v>1158</v>
      </c>
      <c r="F177" s="113" t="s">
        <v>994</v>
      </c>
      <c r="G177" s="114" t="s">
        <v>612</v>
      </c>
      <c r="H177" s="115" t="s">
        <v>995</v>
      </c>
      <c r="I177" s="112" t="s">
        <v>1161</v>
      </c>
      <c r="J177" s="113" t="s">
        <v>996</v>
      </c>
      <c r="K177" s="114" t="s">
        <v>430</v>
      </c>
      <c r="L177" s="115" t="s">
        <v>997</v>
      </c>
      <c r="M177" s="112" t="s">
        <v>1164</v>
      </c>
      <c r="N177" s="113" t="s">
        <v>3489</v>
      </c>
      <c r="O177" s="114" t="s">
        <v>499</v>
      </c>
      <c r="P177" s="115" t="s">
        <v>3490</v>
      </c>
      <c r="Q177" s="112"/>
      <c r="R177" s="118"/>
      <c r="S177" s="115"/>
      <c r="T177" s="115"/>
    </row>
    <row r="178" s="81" customFormat="true" ht="28.8" hidden="false" customHeight="false" outlineLevel="0" collapsed="false">
      <c r="A178" s="110" t="s">
        <v>106</v>
      </c>
      <c r="B178" s="111" t="s">
        <v>3488</v>
      </c>
      <c r="C178" s="110" t="s">
        <v>1151</v>
      </c>
      <c r="D178" s="110"/>
      <c r="E178" s="112" t="s">
        <v>1148</v>
      </c>
      <c r="F178" s="113" t="s">
        <v>932</v>
      </c>
      <c r="G178" s="114" t="s">
        <v>361</v>
      </c>
      <c r="H178" s="115" t="s">
        <v>993</v>
      </c>
      <c r="I178" s="112" t="s">
        <v>1151</v>
      </c>
      <c r="J178" s="113" t="s">
        <v>998</v>
      </c>
      <c r="K178" s="114" t="s">
        <v>377</v>
      </c>
      <c r="L178" s="115" t="s">
        <v>999</v>
      </c>
      <c r="M178" s="112" t="s">
        <v>1153</v>
      </c>
      <c r="N178" s="113" t="s">
        <v>3338</v>
      </c>
      <c r="O178" s="114" t="s">
        <v>377</v>
      </c>
      <c r="P178" s="115" t="s">
        <v>3491</v>
      </c>
      <c r="Q178" s="112" t="s">
        <v>1155</v>
      </c>
      <c r="R178" s="113" t="s">
        <v>3492</v>
      </c>
      <c r="S178" s="114" t="s">
        <v>1006</v>
      </c>
      <c r="T178" s="115" t="s">
        <v>3493</v>
      </c>
    </row>
    <row r="179" s="81" customFormat="true" ht="19.2" hidden="false" customHeight="false" outlineLevel="0" collapsed="false">
      <c r="A179" s="116"/>
      <c r="B179" s="117" t="s">
        <v>1157</v>
      </c>
      <c r="C179" s="116"/>
      <c r="D179" s="116"/>
      <c r="E179" s="112" t="s">
        <v>1158</v>
      </c>
      <c r="F179" s="113" t="s">
        <v>3494</v>
      </c>
      <c r="G179" s="114" t="s">
        <v>378</v>
      </c>
      <c r="H179" s="115" t="s">
        <v>3495</v>
      </c>
      <c r="I179" s="112" t="s">
        <v>1161</v>
      </c>
      <c r="J179" s="113" t="s">
        <v>3425</v>
      </c>
      <c r="K179" s="114" t="s">
        <v>450</v>
      </c>
      <c r="L179" s="115" t="s">
        <v>3496</v>
      </c>
      <c r="M179" s="112" t="s">
        <v>1164</v>
      </c>
      <c r="N179" s="113" t="s">
        <v>3362</v>
      </c>
      <c r="O179" s="114" t="s">
        <v>1077</v>
      </c>
      <c r="P179" s="115" t="s">
        <v>3497</v>
      </c>
      <c r="Q179" s="112"/>
      <c r="R179" s="118"/>
      <c r="S179" s="115"/>
      <c r="T179" s="115"/>
    </row>
    <row r="180" s="81" customFormat="true" ht="19.2" hidden="false" customHeight="false" outlineLevel="0" collapsed="false">
      <c r="A180" s="116" t="s">
        <v>59</v>
      </c>
      <c r="B180" s="117" t="s">
        <v>1125</v>
      </c>
      <c r="C180" s="116" t="s">
        <v>1148</v>
      </c>
      <c r="D180" s="116" t="s">
        <v>1126</v>
      </c>
      <c r="E180" s="112" t="s">
        <v>1148</v>
      </c>
      <c r="F180" s="113" t="s">
        <v>1127</v>
      </c>
      <c r="G180" s="114" t="s">
        <v>561</v>
      </c>
      <c r="H180" s="115" t="s">
        <v>1128</v>
      </c>
      <c r="I180" s="112" t="s">
        <v>1151</v>
      </c>
      <c r="J180" s="113" t="s">
        <v>1129</v>
      </c>
      <c r="K180" s="114" t="s">
        <v>561</v>
      </c>
      <c r="L180" s="115" t="s">
        <v>1130</v>
      </c>
      <c r="M180" s="112"/>
      <c r="N180" s="118"/>
      <c r="O180" s="115"/>
      <c r="P180" s="115"/>
      <c r="Q180" s="112"/>
      <c r="R180" s="118"/>
      <c r="S180" s="115"/>
      <c r="T180" s="115"/>
    </row>
    <row r="181" s="81" customFormat="true" ht="19.2" hidden="false" customHeight="false" outlineLevel="0" collapsed="false">
      <c r="A181" s="116" t="s">
        <v>106</v>
      </c>
      <c r="B181" s="117" t="s">
        <v>1131</v>
      </c>
      <c r="C181" s="116" t="s">
        <v>1148</v>
      </c>
      <c r="D181" s="116" t="s">
        <v>1132</v>
      </c>
      <c r="E181" s="112" t="s">
        <v>1148</v>
      </c>
      <c r="F181" s="113" t="s">
        <v>1129</v>
      </c>
      <c r="G181" s="114" t="s">
        <v>561</v>
      </c>
      <c r="H181" s="115" t="s">
        <v>1133</v>
      </c>
      <c r="I181" s="112"/>
      <c r="J181" s="118"/>
      <c r="K181" s="115"/>
      <c r="L181" s="115"/>
      <c r="M181" s="112"/>
      <c r="N181" s="118"/>
      <c r="O181" s="115"/>
      <c r="P181" s="115"/>
      <c r="Q181" s="112"/>
      <c r="R181" s="118"/>
      <c r="S181" s="115"/>
      <c r="T181" s="115"/>
    </row>
    <row r="182" s="81" customFormat="true" ht="28.8" hidden="false" customHeight="false" outlineLevel="0" collapsed="false">
      <c r="A182" s="116" t="s">
        <v>59</v>
      </c>
      <c r="B182" s="117" t="s">
        <v>3498</v>
      </c>
      <c r="C182" s="116" t="s">
        <v>1148</v>
      </c>
      <c r="D182" s="116" t="s">
        <v>1135</v>
      </c>
      <c r="E182" s="112" t="s">
        <v>1148</v>
      </c>
      <c r="F182" s="113" t="s">
        <v>1136</v>
      </c>
      <c r="G182" s="115" t="s">
        <v>1138</v>
      </c>
      <c r="H182" s="115" t="s">
        <v>1137</v>
      </c>
      <c r="I182" s="112"/>
      <c r="J182" s="118"/>
      <c r="K182" s="115"/>
      <c r="L182" s="115"/>
      <c r="M182" s="112"/>
      <c r="N182" s="118"/>
      <c r="O182" s="115"/>
      <c r="P182" s="115"/>
      <c r="Q182" s="112"/>
      <c r="R182" s="118"/>
      <c r="S182" s="115"/>
      <c r="T182" s="115"/>
    </row>
  </sheetData>
  <printOptions headings="false" gridLines="false" gridLinesSet="true" horizontalCentered="false" verticalCentered="false"/>
  <pageMargins left="0.388888888888889" right="0.0416666666666667" top="0.511805555555556" bottom="0.138888888888889" header="0.511805555555556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/&amp;N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9.6" zeroHeight="false" outlineLevelRow="0" outlineLevelCol="0"/>
  <cols>
    <col collapsed="false" customWidth="true" hidden="false" outlineLevel="0" max="1" min="1" style="120" width="4.44"/>
    <col collapsed="false" customWidth="true" hidden="false" outlineLevel="0" max="2" min="2" style="121" width="10.1"/>
    <col collapsed="false" customWidth="true" hidden="false" outlineLevel="0" max="3" min="3" style="120" width="2.88"/>
    <col collapsed="false" customWidth="true" hidden="false" outlineLevel="0" max="4" min="4" style="120" width="4.1"/>
    <col collapsed="false" customWidth="true" hidden="false" outlineLevel="0" max="5" min="5" style="120" width="2.66"/>
    <col collapsed="false" customWidth="true" hidden="false" outlineLevel="0" max="6" min="6" style="121" width="10.44"/>
    <col collapsed="false" customWidth="true" hidden="false" outlineLevel="0" max="7" min="7" style="122" width="10.44"/>
    <col collapsed="false" customWidth="true" hidden="false" outlineLevel="0" max="8" min="8" style="122" width="6.44"/>
    <col collapsed="false" customWidth="true" hidden="false" outlineLevel="0" max="9" min="9" style="120" width="2.66"/>
    <col collapsed="false" customWidth="true" hidden="false" outlineLevel="0" max="10" min="10" style="121" width="10.44"/>
    <col collapsed="false" customWidth="true" hidden="false" outlineLevel="0" max="11" min="11" style="122" width="10.44"/>
    <col collapsed="false" customWidth="true" hidden="false" outlineLevel="0" max="12" min="12" style="122" width="6.44"/>
    <col collapsed="false" customWidth="true" hidden="false" outlineLevel="0" max="13" min="13" style="120" width="2.66"/>
    <col collapsed="false" customWidth="true" hidden="false" outlineLevel="0" max="14" min="14" style="121" width="10.44"/>
    <col collapsed="false" customWidth="true" hidden="false" outlineLevel="0" max="15" min="15" style="122" width="10.44"/>
    <col collapsed="false" customWidth="true" hidden="false" outlineLevel="0" max="16" min="16" style="122" width="6.44"/>
    <col collapsed="false" customWidth="true" hidden="false" outlineLevel="0" max="17" min="17" style="120" width="2.66"/>
    <col collapsed="false" customWidth="true" hidden="false" outlineLevel="0" max="18" min="18" style="121" width="10.44"/>
    <col collapsed="false" customWidth="true" hidden="false" outlineLevel="0" max="19" min="19" style="122" width="10.44"/>
    <col collapsed="false" customWidth="true" hidden="false" outlineLevel="0" max="20" min="20" style="122" width="6.44"/>
    <col collapsed="false" customWidth="false" hidden="false" outlineLevel="0" max="257" min="21" style="121" width="8.99"/>
  </cols>
  <sheetData>
    <row r="1" customFormat="false" ht="10.8" hidden="false" customHeight="false" outlineLevel="0" collapsed="false">
      <c r="A1" s="123" t="str">
        <f aca="false">ﾀｲﾄﾙ!C1</f>
        <v>朝日記録会</v>
      </c>
      <c r="T1" s="124"/>
    </row>
    <row r="2" customFormat="false" ht="21" hidden="false" customHeight="false" outlineLevel="0" collapsed="false">
      <c r="A2" s="107" t="str">
        <f aca="false">男子!S1</f>
        <v>期日:2025年4月12日～2025年4月13日</v>
      </c>
      <c r="K2" s="125" t="s">
        <v>3499</v>
      </c>
      <c r="T2" s="124"/>
    </row>
    <row r="3" customFormat="false" ht="10.8" hidden="false" customHeight="false" outlineLevel="0" collapsed="false">
      <c r="A3" s="126" t="str">
        <f aca="false">男子!S2</f>
        <v>競技会場:北九州市立鞘ケ谷競技場</v>
      </c>
      <c r="T3" s="124"/>
    </row>
    <row r="4" customFormat="false" ht="9.6" hidden="false" customHeight="false" outlineLevel="0" collapsed="false">
      <c r="A4" s="127" t="s">
        <v>48</v>
      </c>
      <c r="B4" s="127" t="s">
        <v>49</v>
      </c>
      <c r="C4" s="127" t="s">
        <v>1143</v>
      </c>
      <c r="D4" s="127" t="s">
        <v>50</v>
      </c>
      <c r="E4" s="127" t="s">
        <v>1144</v>
      </c>
      <c r="F4" s="127" t="s">
        <v>1145</v>
      </c>
      <c r="G4" s="127" t="s">
        <v>1146</v>
      </c>
      <c r="H4" s="127" t="s">
        <v>1147</v>
      </c>
      <c r="I4" s="127" t="s">
        <v>1144</v>
      </c>
      <c r="J4" s="127" t="s">
        <v>1145</v>
      </c>
      <c r="K4" s="127" t="s">
        <v>1146</v>
      </c>
      <c r="L4" s="127" t="s">
        <v>1147</v>
      </c>
      <c r="M4" s="127" t="s">
        <v>1144</v>
      </c>
      <c r="N4" s="127" t="s">
        <v>1145</v>
      </c>
      <c r="O4" s="127" t="s">
        <v>1146</v>
      </c>
      <c r="P4" s="127" t="s">
        <v>1147</v>
      </c>
      <c r="Q4" s="127" t="s">
        <v>1144</v>
      </c>
      <c r="R4" s="127" t="s">
        <v>1145</v>
      </c>
      <c r="S4" s="127" t="s">
        <v>1146</v>
      </c>
      <c r="T4" s="127" t="s">
        <v>1147</v>
      </c>
    </row>
    <row r="5" s="81" customFormat="true" ht="19.2" hidden="false" customHeight="false" outlineLevel="0" collapsed="false">
      <c r="A5" s="110" t="s">
        <v>59</v>
      </c>
      <c r="B5" s="111" t="s">
        <v>259</v>
      </c>
      <c r="C5" s="110" t="s">
        <v>1148</v>
      </c>
      <c r="D5" s="110"/>
      <c r="E5" s="112" t="s">
        <v>1148</v>
      </c>
      <c r="F5" s="113" t="s">
        <v>260</v>
      </c>
      <c r="G5" s="114" t="s">
        <v>271</v>
      </c>
      <c r="H5" s="115" t="s">
        <v>261</v>
      </c>
      <c r="I5" s="112" t="s">
        <v>1151</v>
      </c>
      <c r="J5" s="113" t="s">
        <v>225</v>
      </c>
      <c r="K5" s="114" t="s">
        <v>240</v>
      </c>
      <c r="L5" s="115" t="s">
        <v>262</v>
      </c>
      <c r="M5" s="112" t="s">
        <v>1153</v>
      </c>
      <c r="N5" s="113" t="s">
        <v>263</v>
      </c>
      <c r="O5" s="114" t="s">
        <v>176</v>
      </c>
      <c r="P5" s="115" t="s">
        <v>262</v>
      </c>
      <c r="Q5" s="112" t="s">
        <v>1155</v>
      </c>
      <c r="R5" s="113" t="s">
        <v>266</v>
      </c>
      <c r="S5" s="114" t="s">
        <v>273</v>
      </c>
      <c r="T5" s="115" t="s">
        <v>265</v>
      </c>
    </row>
    <row r="6" s="81" customFormat="true" ht="19.2" hidden="false" customHeight="false" outlineLevel="0" collapsed="false">
      <c r="A6" s="110"/>
      <c r="B6" s="111" t="s">
        <v>1157</v>
      </c>
      <c r="C6" s="110"/>
      <c r="D6" s="110"/>
      <c r="E6" s="112" t="s">
        <v>1155</v>
      </c>
      <c r="F6" s="113" t="s">
        <v>264</v>
      </c>
      <c r="G6" s="114" t="s">
        <v>272</v>
      </c>
      <c r="H6" s="115" t="s">
        <v>265</v>
      </c>
      <c r="I6" s="112" t="s">
        <v>1155</v>
      </c>
      <c r="J6" s="119" t="s">
        <v>269</v>
      </c>
      <c r="K6" s="114" t="s">
        <v>274</v>
      </c>
      <c r="L6" s="115" t="s">
        <v>265</v>
      </c>
      <c r="M6" s="112" t="s">
        <v>1155</v>
      </c>
      <c r="N6" s="113" t="s">
        <v>268</v>
      </c>
      <c r="O6" s="114" t="s">
        <v>84</v>
      </c>
      <c r="P6" s="115" t="s">
        <v>265</v>
      </c>
      <c r="Q6" s="112" t="s">
        <v>1189</v>
      </c>
      <c r="R6" s="113" t="s">
        <v>270</v>
      </c>
      <c r="S6" s="114" t="s">
        <v>275</v>
      </c>
      <c r="T6" s="115" t="s">
        <v>265</v>
      </c>
    </row>
    <row r="7" s="81" customFormat="true" ht="19.2" hidden="false" customHeight="false" outlineLevel="0" collapsed="false">
      <c r="A7" s="110"/>
      <c r="B7" s="111" t="s">
        <v>1157</v>
      </c>
      <c r="C7" s="110"/>
      <c r="D7" s="110"/>
      <c r="E7" s="112" t="s">
        <v>1265</v>
      </c>
      <c r="F7" s="113" t="s">
        <v>238</v>
      </c>
      <c r="G7" s="114" t="s">
        <v>79</v>
      </c>
      <c r="H7" s="115" t="s">
        <v>265</v>
      </c>
      <c r="I7" s="112" t="s">
        <v>1282</v>
      </c>
      <c r="J7" s="113" t="s">
        <v>3500</v>
      </c>
      <c r="K7" s="114" t="s">
        <v>222</v>
      </c>
      <c r="L7" s="115" t="s">
        <v>826</v>
      </c>
      <c r="M7" s="112" t="s">
        <v>1282</v>
      </c>
      <c r="N7" s="113" t="s">
        <v>1484</v>
      </c>
      <c r="O7" s="114" t="s">
        <v>734</v>
      </c>
      <c r="P7" s="115" t="s">
        <v>826</v>
      </c>
      <c r="Q7" s="112" t="s">
        <v>1316</v>
      </c>
      <c r="R7" s="113" t="s">
        <v>71</v>
      </c>
      <c r="S7" s="114" t="s">
        <v>82</v>
      </c>
      <c r="T7" s="115" t="s">
        <v>826</v>
      </c>
    </row>
    <row r="8" s="81" customFormat="true" ht="19.2" hidden="false" customHeight="false" outlineLevel="0" collapsed="false">
      <c r="A8" s="116"/>
      <c r="B8" s="117" t="s">
        <v>1157</v>
      </c>
      <c r="C8" s="116"/>
      <c r="D8" s="116"/>
      <c r="E8" s="112" t="s">
        <v>1335</v>
      </c>
      <c r="F8" s="113" t="s">
        <v>1546</v>
      </c>
      <c r="G8" s="114" t="s">
        <v>77</v>
      </c>
      <c r="H8" s="115" t="s">
        <v>832</v>
      </c>
      <c r="I8" s="112" t="s">
        <v>1335</v>
      </c>
      <c r="J8" s="113" t="s">
        <v>1518</v>
      </c>
      <c r="K8" s="114" t="s">
        <v>79</v>
      </c>
      <c r="L8" s="115" t="s">
        <v>832</v>
      </c>
      <c r="M8" s="112" t="s">
        <v>1366</v>
      </c>
      <c r="N8" s="113" t="s">
        <v>279</v>
      </c>
      <c r="O8" s="114" t="s">
        <v>176</v>
      </c>
      <c r="P8" s="115" t="s">
        <v>832</v>
      </c>
      <c r="Q8" s="112" t="s">
        <v>1381</v>
      </c>
      <c r="R8" s="113" t="s">
        <v>3501</v>
      </c>
      <c r="S8" s="114" t="s">
        <v>343</v>
      </c>
      <c r="T8" s="115" t="s">
        <v>3502</v>
      </c>
    </row>
    <row r="9" s="81" customFormat="true" ht="19.2" hidden="false" customHeight="false" outlineLevel="0" collapsed="false">
      <c r="A9" s="116" t="s">
        <v>106</v>
      </c>
      <c r="B9" s="117" t="s">
        <v>276</v>
      </c>
      <c r="C9" s="116" t="s">
        <v>1148</v>
      </c>
      <c r="D9" s="116"/>
      <c r="E9" s="112" t="s">
        <v>1148</v>
      </c>
      <c r="F9" s="113" t="s">
        <v>277</v>
      </c>
      <c r="G9" s="114" t="s">
        <v>176</v>
      </c>
      <c r="H9" s="115" t="s">
        <v>278</v>
      </c>
      <c r="I9" s="112" t="s">
        <v>1151</v>
      </c>
      <c r="J9" s="113" t="s">
        <v>279</v>
      </c>
      <c r="K9" s="114" t="s">
        <v>176</v>
      </c>
      <c r="L9" s="115" t="s">
        <v>280</v>
      </c>
      <c r="M9" s="112" t="s">
        <v>1153</v>
      </c>
      <c r="N9" s="113" t="s">
        <v>281</v>
      </c>
      <c r="O9" s="114" t="s">
        <v>176</v>
      </c>
      <c r="P9" s="115" t="s">
        <v>282</v>
      </c>
      <c r="Q9" s="112"/>
      <c r="R9" s="118"/>
      <c r="S9" s="115"/>
      <c r="T9" s="115"/>
    </row>
    <row r="10" s="81" customFormat="true" ht="19.2" hidden="false" customHeight="false" outlineLevel="0" collapsed="false">
      <c r="A10" s="110" t="s">
        <v>106</v>
      </c>
      <c r="B10" s="111" t="s">
        <v>283</v>
      </c>
      <c r="C10" s="110" t="s">
        <v>1148</v>
      </c>
      <c r="D10" s="110"/>
      <c r="E10" s="112" t="s">
        <v>1148</v>
      </c>
      <c r="F10" s="113" t="s">
        <v>284</v>
      </c>
      <c r="G10" s="114" t="s">
        <v>272</v>
      </c>
      <c r="H10" s="128" t="s">
        <v>285</v>
      </c>
      <c r="I10" s="112" t="s">
        <v>1151</v>
      </c>
      <c r="J10" s="113" t="s">
        <v>286</v>
      </c>
      <c r="K10" s="114" t="s">
        <v>82</v>
      </c>
      <c r="L10" s="128" t="s">
        <v>287</v>
      </c>
      <c r="M10" s="112" t="s">
        <v>1153</v>
      </c>
      <c r="N10" s="113" t="s">
        <v>288</v>
      </c>
      <c r="O10" s="114" t="s">
        <v>79</v>
      </c>
      <c r="P10" s="128" t="s">
        <v>289</v>
      </c>
      <c r="Q10" s="112" t="s">
        <v>1155</v>
      </c>
      <c r="R10" s="113" t="s">
        <v>290</v>
      </c>
      <c r="S10" s="114" t="s">
        <v>136</v>
      </c>
      <c r="T10" s="128" t="s">
        <v>291</v>
      </c>
    </row>
    <row r="11" s="81" customFormat="true" ht="19.2" hidden="false" customHeight="false" outlineLevel="0" collapsed="false">
      <c r="A11" s="110"/>
      <c r="B11" s="111" t="s">
        <v>1157</v>
      </c>
      <c r="C11" s="110"/>
      <c r="D11" s="110"/>
      <c r="E11" s="112" t="s">
        <v>1158</v>
      </c>
      <c r="F11" s="113" t="s">
        <v>292</v>
      </c>
      <c r="G11" s="114" t="s">
        <v>174</v>
      </c>
      <c r="H11" s="128" t="s">
        <v>293</v>
      </c>
      <c r="I11" s="112" t="s">
        <v>1161</v>
      </c>
      <c r="J11" s="113" t="s">
        <v>294</v>
      </c>
      <c r="K11" s="114" t="s">
        <v>82</v>
      </c>
      <c r="L11" s="128" t="s">
        <v>295</v>
      </c>
      <c r="M11" s="112" t="s">
        <v>1164</v>
      </c>
      <c r="N11" s="113" t="s">
        <v>296</v>
      </c>
      <c r="O11" s="114" t="s">
        <v>240</v>
      </c>
      <c r="P11" s="128" t="s">
        <v>297</v>
      </c>
      <c r="Q11" s="112" t="s">
        <v>1189</v>
      </c>
      <c r="R11" s="113" t="s">
        <v>298</v>
      </c>
      <c r="S11" s="114" t="s">
        <v>83</v>
      </c>
      <c r="T11" s="128" t="s">
        <v>299</v>
      </c>
    </row>
    <row r="12" s="81" customFormat="true" ht="19.2" hidden="false" customHeight="false" outlineLevel="0" collapsed="false">
      <c r="A12" s="110"/>
      <c r="B12" s="111" t="s">
        <v>1157</v>
      </c>
      <c r="C12" s="110"/>
      <c r="D12" s="110"/>
      <c r="E12" s="112" t="s">
        <v>1265</v>
      </c>
      <c r="F12" s="113" t="s">
        <v>1471</v>
      </c>
      <c r="G12" s="114" t="s">
        <v>1278</v>
      </c>
      <c r="H12" s="128" t="s">
        <v>3503</v>
      </c>
      <c r="I12" s="112" t="s">
        <v>1282</v>
      </c>
      <c r="J12" s="113" t="s">
        <v>1516</v>
      </c>
      <c r="K12" s="114" t="s">
        <v>273</v>
      </c>
      <c r="L12" s="128" t="s">
        <v>3504</v>
      </c>
      <c r="M12" s="112" t="s">
        <v>1298</v>
      </c>
      <c r="N12" s="113" t="s">
        <v>1449</v>
      </c>
      <c r="O12" s="114" t="s">
        <v>83</v>
      </c>
      <c r="P12" s="128" t="s">
        <v>3505</v>
      </c>
      <c r="Q12" s="112" t="s">
        <v>1316</v>
      </c>
      <c r="R12" s="113" t="s">
        <v>3506</v>
      </c>
      <c r="S12" s="114" t="s">
        <v>119</v>
      </c>
      <c r="T12" s="128" t="s">
        <v>3507</v>
      </c>
    </row>
    <row r="13" s="81" customFormat="true" ht="19.2" hidden="false" customHeight="false" outlineLevel="0" collapsed="false">
      <c r="A13" s="110"/>
      <c r="B13" s="111" t="s">
        <v>1157</v>
      </c>
      <c r="C13" s="110"/>
      <c r="D13" s="110"/>
      <c r="E13" s="112" t="s">
        <v>1335</v>
      </c>
      <c r="F13" s="113" t="s">
        <v>1436</v>
      </c>
      <c r="G13" s="114" t="s">
        <v>136</v>
      </c>
      <c r="H13" s="128" t="s">
        <v>3508</v>
      </c>
      <c r="I13" s="112" t="s">
        <v>1350</v>
      </c>
      <c r="J13" s="113" t="s">
        <v>1500</v>
      </c>
      <c r="K13" s="114" t="s">
        <v>801</v>
      </c>
      <c r="L13" s="128" t="s">
        <v>3509</v>
      </c>
      <c r="M13" s="112" t="s">
        <v>1366</v>
      </c>
      <c r="N13" s="113" t="s">
        <v>1703</v>
      </c>
      <c r="O13" s="114" t="s">
        <v>156</v>
      </c>
      <c r="P13" s="128" t="s">
        <v>3510</v>
      </c>
      <c r="Q13" s="112" t="s">
        <v>1381</v>
      </c>
      <c r="R13" s="113" t="s">
        <v>3511</v>
      </c>
      <c r="S13" s="114" t="s">
        <v>102</v>
      </c>
      <c r="T13" s="128" t="s">
        <v>3512</v>
      </c>
    </row>
    <row r="14" s="81" customFormat="true" ht="19.2" hidden="false" customHeight="false" outlineLevel="0" collapsed="false">
      <c r="A14" s="110"/>
      <c r="B14" s="111" t="s">
        <v>1157</v>
      </c>
      <c r="C14" s="110"/>
      <c r="D14" s="110"/>
      <c r="E14" s="112" t="s">
        <v>1569</v>
      </c>
      <c r="F14" s="113" t="s">
        <v>3513</v>
      </c>
      <c r="G14" s="114" t="s">
        <v>1373</v>
      </c>
      <c r="H14" s="128" t="s">
        <v>3514</v>
      </c>
      <c r="I14" s="112" t="s">
        <v>1576</v>
      </c>
      <c r="J14" s="113" t="s">
        <v>1212</v>
      </c>
      <c r="K14" s="114" t="s">
        <v>82</v>
      </c>
      <c r="L14" s="128" t="s">
        <v>3515</v>
      </c>
      <c r="M14" s="112" t="s">
        <v>2138</v>
      </c>
      <c r="N14" s="113" t="s">
        <v>1540</v>
      </c>
      <c r="O14" s="114" t="s">
        <v>77</v>
      </c>
      <c r="P14" s="128" t="s">
        <v>3516</v>
      </c>
      <c r="Q14" s="112" t="s">
        <v>2141</v>
      </c>
      <c r="R14" s="113" t="s">
        <v>1472</v>
      </c>
      <c r="S14" s="114" t="s">
        <v>1237</v>
      </c>
      <c r="T14" s="128" t="s">
        <v>3517</v>
      </c>
    </row>
    <row r="15" s="81" customFormat="true" ht="19.2" hidden="false" customHeight="false" outlineLevel="0" collapsed="false">
      <c r="A15" s="110"/>
      <c r="B15" s="111" t="s">
        <v>1157</v>
      </c>
      <c r="C15" s="110"/>
      <c r="D15" s="110"/>
      <c r="E15" s="112" t="s">
        <v>2143</v>
      </c>
      <c r="F15" s="113" t="s">
        <v>1972</v>
      </c>
      <c r="G15" s="114" t="s">
        <v>765</v>
      </c>
      <c r="H15" s="128" t="s">
        <v>3518</v>
      </c>
      <c r="I15" s="112" t="s">
        <v>2670</v>
      </c>
      <c r="J15" s="113" t="s">
        <v>1169</v>
      </c>
      <c r="K15" s="114" t="s">
        <v>79</v>
      </c>
      <c r="L15" s="128" t="s">
        <v>3519</v>
      </c>
      <c r="M15" s="112" t="s">
        <v>2673</v>
      </c>
      <c r="N15" s="113" t="s">
        <v>1523</v>
      </c>
      <c r="O15" s="114" t="s">
        <v>174</v>
      </c>
      <c r="P15" s="128" t="s">
        <v>3520</v>
      </c>
      <c r="Q15" s="112" t="s">
        <v>2676</v>
      </c>
      <c r="R15" s="113" t="s">
        <v>3521</v>
      </c>
      <c r="S15" s="114" t="s">
        <v>1373</v>
      </c>
      <c r="T15" s="128" t="s">
        <v>3522</v>
      </c>
    </row>
    <row r="16" s="81" customFormat="true" ht="19.2" hidden="false" customHeight="false" outlineLevel="0" collapsed="false">
      <c r="A16" s="110"/>
      <c r="B16" s="111" t="s">
        <v>1157</v>
      </c>
      <c r="C16" s="110"/>
      <c r="D16" s="110"/>
      <c r="E16" s="112" t="s">
        <v>2679</v>
      </c>
      <c r="F16" s="113" t="s">
        <v>1504</v>
      </c>
      <c r="G16" s="114" t="s">
        <v>222</v>
      </c>
      <c r="H16" s="128" t="s">
        <v>3523</v>
      </c>
      <c r="I16" s="112" t="s">
        <v>2682</v>
      </c>
      <c r="J16" s="113" t="s">
        <v>3524</v>
      </c>
      <c r="K16" s="114" t="s">
        <v>176</v>
      </c>
      <c r="L16" s="128" t="s">
        <v>3525</v>
      </c>
      <c r="M16" s="112" t="s">
        <v>3526</v>
      </c>
      <c r="N16" s="113" t="s">
        <v>1480</v>
      </c>
      <c r="O16" s="114" t="s">
        <v>801</v>
      </c>
      <c r="P16" s="128" t="s">
        <v>3527</v>
      </c>
      <c r="Q16" s="112" t="s">
        <v>3528</v>
      </c>
      <c r="R16" s="113" t="s">
        <v>1210</v>
      </c>
      <c r="S16" s="114" t="s">
        <v>79</v>
      </c>
      <c r="T16" s="128" t="s">
        <v>3529</v>
      </c>
    </row>
    <row r="17" s="81" customFormat="true" ht="19.2" hidden="false" customHeight="false" outlineLevel="0" collapsed="false">
      <c r="A17" s="110"/>
      <c r="B17" s="111" t="s">
        <v>1157</v>
      </c>
      <c r="C17" s="110"/>
      <c r="D17" s="110"/>
      <c r="E17" s="112" t="s">
        <v>3530</v>
      </c>
      <c r="F17" s="113" t="s">
        <v>3531</v>
      </c>
      <c r="G17" s="114" t="s">
        <v>316</v>
      </c>
      <c r="H17" s="128" t="s">
        <v>3532</v>
      </c>
      <c r="I17" s="112" t="s">
        <v>3533</v>
      </c>
      <c r="J17" s="113" t="s">
        <v>3534</v>
      </c>
      <c r="K17" s="114" t="s">
        <v>136</v>
      </c>
      <c r="L17" s="128" t="s">
        <v>3535</v>
      </c>
      <c r="M17" s="112" t="s">
        <v>3536</v>
      </c>
      <c r="N17" s="119" t="s">
        <v>3537</v>
      </c>
      <c r="O17" s="114" t="s">
        <v>274</v>
      </c>
      <c r="P17" s="128" t="s">
        <v>3538</v>
      </c>
      <c r="Q17" s="112" t="s">
        <v>3539</v>
      </c>
      <c r="R17" s="113" t="s">
        <v>3540</v>
      </c>
      <c r="S17" s="114" t="s">
        <v>1333</v>
      </c>
      <c r="T17" s="128" t="s">
        <v>3541</v>
      </c>
    </row>
    <row r="18" s="81" customFormat="true" ht="19.2" hidden="false" customHeight="false" outlineLevel="0" collapsed="false">
      <c r="A18" s="110"/>
      <c r="B18" s="111" t="s">
        <v>1157</v>
      </c>
      <c r="C18" s="110"/>
      <c r="D18" s="110"/>
      <c r="E18" s="112" t="s">
        <v>3542</v>
      </c>
      <c r="F18" s="113" t="s">
        <v>3543</v>
      </c>
      <c r="G18" s="114" t="s">
        <v>1373</v>
      </c>
      <c r="H18" s="128" t="s">
        <v>3544</v>
      </c>
      <c r="I18" s="112" t="s">
        <v>3545</v>
      </c>
      <c r="J18" s="113" t="s">
        <v>3546</v>
      </c>
      <c r="K18" s="114" t="s">
        <v>316</v>
      </c>
      <c r="L18" s="128" t="s">
        <v>3547</v>
      </c>
      <c r="M18" s="112" t="s">
        <v>3548</v>
      </c>
      <c r="N18" s="113" t="s">
        <v>1230</v>
      </c>
      <c r="O18" s="114" t="s">
        <v>1231</v>
      </c>
      <c r="P18" s="128" t="s">
        <v>3549</v>
      </c>
      <c r="Q18" s="112" t="s">
        <v>3550</v>
      </c>
      <c r="R18" s="113" t="s">
        <v>1219</v>
      </c>
      <c r="S18" s="114" t="s">
        <v>119</v>
      </c>
      <c r="T18" s="128" t="s">
        <v>3551</v>
      </c>
    </row>
    <row r="19" s="81" customFormat="true" ht="19.2" hidden="false" customHeight="false" outlineLevel="0" collapsed="false">
      <c r="A19" s="110"/>
      <c r="B19" s="111" t="s">
        <v>1157</v>
      </c>
      <c r="C19" s="110"/>
      <c r="D19" s="110"/>
      <c r="E19" s="112" t="s">
        <v>3552</v>
      </c>
      <c r="F19" s="119" t="s">
        <v>1466</v>
      </c>
      <c r="G19" s="114" t="s">
        <v>274</v>
      </c>
      <c r="H19" s="128" t="s">
        <v>3553</v>
      </c>
      <c r="I19" s="112" t="s">
        <v>3554</v>
      </c>
      <c r="J19" s="113" t="s">
        <v>3555</v>
      </c>
      <c r="K19" s="114" t="s">
        <v>316</v>
      </c>
      <c r="L19" s="128" t="s">
        <v>3556</v>
      </c>
      <c r="M19" s="112" t="s">
        <v>3557</v>
      </c>
      <c r="N19" s="113" t="s">
        <v>3558</v>
      </c>
      <c r="O19" s="114" t="s">
        <v>221</v>
      </c>
      <c r="P19" s="128" t="s">
        <v>3559</v>
      </c>
      <c r="Q19" s="112" t="s">
        <v>3560</v>
      </c>
      <c r="R19" s="113" t="s">
        <v>1257</v>
      </c>
      <c r="S19" s="114" t="s">
        <v>271</v>
      </c>
      <c r="T19" s="128" t="s">
        <v>3561</v>
      </c>
    </row>
    <row r="20" s="81" customFormat="true" ht="19.2" hidden="false" customHeight="false" outlineLevel="0" collapsed="false">
      <c r="A20" s="110"/>
      <c r="B20" s="111" t="s">
        <v>1157</v>
      </c>
      <c r="C20" s="110"/>
      <c r="D20" s="110"/>
      <c r="E20" s="112" t="s">
        <v>3562</v>
      </c>
      <c r="F20" s="113" t="s">
        <v>1227</v>
      </c>
      <c r="G20" s="114" t="s">
        <v>105</v>
      </c>
      <c r="H20" s="128" t="s">
        <v>3563</v>
      </c>
      <c r="I20" s="112" t="s">
        <v>3564</v>
      </c>
      <c r="J20" s="113" t="s">
        <v>3565</v>
      </c>
      <c r="K20" s="114" t="s">
        <v>223</v>
      </c>
      <c r="L20" s="128" t="s">
        <v>3566</v>
      </c>
      <c r="M20" s="112" t="s">
        <v>3567</v>
      </c>
      <c r="N20" s="113" t="s">
        <v>1360</v>
      </c>
      <c r="O20" s="114" t="s">
        <v>83</v>
      </c>
      <c r="P20" s="128" t="s">
        <v>3568</v>
      </c>
      <c r="Q20" s="112" t="s">
        <v>3569</v>
      </c>
      <c r="R20" s="113" t="s">
        <v>1732</v>
      </c>
      <c r="S20" s="114" t="s">
        <v>223</v>
      </c>
      <c r="T20" s="128" t="s">
        <v>3570</v>
      </c>
    </row>
    <row r="21" s="81" customFormat="true" ht="19.2" hidden="false" customHeight="false" outlineLevel="0" collapsed="false">
      <c r="A21" s="110"/>
      <c r="B21" s="111" t="s">
        <v>1157</v>
      </c>
      <c r="C21" s="110"/>
      <c r="D21" s="110"/>
      <c r="E21" s="112" t="s">
        <v>3571</v>
      </c>
      <c r="F21" s="113" t="s">
        <v>3572</v>
      </c>
      <c r="G21" s="114" t="s">
        <v>1373</v>
      </c>
      <c r="H21" s="128" t="s">
        <v>3573</v>
      </c>
      <c r="I21" s="112" t="s">
        <v>3574</v>
      </c>
      <c r="J21" s="113" t="s">
        <v>1561</v>
      </c>
      <c r="K21" s="114" t="s">
        <v>1301</v>
      </c>
      <c r="L21" s="128" t="s">
        <v>3575</v>
      </c>
      <c r="M21" s="112" t="s">
        <v>3576</v>
      </c>
      <c r="N21" s="113" t="s">
        <v>3577</v>
      </c>
      <c r="O21" s="114" t="s">
        <v>82</v>
      </c>
      <c r="P21" s="128" t="s">
        <v>3578</v>
      </c>
      <c r="Q21" s="112" t="s">
        <v>3579</v>
      </c>
      <c r="R21" s="113" t="s">
        <v>1553</v>
      </c>
      <c r="S21" s="114" t="s">
        <v>1301</v>
      </c>
      <c r="T21" s="128" t="s">
        <v>3580</v>
      </c>
    </row>
    <row r="22" s="81" customFormat="true" ht="19.2" hidden="false" customHeight="false" outlineLevel="0" collapsed="false">
      <c r="A22" s="110"/>
      <c r="B22" s="111" t="s">
        <v>1157</v>
      </c>
      <c r="C22" s="110"/>
      <c r="D22" s="110"/>
      <c r="E22" s="112" t="s">
        <v>3581</v>
      </c>
      <c r="F22" s="113" t="s">
        <v>3582</v>
      </c>
      <c r="G22" s="114" t="s">
        <v>1301</v>
      </c>
      <c r="H22" s="128" t="s">
        <v>3583</v>
      </c>
      <c r="I22" s="112" t="s">
        <v>3584</v>
      </c>
      <c r="J22" s="113" t="s">
        <v>3585</v>
      </c>
      <c r="K22" s="114" t="s">
        <v>78</v>
      </c>
      <c r="L22" s="128" t="s">
        <v>3586</v>
      </c>
      <c r="M22" s="112" t="s">
        <v>3587</v>
      </c>
      <c r="N22" s="113" t="s">
        <v>1352</v>
      </c>
      <c r="O22" s="114" t="s">
        <v>78</v>
      </c>
      <c r="P22" s="128" t="s">
        <v>3588</v>
      </c>
      <c r="Q22" s="112" t="s">
        <v>3589</v>
      </c>
      <c r="R22" s="113" t="s">
        <v>1344</v>
      </c>
      <c r="S22" s="114" t="s">
        <v>84</v>
      </c>
      <c r="T22" s="128" t="s">
        <v>3590</v>
      </c>
    </row>
    <row r="23" s="81" customFormat="true" ht="19.2" hidden="false" customHeight="false" outlineLevel="0" collapsed="false">
      <c r="A23" s="110"/>
      <c r="B23" s="111" t="s">
        <v>1157</v>
      </c>
      <c r="C23" s="110"/>
      <c r="D23" s="110"/>
      <c r="E23" s="112" t="s">
        <v>3591</v>
      </c>
      <c r="F23" s="113" t="s">
        <v>3592</v>
      </c>
      <c r="G23" s="114" t="s">
        <v>240</v>
      </c>
      <c r="H23" s="128" t="s">
        <v>3593</v>
      </c>
      <c r="I23" s="112" t="s">
        <v>3594</v>
      </c>
      <c r="J23" s="113" t="s">
        <v>1355</v>
      </c>
      <c r="K23" s="114" t="s">
        <v>1237</v>
      </c>
      <c r="L23" s="128" t="s">
        <v>3595</v>
      </c>
      <c r="M23" s="112" t="s">
        <v>3596</v>
      </c>
      <c r="N23" s="113" t="s">
        <v>3597</v>
      </c>
      <c r="O23" s="114" t="s">
        <v>1237</v>
      </c>
      <c r="P23" s="128" t="s">
        <v>3598</v>
      </c>
      <c r="Q23" s="112" t="s">
        <v>3599</v>
      </c>
      <c r="R23" s="113" t="s">
        <v>1330</v>
      </c>
      <c r="S23" s="114" t="s">
        <v>1237</v>
      </c>
      <c r="T23" s="128" t="s">
        <v>3600</v>
      </c>
    </row>
    <row r="24" s="81" customFormat="true" ht="19.2" hidden="false" customHeight="false" outlineLevel="0" collapsed="false">
      <c r="A24" s="116"/>
      <c r="B24" s="117" t="s">
        <v>1157</v>
      </c>
      <c r="C24" s="116"/>
      <c r="D24" s="116"/>
      <c r="E24" s="112" t="s">
        <v>3601</v>
      </c>
      <c r="F24" s="113" t="s">
        <v>1332</v>
      </c>
      <c r="G24" s="114" t="s">
        <v>1333</v>
      </c>
      <c r="H24" s="128" t="s">
        <v>3602</v>
      </c>
      <c r="I24" s="112" t="s">
        <v>3603</v>
      </c>
      <c r="J24" s="113" t="s">
        <v>3604</v>
      </c>
      <c r="K24" s="114" t="s">
        <v>707</v>
      </c>
      <c r="L24" s="128" t="s">
        <v>3605</v>
      </c>
      <c r="M24" s="112" t="s">
        <v>3606</v>
      </c>
      <c r="N24" s="113" t="s">
        <v>3607</v>
      </c>
      <c r="O24" s="114" t="s">
        <v>84</v>
      </c>
      <c r="P24" s="128" t="s">
        <v>3608</v>
      </c>
      <c r="Q24" s="112"/>
      <c r="R24" s="118"/>
      <c r="S24" s="115"/>
      <c r="T24" s="115"/>
    </row>
    <row r="25" s="81" customFormat="true" ht="19.2" hidden="false" customHeight="false" outlineLevel="0" collapsed="false">
      <c r="A25" s="110" t="s">
        <v>106</v>
      </c>
      <c r="B25" s="111" t="s">
        <v>300</v>
      </c>
      <c r="C25" s="110" t="s">
        <v>1148</v>
      </c>
      <c r="D25" s="110"/>
      <c r="E25" s="112" t="s">
        <v>1148</v>
      </c>
      <c r="F25" s="113" t="s">
        <v>301</v>
      </c>
      <c r="G25" s="114" t="s">
        <v>240</v>
      </c>
      <c r="H25" s="115" t="s">
        <v>302</v>
      </c>
      <c r="I25" s="112" t="s">
        <v>1151</v>
      </c>
      <c r="J25" s="113" t="s">
        <v>303</v>
      </c>
      <c r="K25" s="114" t="s">
        <v>104</v>
      </c>
      <c r="L25" s="115" t="s">
        <v>304</v>
      </c>
      <c r="M25" s="112" t="s">
        <v>1153</v>
      </c>
      <c r="N25" s="113" t="s">
        <v>305</v>
      </c>
      <c r="O25" s="114" t="s">
        <v>104</v>
      </c>
      <c r="P25" s="115" t="s">
        <v>306</v>
      </c>
      <c r="Q25" s="112" t="s">
        <v>1155</v>
      </c>
      <c r="R25" s="113" t="s">
        <v>307</v>
      </c>
      <c r="S25" s="114" t="s">
        <v>176</v>
      </c>
      <c r="T25" s="115" t="s">
        <v>308</v>
      </c>
    </row>
    <row r="26" s="81" customFormat="true" ht="19.2" hidden="false" customHeight="false" outlineLevel="0" collapsed="false">
      <c r="A26" s="110"/>
      <c r="B26" s="111" t="s">
        <v>1157</v>
      </c>
      <c r="C26" s="110"/>
      <c r="D26" s="110"/>
      <c r="E26" s="112" t="s">
        <v>1158</v>
      </c>
      <c r="F26" s="113" t="s">
        <v>309</v>
      </c>
      <c r="G26" s="114" t="s">
        <v>176</v>
      </c>
      <c r="H26" s="115" t="s">
        <v>310</v>
      </c>
      <c r="I26" s="112" t="s">
        <v>1161</v>
      </c>
      <c r="J26" s="113" t="s">
        <v>263</v>
      </c>
      <c r="K26" s="114" t="s">
        <v>176</v>
      </c>
      <c r="L26" s="115" t="s">
        <v>311</v>
      </c>
      <c r="M26" s="112" t="s">
        <v>1164</v>
      </c>
      <c r="N26" s="113" t="s">
        <v>312</v>
      </c>
      <c r="O26" s="114" t="s">
        <v>79</v>
      </c>
      <c r="P26" s="115" t="s">
        <v>313</v>
      </c>
      <c r="Q26" s="112" t="s">
        <v>1189</v>
      </c>
      <c r="R26" s="113" t="s">
        <v>314</v>
      </c>
      <c r="S26" s="114" t="s">
        <v>316</v>
      </c>
      <c r="T26" s="115" t="s">
        <v>315</v>
      </c>
    </row>
    <row r="27" s="81" customFormat="true" ht="19.2" hidden="false" customHeight="false" outlineLevel="0" collapsed="false">
      <c r="A27" s="110"/>
      <c r="B27" s="111" t="s">
        <v>1157</v>
      </c>
      <c r="C27" s="110"/>
      <c r="D27" s="110"/>
      <c r="E27" s="112" t="s">
        <v>1265</v>
      </c>
      <c r="F27" s="113" t="s">
        <v>320</v>
      </c>
      <c r="G27" s="114" t="s">
        <v>176</v>
      </c>
      <c r="H27" s="115" t="s">
        <v>3609</v>
      </c>
      <c r="I27" s="112" t="s">
        <v>1282</v>
      </c>
      <c r="J27" s="113" t="s">
        <v>326</v>
      </c>
      <c r="K27" s="114" t="s">
        <v>120</v>
      </c>
      <c r="L27" s="115" t="s">
        <v>3610</v>
      </c>
      <c r="M27" s="112" t="s">
        <v>1298</v>
      </c>
      <c r="N27" s="113" t="s">
        <v>1498</v>
      </c>
      <c r="O27" s="114" t="s">
        <v>765</v>
      </c>
      <c r="P27" s="115" t="s">
        <v>3611</v>
      </c>
      <c r="Q27" s="112" t="s">
        <v>1316</v>
      </c>
      <c r="R27" s="113" t="s">
        <v>3612</v>
      </c>
      <c r="S27" s="114" t="s">
        <v>221</v>
      </c>
      <c r="T27" s="115" t="s">
        <v>3613</v>
      </c>
    </row>
    <row r="28" s="81" customFormat="true" ht="19.2" hidden="false" customHeight="false" outlineLevel="0" collapsed="false">
      <c r="A28" s="110"/>
      <c r="B28" s="111" t="s">
        <v>1157</v>
      </c>
      <c r="C28" s="110"/>
      <c r="D28" s="110"/>
      <c r="E28" s="112" t="s">
        <v>1335</v>
      </c>
      <c r="F28" s="113" t="s">
        <v>1506</v>
      </c>
      <c r="G28" s="114" t="s">
        <v>222</v>
      </c>
      <c r="H28" s="115" t="s">
        <v>3614</v>
      </c>
      <c r="I28" s="112" t="s">
        <v>1350</v>
      </c>
      <c r="J28" s="113" t="s">
        <v>329</v>
      </c>
      <c r="K28" s="114" t="s">
        <v>343</v>
      </c>
      <c r="L28" s="115" t="s">
        <v>3615</v>
      </c>
      <c r="M28" s="112" t="s">
        <v>1366</v>
      </c>
      <c r="N28" s="113" t="s">
        <v>1337</v>
      </c>
      <c r="O28" s="114" t="s">
        <v>79</v>
      </c>
      <c r="P28" s="115" t="s">
        <v>3616</v>
      </c>
      <c r="Q28" s="112" t="s">
        <v>1381</v>
      </c>
      <c r="R28" s="113" t="s">
        <v>323</v>
      </c>
      <c r="S28" s="114" t="s">
        <v>240</v>
      </c>
      <c r="T28" s="115" t="s">
        <v>3617</v>
      </c>
    </row>
    <row r="29" s="81" customFormat="true" ht="19.2" hidden="false" customHeight="false" outlineLevel="0" collapsed="false">
      <c r="A29" s="110"/>
      <c r="B29" s="111" t="s">
        <v>1157</v>
      </c>
      <c r="C29" s="110"/>
      <c r="D29" s="110"/>
      <c r="E29" s="112" t="s">
        <v>1569</v>
      </c>
      <c r="F29" s="113" t="s">
        <v>3618</v>
      </c>
      <c r="G29" s="114" t="s">
        <v>867</v>
      </c>
      <c r="H29" s="115" t="s">
        <v>3619</v>
      </c>
      <c r="I29" s="112" t="s">
        <v>1576</v>
      </c>
      <c r="J29" s="113" t="s">
        <v>3620</v>
      </c>
      <c r="K29" s="114" t="s">
        <v>343</v>
      </c>
      <c r="L29" s="115" t="s">
        <v>3621</v>
      </c>
      <c r="M29" s="112" t="s">
        <v>2138</v>
      </c>
      <c r="N29" s="113" t="s">
        <v>1534</v>
      </c>
      <c r="O29" s="114" t="s">
        <v>174</v>
      </c>
      <c r="P29" s="115" t="s">
        <v>3622</v>
      </c>
      <c r="Q29" s="112" t="s">
        <v>2141</v>
      </c>
      <c r="R29" s="113" t="s">
        <v>1550</v>
      </c>
      <c r="S29" s="114" t="s">
        <v>801</v>
      </c>
      <c r="T29" s="115" t="s">
        <v>3623</v>
      </c>
    </row>
    <row r="30" s="81" customFormat="true" ht="19.2" hidden="false" customHeight="false" outlineLevel="0" collapsed="false">
      <c r="A30" s="110"/>
      <c r="B30" s="111" t="s">
        <v>1157</v>
      </c>
      <c r="C30" s="110"/>
      <c r="D30" s="110"/>
      <c r="E30" s="112" t="s">
        <v>2143</v>
      </c>
      <c r="F30" s="113" t="s">
        <v>1294</v>
      </c>
      <c r="G30" s="114" t="s">
        <v>1291</v>
      </c>
      <c r="H30" s="115" t="s">
        <v>3624</v>
      </c>
      <c r="I30" s="112" t="s">
        <v>2670</v>
      </c>
      <c r="J30" s="113" t="s">
        <v>3625</v>
      </c>
      <c r="K30" s="114" t="s">
        <v>84</v>
      </c>
      <c r="L30" s="115" t="s">
        <v>3626</v>
      </c>
      <c r="M30" s="112" t="s">
        <v>2673</v>
      </c>
      <c r="N30" s="119" t="s">
        <v>3627</v>
      </c>
      <c r="O30" s="114" t="s">
        <v>783</v>
      </c>
      <c r="P30" s="115" t="s">
        <v>3628</v>
      </c>
      <c r="Q30" s="112" t="s">
        <v>2676</v>
      </c>
      <c r="R30" s="119" t="s">
        <v>3629</v>
      </c>
      <c r="S30" s="114" t="s">
        <v>1235</v>
      </c>
      <c r="T30" s="115" t="s">
        <v>3630</v>
      </c>
    </row>
    <row r="31" s="81" customFormat="true" ht="19.2" hidden="false" customHeight="false" outlineLevel="0" collapsed="false">
      <c r="A31" s="110"/>
      <c r="B31" s="111" t="s">
        <v>1157</v>
      </c>
      <c r="C31" s="110"/>
      <c r="D31" s="110"/>
      <c r="E31" s="112" t="s">
        <v>2679</v>
      </c>
      <c r="F31" s="113" t="s">
        <v>1741</v>
      </c>
      <c r="G31" s="114" t="s">
        <v>120</v>
      </c>
      <c r="H31" s="115" t="s">
        <v>3631</v>
      </c>
      <c r="I31" s="112" t="s">
        <v>2682</v>
      </c>
      <c r="J31" s="113" t="s">
        <v>3632</v>
      </c>
      <c r="K31" s="114" t="s">
        <v>1363</v>
      </c>
      <c r="L31" s="115" t="s">
        <v>3633</v>
      </c>
      <c r="M31" s="112" t="s">
        <v>3526</v>
      </c>
      <c r="N31" s="113" t="s">
        <v>3634</v>
      </c>
      <c r="O31" s="114" t="s">
        <v>343</v>
      </c>
      <c r="P31" s="115" t="s">
        <v>3635</v>
      </c>
      <c r="Q31" s="112" t="s">
        <v>3528</v>
      </c>
      <c r="R31" s="113" t="s">
        <v>3636</v>
      </c>
      <c r="S31" s="114" t="s">
        <v>833</v>
      </c>
      <c r="T31" s="115" t="s">
        <v>3637</v>
      </c>
    </row>
    <row r="32" s="81" customFormat="true" ht="19.2" hidden="false" customHeight="false" outlineLevel="0" collapsed="false">
      <c r="A32" s="110"/>
      <c r="B32" s="111" t="s">
        <v>1157</v>
      </c>
      <c r="C32" s="110"/>
      <c r="D32" s="110"/>
      <c r="E32" s="112" t="s">
        <v>3530</v>
      </c>
      <c r="F32" s="113" t="s">
        <v>3638</v>
      </c>
      <c r="G32" s="114" t="s">
        <v>223</v>
      </c>
      <c r="H32" s="115" t="s">
        <v>3639</v>
      </c>
      <c r="I32" s="112" t="s">
        <v>3533</v>
      </c>
      <c r="J32" s="113" t="s">
        <v>3640</v>
      </c>
      <c r="K32" s="114" t="s">
        <v>316</v>
      </c>
      <c r="L32" s="115" t="s">
        <v>3641</v>
      </c>
      <c r="M32" s="112" t="s">
        <v>3536</v>
      </c>
      <c r="N32" s="113" t="s">
        <v>3642</v>
      </c>
      <c r="O32" s="114" t="s">
        <v>84</v>
      </c>
      <c r="P32" s="115" t="s">
        <v>3643</v>
      </c>
      <c r="Q32" s="112" t="s">
        <v>3539</v>
      </c>
      <c r="R32" s="113" t="s">
        <v>3644</v>
      </c>
      <c r="S32" s="114" t="s">
        <v>77</v>
      </c>
      <c r="T32" s="115" t="s">
        <v>3645</v>
      </c>
    </row>
    <row r="33" s="81" customFormat="true" ht="19.2" hidden="false" customHeight="false" outlineLevel="0" collapsed="false">
      <c r="A33" s="110"/>
      <c r="B33" s="111" t="s">
        <v>1157</v>
      </c>
      <c r="C33" s="110"/>
      <c r="D33" s="110"/>
      <c r="E33" s="112" t="s">
        <v>3542</v>
      </c>
      <c r="F33" s="113" t="s">
        <v>3646</v>
      </c>
      <c r="G33" s="114" t="s">
        <v>222</v>
      </c>
      <c r="H33" s="115" t="s">
        <v>3647</v>
      </c>
      <c r="I33" s="112" t="s">
        <v>3545</v>
      </c>
      <c r="J33" s="113" t="s">
        <v>3648</v>
      </c>
      <c r="K33" s="114" t="s">
        <v>223</v>
      </c>
      <c r="L33" s="115" t="s">
        <v>3649</v>
      </c>
      <c r="M33" s="112" t="s">
        <v>3548</v>
      </c>
      <c r="N33" s="113" t="s">
        <v>3650</v>
      </c>
      <c r="O33" s="114" t="s">
        <v>316</v>
      </c>
      <c r="P33" s="115" t="s">
        <v>3651</v>
      </c>
      <c r="Q33" s="112" t="s">
        <v>3550</v>
      </c>
      <c r="R33" s="113" t="s">
        <v>3652</v>
      </c>
      <c r="S33" s="114" t="s">
        <v>316</v>
      </c>
      <c r="T33" s="115" t="s">
        <v>3653</v>
      </c>
    </row>
    <row r="34" s="81" customFormat="true" ht="19.2" hidden="false" customHeight="false" outlineLevel="0" collapsed="false">
      <c r="A34" s="116"/>
      <c r="B34" s="117" t="s">
        <v>1157</v>
      </c>
      <c r="C34" s="116"/>
      <c r="D34" s="116"/>
      <c r="E34" s="112" t="s">
        <v>3552</v>
      </c>
      <c r="F34" s="113" t="s">
        <v>1901</v>
      </c>
      <c r="G34" s="114" t="s">
        <v>765</v>
      </c>
      <c r="H34" s="115" t="s">
        <v>3654</v>
      </c>
      <c r="I34" s="112" t="s">
        <v>3554</v>
      </c>
      <c r="J34" s="113" t="s">
        <v>3655</v>
      </c>
      <c r="K34" s="114" t="s">
        <v>223</v>
      </c>
      <c r="L34" s="115" t="s">
        <v>3656</v>
      </c>
      <c r="M34" s="112" t="s">
        <v>3557</v>
      </c>
      <c r="N34" s="113" t="s">
        <v>3657</v>
      </c>
      <c r="O34" s="114" t="s">
        <v>1420</v>
      </c>
      <c r="P34" s="115" t="s">
        <v>3658</v>
      </c>
      <c r="Q34" s="112" t="s">
        <v>3560</v>
      </c>
      <c r="R34" s="113" t="s">
        <v>3659</v>
      </c>
      <c r="S34" s="114" t="s">
        <v>273</v>
      </c>
      <c r="T34" s="115" t="s">
        <v>3660</v>
      </c>
    </row>
    <row r="35" s="81" customFormat="true" ht="19.2" hidden="false" customHeight="false" outlineLevel="0" collapsed="false">
      <c r="A35" s="110" t="s">
        <v>106</v>
      </c>
      <c r="B35" s="111" t="s">
        <v>317</v>
      </c>
      <c r="C35" s="110" t="s">
        <v>1148</v>
      </c>
      <c r="D35" s="110"/>
      <c r="E35" s="112" t="s">
        <v>1148</v>
      </c>
      <c r="F35" s="113" t="s">
        <v>301</v>
      </c>
      <c r="G35" s="114" t="s">
        <v>240</v>
      </c>
      <c r="H35" s="115" t="s">
        <v>318</v>
      </c>
      <c r="I35" s="112" t="s">
        <v>1151</v>
      </c>
      <c r="J35" s="113" t="s">
        <v>309</v>
      </c>
      <c r="K35" s="114" t="s">
        <v>176</v>
      </c>
      <c r="L35" s="115" t="s">
        <v>319</v>
      </c>
      <c r="M35" s="112" t="s">
        <v>1153</v>
      </c>
      <c r="N35" s="113" t="s">
        <v>320</v>
      </c>
      <c r="O35" s="114" t="s">
        <v>176</v>
      </c>
      <c r="P35" s="115" t="s">
        <v>321</v>
      </c>
      <c r="Q35" s="112" t="s">
        <v>1155</v>
      </c>
      <c r="R35" s="113" t="s">
        <v>305</v>
      </c>
      <c r="S35" s="114" t="s">
        <v>104</v>
      </c>
      <c r="T35" s="115" t="s">
        <v>322</v>
      </c>
    </row>
    <row r="36" s="81" customFormat="true" ht="19.2" hidden="false" customHeight="false" outlineLevel="0" collapsed="false">
      <c r="A36" s="116"/>
      <c r="B36" s="117" t="s">
        <v>1157</v>
      </c>
      <c r="C36" s="116"/>
      <c r="D36" s="116"/>
      <c r="E36" s="112" t="s">
        <v>1158</v>
      </c>
      <c r="F36" s="113" t="s">
        <v>323</v>
      </c>
      <c r="G36" s="114" t="s">
        <v>240</v>
      </c>
      <c r="H36" s="115" t="s">
        <v>324</v>
      </c>
      <c r="I36" s="112" t="s">
        <v>1161</v>
      </c>
      <c r="J36" s="113" t="s">
        <v>307</v>
      </c>
      <c r="K36" s="114" t="s">
        <v>176</v>
      </c>
      <c r="L36" s="115" t="s">
        <v>325</v>
      </c>
      <c r="M36" s="112" t="s">
        <v>1164</v>
      </c>
      <c r="N36" s="113" t="s">
        <v>326</v>
      </c>
      <c r="O36" s="114" t="s">
        <v>120</v>
      </c>
      <c r="P36" s="115" t="s">
        <v>327</v>
      </c>
      <c r="Q36" s="112"/>
      <c r="R36" s="118"/>
      <c r="S36" s="115"/>
      <c r="T36" s="115"/>
    </row>
    <row r="37" s="81" customFormat="true" ht="28.8" hidden="false" customHeight="false" outlineLevel="0" collapsed="false">
      <c r="A37" s="110" t="s">
        <v>59</v>
      </c>
      <c r="B37" s="111" t="s">
        <v>3661</v>
      </c>
      <c r="C37" s="110" t="s">
        <v>1148</v>
      </c>
      <c r="D37" s="110"/>
      <c r="E37" s="112" t="s">
        <v>1148</v>
      </c>
      <c r="F37" s="113" t="s">
        <v>329</v>
      </c>
      <c r="G37" s="114" t="s">
        <v>343</v>
      </c>
      <c r="H37" s="115" t="s">
        <v>330</v>
      </c>
      <c r="I37" s="112" t="s">
        <v>1151</v>
      </c>
      <c r="J37" s="113" t="s">
        <v>331</v>
      </c>
      <c r="K37" s="114" t="s">
        <v>82</v>
      </c>
      <c r="L37" s="115" t="s">
        <v>332</v>
      </c>
      <c r="M37" s="112" t="s">
        <v>1153</v>
      </c>
      <c r="N37" s="113" t="s">
        <v>333</v>
      </c>
      <c r="O37" s="114" t="s">
        <v>344</v>
      </c>
      <c r="P37" s="115" t="s">
        <v>334</v>
      </c>
      <c r="Q37" s="112" t="s">
        <v>1155</v>
      </c>
      <c r="R37" s="113" t="s">
        <v>335</v>
      </c>
      <c r="S37" s="114" t="s">
        <v>223</v>
      </c>
      <c r="T37" s="115" t="s">
        <v>336</v>
      </c>
    </row>
    <row r="38" s="81" customFormat="true" ht="19.2" hidden="false" customHeight="false" outlineLevel="0" collapsed="false">
      <c r="A38" s="110"/>
      <c r="B38" s="111" t="s">
        <v>1157</v>
      </c>
      <c r="C38" s="110"/>
      <c r="D38" s="110"/>
      <c r="E38" s="112" t="s">
        <v>1158</v>
      </c>
      <c r="F38" s="113" t="s">
        <v>337</v>
      </c>
      <c r="G38" s="114" t="s">
        <v>223</v>
      </c>
      <c r="H38" s="115" t="s">
        <v>338</v>
      </c>
      <c r="I38" s="112" t="s">
        <v>1161</v>
      </c>
      <c r="J38" s="113" t="s">
        <v>305</v>
      </c>
      <c r="K38" s="114" t="s">
        <v>104</v>
      </c>
      <c r="L38" s="115" t="s">
        <v>339</v>
      </c>
      <c r="M38" s="112" t="s">
        <v>1164</v>
      </c>
      <c r="N38" s="113" t="s">
        <v>340</v>
      </c>
      <c r="O38" s="114" t="s">
        <v>344</v>
      </c>
      <c r="P38" s="115" t="s">
        <v>341</v>
      </c>
      <c r="Q38" s="112" t="s">
        <v>1189</v>
      </c>
      <c r="R38" s="113" t="s">
        <v>312</v>
      </c>
      <c r="S38" s="114" t="s">
        <v>79</v>
      </c>
      <c r="T38" s="115" t="s">
        <v>342</v>
      </c>
    </row>
    <row r="39" s="81" customFormat="true" ht="19.2" hidden="false" customHeight="false" outlineLevel="0" collapsed="false">
      <c r="A39" s="110"/>
      <c r="B39" s="111" t="s">
        <v>1157</v>
      </c>
      <c r="C39" s="110"/>
      <c r="D39" s="110"/>
      <c r="E39" s="112" t="s">
        <v>1265</v>
      </c>
      <c r="F39" s="113" t="s">
        <v>3662</v>
      </c>
      <c r="G39" s="114" t="s">
        <v>77</v>
      </c>
      <c r="H39" s="115" t="s">
        <v>3663</v>
      </c>
      <c r="I39" s="112" t="s">
        <v>1282</v>
      </c>
      <c r="J39" s="113" t="s">
        <v>3607</v>
      </c>
      <c r="K39" s="114" t="s">
        <v>84</v>
      </c>
      <c r="L39" s="115" t="s">
        <v>3664</v>
      </c>
      <c r="M39" s="112" t="s">
        <v>1298</v>
      </c>
      <c r="N39" s="113" t="s">
        <v>1982</v>
      </c>
      <c r="O39" s="114" t="s">
        <v>1420</v>
      </c>
      <c r="P39" s="115" t="s">
        <v>3665</v>
      </c>
      <c r="Q39" s="112" t="s">
        <v>1316</v>
      </c>
      <c r="R39" s="119" t="s">
        <v>1757</v>
      </c>
      <c r="S39" s="114" t="s">
        <v>689</v>
      </c>
      <c r="T39" s="115" t="s">
        <v>3666</v>
      </c>
    </row>
    <row r="40" s="81" customFormat="true" ht="19.2" hidden="false" customHeight="false" outlineLevel="0" collapsed="false">
      <c r="A40" s="116"/>
      <c r="B40" s="117" t="s">
        <v>1157</v>
      </c>
      <c r="C40" s="116"/>
      <c r="D40" s="116"/>
      <c r="E40" s="112" t="s">
        <v>1335</v>
      </c>
      <c r="F40" s="113" t="s">
        <v>303</v>
      </c>
      <c r="G40" s="114" t="s">
        <v>104</v>
      </c>
      <c r="H40" s="115" t="s">
        <v>3667</v>
      </c>
      <c r="I40" s="112" t="s">
        <v>1350</v>
      </c>
      <c r="J40" s="113" t="s">
        <v>3644</v>
      </c>
      <c r="K40" s="114" t="s">
        <v>77</v>
      </c>
      <c r="L40" s="115" t="s">
        <v>3668</v>
      </c>
      <c r="M40" s="112" t="s">
        <v>1366</v>
      </c>
      <c r="N40" s="113" t="s">
        <v>3669</v>
      </c>
      <c r="O40" s="114" t="s">
        <v>104</v>
      </c>
      <c r="P40" s="115" t="s">
        <v>3670</v>
      </c>
      <c r="Q40" s="112"/>
      <c r="R40" s="118"/>
      <c r="S40" s="115"/>
      <c r="T40" s="115"/>
    </row>
    <row r="41" s="81" customFormat="true" ht="19.2" hidden="false" customHeight="false" outlineLevel="0" collapsed="false">
      <c r="A41" s="110" t="s">
        <v>59</v>
      </c>
      <c r="B41" s="111" t="s">
        <v>483</v>
      </c>
      <c r="C41" s="110" t="s">
        <v>1148</v>
      </c>
      <c r="D41" s="110"/>
      <c r="E41" s="112" t="s">
        <v>1148</v>
      </c>
      <c r="F41" s="113" t="s">
        <v>484</v>
      </c>
      <c r="G41" s="114" t="s">
        <v>411</v>
      </c>
      <c r="H41" s="115" t="s">
        <v>485</v>
      </c>
      <c r="I41" s="112" t="s">
        <v>1151</v>
      </c>
      <c r="J41" s="113" t="s">
        <v>486</v>
      </c>
      <c r="K41" s="114" t="s">
        <v>473</v>
      </c>
      <c r="L41" s="115" t="s">
        <v>487</v>
      </c>
      <c r="M41" s="112" t="s">
        <v>1153</v>
      </c>
      <c r="N41" s="113" t="s">
        <v>488</v>
      </c>
      <c r="O41" s="114" t="s">
        <v>363</v>
      </c>
      <c r="P41" s="115" t="s">
        <v>489</v>
      </c>
      <c r="Q41" s="112" t="s">
        <v>1155</v>
      </c>
      <c r="R41" s="113" t="s">
        <v>490</v>
      </c>
      <c r="S41" s="114" t="s">
        <v>498</v>
      </c>
      <c r="T41" s="115" t="s">
        <v>489</v>
      </c>
    </row>
    <row r="42" s="81" customFormat="true" ht="19.2" hidden="false" customHeight="false" outlineLevel="0" collapsed="false">
      <c r="A42" s="110"/>
      <c r="B42" s="111" t="s">
        <v>1157</v>
      </c>
      <c r="C42" s="110"/>
      <c r="D42" s="110"/>
      <c r="E42" s="112" t="s">
        <v>1158</v>
      </c>
      <c r="F42" s="113" t="s">
        <v>491</v>
      </c>
      <c r="G42" s="114" t="s">
        <v>499</v>
      </c>
      <c r="H42" s="115" t="s">
        <v>492</v>
      </c>
      <c r="I42" s="112" t="s">
        <v>1161</v>
      </c>
      <c r="J42" s="113" t="s">
        <v>493</v>
      </c>
      <c r="K42" s="114" t="s">
        <v>378</v>
      </c>
      <c r="L42" s="115" t="s">
        <v>494</v>
      </c>
      <c r="M42" s="112" t="s">
        <v>1164</v>
      </c>
      <c r="N42" s="113" t="s">
        <v>495</v>
      </c>
      <c r="O42" s="114" t="s">
        <v>361</v>
      </c>
      <c r="P42" s="115" t="s">
        <v>494</v>
      </c>
      <c r="Q42" s="112" t="s">
        <v>1189</v>
      </c>
      <c r="R42" s="113" t="s">
        <v>496</v>
      </c>
      <c r="S42" s="114" t="s">
        <v>430</v>
      </c>
      <c r="T42" s="115" t="s">
        <v>497</v>
      </c>
    </row>
    <row r="43" s="81" customFormat="true" ht="19.2" hidden="false" customHeight="false" outlineLevel="0" collapsed="false">
      <c r="A43" s="110"/>
      <c r="B43" s="111" t="s">
        <v>1157</v>
      </c>
      <c r="C43" s="110"/>
      <c r="D43" s="110"/>
      <c r="E43" s="112" t="s">
        <v>1265</v>
      </c>
      <c r="F43" s="113" t="s">
        <v>3671</v>
      </c>
      <c r="G43" s="114" t="s">
        <v>411</v>
      </c>
      <c r="H43" s="115" t="s">
        <v>497</v>
      </c>
      <c r="I43" s="112" t="s">
        <v>1282</v>
      </c>
      <c r="J43" s="113" t="s">
        <v>3672</v>
      </c>
      <c r="K43" s="114" t="s">
        <v>378</v>
      </c>
      <c r="L43" s="115" t="s">
        <v>3673</v>
      </c>
      <c r="M43" s="112" t="s">
        <v>1298</v>
      </c>
      <c r="N43" s="113" t="s">
        <v>3674</v>
      </c>
      <c r="O43" s="114" t="s">
        <v>379</v>
      </c>
      <c r="P43" s="115" t="s">
        <v>3673</v>
      </c>
      <c r="Q43" s="112" t="s">
        <v>1316</v>
      </c>
      <c r="R43" s="113" t="s">
        <v>3675</v>
      </c>
      <c r="S43" s="114" t="s">
        <v>361</v>
      </c>
      <c r="T43" s="115" t="s">
        <v>262</v>
      </c>
    </row>
    <row r="44" s="81" customFormat="true" ht="19.2" hidden="false" customHeight="false" outlineLevel="0" collapsed="false">
      <c r="A44" s="110"/>
      <c r="B44" s="111" t="s">
        <v>1157</v>
      </c>
      <c r="C44" s="110"/>
      <c r="D44" s="110"/>
      <c r="E44" s="112" t="s">
        <v>1335</v>
      </c>
      <c r="F44" s="113" t="s">
        <v>3676</v>
      </c>
      <c r="G44" s="114" t="s">
        <v>363</v>
      </c>
      <c r="H44" s="115" t="s">
        <v>262</v>
      </c>
      <c r="I44" s="112" t="s">
        <v>1350</v>
      </c>
      <c r="J44" s="113" t="s">
        <v>3677</v>
      </c>
      <c r="K44" s="114" t="s">
        <v>411</v>
      </c>
      <c r="L44" s="115" t="s">
        <v>3678</v>
      </c>
      <c r="M44" s="112" t="s">
        <v>1350</v>
      </c>
      <c r="N44" s="113" t="s">
        <v>3679</v>
      </c>
      <c r="O44" s="114" t="s">
        <v>1006</v>
      </c>
      <c r="P44" s="115" t="s">
        <v>3678</v>
      </c>
      <c r="Q44" s="112" t="s">
        <v>1381</v>
      </c>
      <c r="R44" s="113" t="s">
        <v>3680</v>
      </c>
      <c r="S44" s="114" t="s">
        <v>361</v>
      </c>
      <c r="T44" s="115" t="s">
        <v>1020</v>
      </c>
    </row>
    <row r="45" s="81" customFormat="true" ht="19.2" hidden="false" customHeight="false" outlineLevel="0" collapsed="false">
      <c r="A45" s="116"/>
      <c r="B45" s="117" t="s">
        <v>1157</v>
      </c>
      <c r="C45" s="116"/>
      <c r="D45" s="116"/>
      <c r="E45" s="112" t="s">
        <v>1569</v>
      </c>
      <c r="F45" s="113" t="s">
        <v>3681</v>
      </c>
      <c r="G45" s="114" t="s">
        <v>529</v>
      </c>
      <c r="H45" s="115" t="s">
        <v>1020</v>
      </c>
      <c r="I45" s="112"/>
      <c r="J45" s="118"/>
      <c r="K45" s="115"/>
      <c r="L45" s="115"/>
      <c r="M45" s="112"/>
      <c r="N45" s="118"/>
      <c r="O45" s="115"/>
      <c r="P45" s="115"/>
      <c r="Q45" s="112"/>
      <c r="R45" s="118"/>
      <c r="S45" s="115"/>
      <c r="T45" s="115"/>
    </row>
    <row r="46" s="81" customFormat="true" ht="19.2" hidden="false" customHeight="false" outlineLevel="0" collapsed="false">
      <c r="A46" s="110" t="s">
        <v>106</v>
      </c>
      <c r="B46" s="111" t="s">
        <v>500</v>
      </c>
      <c r="C46" s="110" t="s">
        <v>1148</v>
      </c>
      <c r="D46" s="110"/>
      <c r="E46" s="112" t="s">
        <v>1148</v>
      </c>
      <c r="F46" s="113" t="s">
        <v>501</v>
      </c>
      <c r="G46" s="114" t="s">
        <v>361</v>
      </c>
      <c r="H46" s="115" t="s">
        <v>502</v>
      </c>
      <c r="I46" s="112" t="s">
        <v>1151</v>
      </c>
      <c r="J46" s="113" t="s">
        <v>503</v>
      </c>
      <c r="K46" s="114" t="s">
        <v>509</v>
      </c>
      <c r="L46" s="115" t="s">
        <v>504</v>
      </c>
      <c r="M46" s="112" t="s">
        <v>1153</v>
      </c>
      <c r="N46" s="113" t="s">
        <v>505</v>
      </c>
      <c r="O46" s="114" t="s">
        <v>411</v>
      </c>
      <c r="P46" s="115" t="s">
        <v>506</v>
      </c>
      <c r="Q46" s="112" t="s">
        <v>1155</v>
      </c>
      <c r="R46" s="113" t="s">
        <v>507</v>
      </c>
      <c r="S46" s="114" t="s">
        <v>411</v>
      </c>
      <c r="T46" s="115" t="s">
        <v>278</v>
      </c>
    </row>
    <row r="47" s="81" customFormat="true" ht="19.2" hidden="false" customHeight="false" outlineLevel="0" collapsed="false">
      <c r="A47" s="116"/>
      <c r="B47" s="117" t="s">
        <v>1157</v>
      </c>
      <c r="C47" s="116"/>
      <c r="D47" s="116"/>
      <c r="E47" s="112" t="s">
        <v>1158</v>
      </c>
      <c r="F47" s="113" t="s">
        <v>508</v>
      </c>
      <c r="G47" s="114" t="s">
        <v>411</v>
      </c>
      <c r="H47" s="115" t="s">
        <v>280</v>
      </c>
      <c r="I47" s="112"/>
      <c r="J47" s="118"/>
      <c r="K47" s="115"/>
      <c r="L47" s="115"/>
      <c r="M47" s="112"/>
      <c r="N47" s="118"/>
      <c r="O47" s="115"/>
      <c r="P47" s="115"/>
      <c r="Q47" s="112"/>
      <c r="R47" s="118"/>
      <c r="S47" s="115"/>
      <c r="T47" s="115"/>
    </row>
    <row r="48" s="81" customFormat="true" ht="19.2" hidden="false" customHeight="false" outlineLevel="0" collapsed="false">
      <c r="A48" s="110" t="s">
        <v>59</v>
      </c>
      <c r="B48" s="111" t="s">
        <v>510</v>
      </c>
      <c r="C48" s="110" t="s">
        <v>1148</v>
      </c>
      <c r="D48" s="110"/>
      <c r="E48" s="112" t="s">
        <v>1148</v>
      </c>
      <c r="F48" s="113" t="s">
        <v>511</v>
      </c>
      <c r="G48" s="114" t="s">
        <v>499</v>
      </c>
      <c r="H48" s="128" t="s">
        <v>512</v>
      </c>
      <c r="I48" s="112" t="s">
        <v>1151</v>
      </c>
      <c r="J48" s="113" t="s">
        <v>513</v>
      </c>
      <c r="K48" s="114" t="s">
        <v>362</v>
      </c>
      <c r="L48" s="128" t="s">
        <v>514</v>
      </c>
      <c r="M48" s="112" t="s">
        <v>1153</v>
      </c>
      <c r="N48" s="113" t="s">
        <v>515</v>
      </c>
      <c r="O48" s="114" t="s">
        <v>527</v>
      </c>
      <c r="P48" s="128" t="s">
        <v>516</v>
      </c>
      <c r="Q48" s="112" t="s">
        <v>1155</v>
      </c>
      <c r="R48" s="113" t="s">
        <v>517</v>
      </c>
      <c r="S48" s="114" t="s">
        <v>528</v>
      </c>
      <c r="T48" s="128" t="s">
        <v>518</v>
      </c>
    </row>
    <row r="49" s="81" customFormat="true" ht="19.2" hidden="false" customHeight="false" outlineLevel="0" collapsed="false">
      <c r="A49" s="110"/>
      <c r="B49" s="111" t="s">
        <v>1157</v>
      </c>
      <c r="C49" s="110"/>
      <c r="D49" s="110"/>
      <c r="E49" s="112" t="s">
        <v>1158</v>
      </c>
      <c r="F49" s="113" t="s">
        <v>519</v>
      </c>
      <c r="G49" s="114" t="s">
        <v>499</v>
      </c>
      <c r="H49" s="128" t="s">
        <v>520</v>
      </c>
      <c r="I49" s="112" t="s">
        <v>1161</v>
      </c>
      <c r="J49" s="113" t="s">
        <v>521</v>
      </c>
      <c r="K49" s="114" t="s">
        <v>378</v>
      </c>
      <c r="L49" s="128" t="s">
        <v>522</v>
      </c>
      <c r="M49" s="112" t="s">
        <v>1164</v>
      </c>
      <c r="N49" s="113" t="s">
        <v>523</v>
      </c>
      <c r="O49" s="114" t="s">
        <v>529</v>
      </c>
      <c r="P49" s="128" t="s">
        <v>524</v>
      </c>
      <c r="Q49" s="112" t="s">
        <v>1189</v>
      </c>
      <c r="R49" s="113" t="s">
        <v>525</v>
      </c>
      <c r="S49" s="114" t="s">
        <v>393</v>
      </c>
      <c r="T49" s="128" t="s">
        <v>526</v>
      </c>
    </row>
    <row r="50" s="81" customFormat="true" ht="19.2" hidden="false" customHeight="false" outlineLevel="0" collapsed="false">
      <c r="A50" s="110"/>
      <c r="B50" s="111" t="s">
        <v>1157</v>
      </c>
      <c r="C50" s="110"/>
      <c r="D50" s="110"/>
      <c r="E50" s="112" t="s">
        <v>1265</v>
      </c>
      <c r="F50" s="113" t="s">
        <v>389</v>
      </c>
      <c r="G50" s="114" t="s">
        <v>393</v>
      </c>
      <c r="H50" s="128" t="s">
        <v>3682</v>
      </c>
      <c r="I50" s="112" t="s">
        <v>1282</v>
      </c>
      <c r="J50" s="113" t="s">
        <v>2262</v>
      </c>
      <c r="K50" s="114" t="s">
        <v>361</v>
      </c>
      <c r="L50" s="128" t="s">
        <v>3683</v>
      </c>
      <c r="M50" s="112" t="s">
        <v>1298</v>
      </c>
      <c r="N50" s="113" t="s">
        <v>3684</v>
      </c>
      <c r="O50" s="114" t="s">
        <v>378</v>
      </c>
      <c r="P50" s="128" t="s">
        <v>3685</v>
      </c>
      <c r="Q50" s="112" t="s">
        <v>1316</v>
      </c>
      <c r="R50" s="113" t="s">
        <v>3686</v>
      </c>
      <c r="S50" s="114" t="s">
        <v>431</v>
      </c>
      <c r="T50" s="128" t="s">
        <v>3687</v>
      </c>
    </row>
    <row r="51" s="81" customFormat="true" ht="19.2" hidden="false" customHeight="false" outlineLevel="0" collapsed="false">
      <c r="A51" s="110"/>
      <c r="B51" s="111" t="s">
        <v>1157</v>
      </c>
      <c r="C51" s="110"/>
      <c r="D51" s="110"/>
      <c r="E51" s="112" t="s">
        <v>1335</v>
      </c>
      <c r="F51" s="113" t="s">
        <v>3688</v>
      </c>
      <c r="G51" s="114" t="s">
        <v>377</v>
      </c>
      <c r="H51" s="128" t="s">
        <v>3689</v>
      </c>
      <c r="I51" s="112" t="s">
        <v>1350</v>
      </c>
      <c r="J51" s="113" t="s">
        <v>3690</v>
      </c>
      <c r="K51" s="114" t="s">
        <v>528</v>
      </c>
      <c r="L51" s="128" t="s">
        <v>3691</v>
      </c>
      <c r="M51" s="112" t="s">
        <v>1366</v>
      </c>
      <c r="N51" s="113" t="s">
        <v>3692</v>
      </c>
      <c r="O51" s="114" t="s">
        <v>363</v>
      </c>
      <c r="P51" s="128" t="s">
        <v>3693</v>
      </c>
      <c r="Q51" s="112" t="s">
        <v>1381</v>
      </c>
      <c r="R51" s="113" t="s">
        <v>2538</v>
      </c>
      <c r="S51" s="114" t="s">
        <v>1109</v>
      </c>
      <c r="T51" s="128" t="s">
        <v>3694</v>
      </c>
    </row>
    <row r="52" s="81" customFormat="true" ht="19.2" hidden="false" customHeight="false" outlineLevel="0" collapsed="false">
      <c r="A52" s="110"/>
      <c r="B52" s="111" t="s">
        <v>1157</v>
      </c>
      <c r="C52" s="110"/>
      <c r="D52" s="110"/>
      <c r="E52" s="112" t="s">
        <v>1569</v>
      </c>
      <c r="F52" s="113" t="s">
        <v>2374</v>
      </c>
      <c r="G52" s="114" t="s">
        <v>361</v>
      </c>
      <c r="H52" s="128" t="s">
        <v>3695</v>
      </c>
      <c r="I52" s="112" t="s">
        <v>1576</v>
      </c>
      <c r="J52" s="113" t="s">
        <v>3696</v>
      </c>
      <c r="K52" s="114" t="s">
        <v>411</v>
      </c>
      <c r="L52" s="128" t="s">
        <v>3697</v>
      </c>
      <c r="M52" s="112" t="s">
        <v>2138</v>
      </c>
      <c r="N52" s="113" t="s">
        <v>539</v>
      </c>
      <c r="O52" s="114" t="s">
        <v>378</v>
      </c>
      <c r="P52" s="128" t="s">
        <v>3698</v>
      </c>
      <c r="Q52" s="112" t="s">
        <v>2141</v>
      </c>
      <c r="R52" s="113" t="s">
        <v>3699</v>
      </c>
      <c r="S52" s="114" t="s">
        <v>2573</v>
      </c>
      <c r="T52" s="128" t="s">
        <v>3700</v>
      </c>
    </row>
    <row r="53" s="81" customFormat="true" ht="19.2" hidden="false" customHeight="false" outlineLevel="0" collapsed="false">
      <c r="A53" s="110"/>
      <c r="B53" s="111" t="s">
        <v>1157</v>
      </c>
      <c r="C53" s="110"/>
      <c r="D53" s="110"/>
      <c r="E53" s="112" t="s">
        <v>2143</v>
      </c>
      <c r="F53" s="113" t="s">
        <v>2316</v>
      </c>
      <c r="G53" s="114" t="s">
        <v>378</v>
      </c>
      <c r="H53" s="128" t="s">
        <v>3701</v>
      </c>
      <c r="I53" s="112" t="s">
        <v>2670</v>
      </c>
      <c r="J53" s="113" t="s">
        <v>3702</v>
      </c>
      <c r="K53" s="114" t="s">
        <v>498</v>
      </c>
      <c r="L53" s="128" t="s">
        <v>3703</v>
      </c>
      <c r="M53" s="112" t="s">
        <v>2673</v>
      </c>
      <c r="N53" s="113" t="s">
        <v>3704</v>
      </c>
      <c r="O53" s="114" t="s">
        <v>1006</v>
      </c>
      <c r="P53" s="128" t="s">
        <v>3705</v>
      </c>
      <c r="Q53" s="112" t="s">
        <v>2676</v>
      </c>
      <c r="R53" s="113" t="s">
        <v>2284</v>
      </c>
      <c r="S53" s="114" t="s">
        <v>361</v>
      </c>
      <c r="T53" s="128" t="s">
        <v>3706</v>
      </c>
    </row>
    <row r="54" s="81" customFormat="true" ht="19.2" hidden="false" customHeight="false" outlineLevel="0" collapsed="false">
      <c r="A54" s="110"/>
      <c r="B54" s="111" t="s">
        <v>1157</v>
      </c>
      <c r="C54" s="110"/>
      <c r="D54" s="110"/>
      <c r="E54" s="112" t="s">
        <v>2679</v>
      </c>
      <c r="F54" s="113" t="s">
        <v>3707</v>
      </c>
      <c r="G54" s="114" t="s">
        <v>561</v>
      </c>
      <c r="H54" s="128" t="s">
        <v>3708</v>
      </c>
      <c r="I54" s="112" t="s">
        <v>2682</v>
      </c>
      <c r="J54" s="113" t="s">
        <v>3709</v>
      </c>
      <c r="K54" s="114" t="s">
        <v>362</v>
      </c>
      <c r="L54" s="128" t="s">
        <v>3710</v>
      </c>
      <c r="M54" s="112" t="s">
        <v>3526</v>
      </c>
      <c r="N54" s="113" t="s">
        <v>3711</v>
      </c>
      <c r="O54" s="114" t="s">
        <v>378</v>
      </c>
      <c r="P54" s="128" t="s">
        <v>3712</v>
      </c>
      <c r="Q54" s="112" t="s">
        <v>3528</v>
      </c>
      <c r="R54" s="113" t="s">
        <v>3713</v>
      </c>
      <c r="S54" s="114" t="s">
        <v>473</v>
      </c>
      <c r="T54" s="128" t="s">
        <v>3714</v>
      </c>
    </row>
    <row r="55" s="81" customFormat="true" ht="19.2" hidden="false" customHeight="false" outlineLevel="0" collapsed="false">
      <c r="A55" s="110"/>
      <c r="B55" s="111" t="s">
        <v>1157</v>
      </c>
      <c r="C55" s="110"/>
      <c r="D55" s="110"/>
      <c r="E55" s="112" t="s">
        <v>3530</v>
      </c>
      <c r="F55" s="113" t="s">
        <v>495</v>
      </c>
      <c r="G55" s="114" t="s">
        <v>361</v>
      </c>
      <c r="H55" s="128" t="s">
        <v>3715</v>
      </c>
      <c r="I55" s="112" t="s">
        <v>3533</v>
      </c>
      <c r="J55" s="113" t="s">
        <v>3716</v>
      </c>
      <c r="K55" s="114" t="s">
        <v>527</v>
      </c>
      <c r="L55" s="128" t="s">
        <v>3717</v>
      </c>
      <c r="M55" s="112" t="s">
        <v>3536</v>
      </c>
      <c r="N55" s="113" t="s">
        <v>3718</v>
      </c>
      <c r="O55" s="114" t="s">
        <v>450</v>
      </c>
      <c r="P55" s="128" t="s">
        <v>3719</v>
      </c>
      <c r="Q55" s="112" t="s">
        <v>3539</v>
      </c>
      <c r="R55" s="113" t="s">
        <v>2299</v>
      </c>
      <c r="S55" s="114" t="s">
        <v>498</v>
      </c>
      <c r="T55" s="128" t="s">
        <v>3720</v>
      </c>
    </row>
    <row r="56" s="81" customFormat="true" ht="19.2" hidden="false" customHeight="false" outlineLevel="0" collapsed="false">
      <c r="A56" s="110"/>
      <c r="B56" s="111" t="s">
        <v>1157</v>
      </c>
      <c r="C56" s="110"/>
      <c r="D56" s="110"/>
      <c r="E56" s="112" t="s">
        <v>3542</v>
      </c>
      <c r="F56" s="113" t="s">
        <v>3721</v>
      </c>
      <c r="G56" s="114" t="s">
        <v>499</v>
      </c>
      <c r="H56" s="128" t="s">
        <v>3722</v>
      </c>
      <c r="I56" s="112" t="s">
        <v>3545</v>
      </c>
      <c r="J56" s="113" t="s">
        <v>3723</v>
      </c>
      <c r="K56" s="114" t="s">
        <v>473</v>
      </c>
      <c r="L56" s="128" t="s">
        <v>3724</v>
      </c>
      <c r="M56" s="112" t="s">
        <v>3548</v>
      </c>
      <c r="N56" s="113" t="s">
        <v>2344</v>
      </c>
      <c r="O56" s="114" t="s">
        <v>450</v>
      </c>
      <c r="P56" s="128" t="s">
        <v>3725</v>
      </c>
      <c r="Q56" s="112" t="s">
        <v>3550</v>
      </c>
      <c r="R56" s="113" t="s">
        <v>3726</v>
      </c>
      <c r="S56" s="114" t="s">
        <v>1006</v>
      </c>
      <c r="T56" s="128" t="s">
        <v>3727</v>
      </c>
    </row>
    <row r="57" s="81" customFormat="true" ht="19.2" hidden="false" customHeight="false" outlineLevel="0" collapsed="false">
      <c r="A57" s="110"/>
      <c r="B57" s="111" t="s">
        <v>1157</v>
      </c>
      <c r="C57" s="110"/>
      <c r="D57" s="110"/>
      <c r="E57" s="112" t="s">
        <v>3552</v>
      </c>
      <c r="F57" s="113" t="s">
        <v>3728</v>
      </c>
      <c r="G57" s="114" t="s">
        <v>562</v>
      </c>
      <c r="H57" s="128" t="s">
        <v>3729</v>
      </c>
      <c r="I57" s="112" t="s">
        <v>3554</v>
      </c>
      <c r="J57" s="113" t="s">
        <v>3730</v>
      </c>
      <c r="K57" s="114" t="s">
        <v>411</v>
      </c>
      <c r="L57" s="128" t="s">
        <v>3731</v>
      </c>
      <c r="M57" s="112" t="s">
        <v>3557</v>
      </c>
      <c r="N57" s="113" t="s">
        <v>3732</v>
      </c>
      <c r="O57" s="114" t="s">
        <v>2393</v>
      </c>
      <c r="P57" s="128" t="s">
        <v>3733</v>
      </c>
      <c r="Q57" s="112" t="s">
        <v>3560</v>
      </c>
      <c r="R57" s="113" t="s">
        <v>3734</v>
      </c>
      <c r="S57" s="114" t="s">
        <v>1092</v>
      </c>
      <c r="T57" s="128" t="s">
        <v>3735</v>
      </c>
    </row>
    <row r="58" s="81" customFormat="true" ht="19.2" hidden="false" customHeight="false" outlineLevel="0" collapsed="false">
      <c r="A58" s="116"/>
      <c r="B58" s="117" t="s">
        <v>1157</v>
      </c>
      <c r="C58" s="116"/>
      <c r="D58" s="116"/>
      <c r="E58" s="112" t="s">
        <v>3562</v>
      </c>
      <c r="F58" s="113" t="s">
        <v>3736</v>
      </c>
      <c r="G58" s="114" t="s">
        <v>2233</v>
      </c>
      <c r="H58" s="128" t="s">
        <v>3737</v>
      </c>
      <c r="I58" s="112" t="s">
        <v>3564</v>
      </c>
      <c r="J58" s="113" t="s">
        <v>2343</v>
      </c>
      <c r="K58" s="114" t="s">
        <v>498</v>
      </c>
      <c r="L58" s="128" t="s">
        <v>3738</v>
      </c>
      <c r="M58" s="112" t="s">
        <v>3567</v>
      </c>
      <c r="N58" s="113" t="s">
        <v>2358</v>
      </c>
      <c r="O58" s="114" t="s">
        <v>377</v>
      </c>
      <c r="P58" s="128" t="s">
        <v>3739</v>
      </c>
      <c r="Q58" s="112" t="s">
        <v>3569</v>
      </c>
      <c r="R58" s="113" t="s">
        <v>3740</v>
      </c>
      <c r="S58" s="114" t="s">
        <v>2233</v>
      </c>
      <c r="T58" s="128" t="s">
        <v>3741</v>
      </c>
    </row>
    <row r="59" s="81" customFormat="true" ht="19.2" hidden="false" customHeight="false" outlineLevel="0" collapsed="false">
      <c r="A59" s="110" t="s">
        <v>106</v>
      </c>
      <c r="B59" s="111" t="s">
        <v>530</v>
      </c>
      <c r="C59" s="110" t="s">
        <v>1148</v>
      </c>
      <c r="D59" s="110"/>
      <c r="E59" s="112" t="s">
        <v>1148</v>
      </c>
      <c r="F59" s="113" t="s">
        <v>531</v>
      </c>
      <c r="G59" s="114" t="s">
        <v>377</v>
      </c>
      <c r="H59" s="128" t="s">
        <v>532</v>
      </c>
      <c r="I59" s="112" t="s">
        <v>1151</v>
      </c>
      <c r="J59" s="113" t="s">
        <v>533</v>
      </c>
      <c r="K59" s="114" t="s">
        <v>411</v>
      </c>
      <c r="L59" s="128" t="s">
        <v>534</v>
      </c>
      <c r="M59" s="112" t="s">
        <v>1153</v>
      </c>
      <c r="N59" s="113" t="s">
        <v>535</v>
      </c>
      <c r="O59" s="114" t="s">
        <v>379</v>
      </c>
      <c r="P59" s="128" t="s">
        <v>536</v>
      </c>
      <c r="Q59" s="112" t="s">
        <v>1155</v>
      </c>
      <c r="R59" s="113" t="s">
        <v>537</v>
      </c>
      <c r="S59" s="114" t="s">
        <v>411</v>
      </c>
      <c r="T59" s="128" t="s">
        <v>538</v>
      </c>
    </row>
    <row r="60" s="81" customFormat="true" ht="19.2" hidden="false" customHeight="false" outlineLevel="0" collapsed="false">
      <c r="A60" s="110"/>
      <c r="B60" s="111" t="s">
        <v>1157</v>
      </c>
      <c r="C60" s="110"/>
      <c r="D60" s="110"/>
      <c r="E60" s="112" t="s">
        <v>1158</v>
      </c>
      <c r="F60" s="113" t="s">
        <v>539</v>
      </c>
      <c r="G60" s="114" t="s">
        <v>378</v>
      </c>
      <c r="H60" s="128" t="s">
        <v>540</v>
      </c>
      <c r="I60" s="112" t="s">
        <v>1161</v>
      </c>
      <c r="J60" s="113" t="s">
        <v>525</v>
      </c>
      <c r="K60" s="114" t="s">
        <v>393</v>
      </c>
      <c r="L60" s="128" t="s">
        <v>541</v>
      </c>
      <c r="M60" s="112" t="s">
        <v>1164</v>
      </c>
      <c r="N60" s="113" t="s">
        <v>501</v>
      </c>
      <c r="O60" s="114" t="s">
        <v>361</v>
      </c>
      <c r="P60" s="128" t="s">
        <v>542</v>
      </c>
      <c r="Q60" s="112" t="s">
        <v>1189</v>
      </c>
      <c r="R60" s="113" t="s">
        <v>493</v>
      </c>
      <c r="S60" s="114" t="s">
        <v>378</v>
      </c>
      <c r="T60" s="128" t="s">
        <v>543</v>
      </c>
    </row>
    <row r="61" s="81" customFormat="true" ht="19.2" hidden="false" customHeight="false" outlineLevel="0" collapsed="false">
      <c r="A61" s="110"/>
      <c r="B61" s="111" t="s">
        <v>1157</v>
      </c>
      <c r="C61" s="110"/>
      <c r="D61" s="110"/>
      <c r="E61" s="112" t="s">
        <v>1265</v>
      </c>
      <c r="F61" s="113" t="s">
        <v>3704</v>
      </c>
      <c r="G61" s="114" t="s">
        <v>1006</v>
      </c>
      <c r="H61" s="128" t="s">
        <v>3742</v>
      </c>
      <c r="I61" s="112" t="s">
        <v>1282</v>
      </c>
      <c r="J61" s="113" t="s">
        <v>3692</v>
      </c>
      <c r="K61" s="114" t="s">
        <v>363</v>
      </c>
      <c r="L61" s="128" t="s">
        <v>3743</v>
      </c>
      <c r="M61" s="112" t="s">
        <v>1298</v>
      </c>
      <c r="N61" s="113" t="s">
        <v>3736</v>
      </c>
      <c r="O61" s="114" t="s">
        <v>2233</v>
      </c>
      <c r="P61" s="128" t="s">
        <v>3744</v>
      </c>
      <c r="Q61" s="112" t="s">
        <v>1298</v>
      </c>
      <c r="R61" s="113" t="s">
        <v>3745</v>
      </c>
      <c r="S61" s="114" t="s">
        <v>378</v>
      </c>
      <c r="T61" s="128" t="s">
        <v>3746</v>
      </c>
    </row>
    <row r="62" s="81" customFormat="true" ht="19.2" hidden="false" customHeight="false" outlineLevel="0" collapsed="false">
      <c r="A62" s="110"/>
      <c r="B62" s="111" t="s">
        <v>1157</v>
      </c>
      <c r="C62" s="110"/>
      <c r="D62" s="110"/>
      <c r="E62" s="112" t="s">
        <v>1335</v>
      </c>
      <c r="F62" s="113" t="s">
        <v>515</v>
      </c>
      <c r="G62" s="114" t="s">
        <v>527</v>
      </c>
      <c r="H62" s="128" t="s">
        <v>3747</v>
      </c>
      <c r="I62" s="112" t="s">
        <v>1350</v>
      </c>
      <c r="J62" s="113" t="s">
        <v>3702</v>
      </c>
      <c r="K62" s="114" t="s">
        <v>498</v>
      </c>
      <c r="L62" s="128" t="s">
        <v>3748</v>
      </c>
      <c r="M62" s="112" t="s">
        <v>1366</v>
      </c>
      <c r="N62" s="113" t="s">
        <v>2236</v>
      </c>
      <c r="O62" s="114" t="s">
        <v>450</v>
      </c>
      <c r="P62" s="128" t="s">
        <v>3749</v>
      </c>
      <c r="Q62" s="112" t="s">
        <v>1381</v>
      </c>
      <c r="R62" s="113" t="s">
        <v>3750</v>
      </c>
      <c r="S62" s="114" t="s">
        <v>2393</v>
      </c>
      <c r="T62" s="128" t="s">
        <v>3751</v>
      </c>
    </row>
    <row r="63" s="81" customFormat="true" ht="19.2" hidden="false" customHeight="false" outlineLevel="0" collapsed="false">
      <c r="A63" s="116"/>
      <c r="B63" s="117" t="s">
        <v>1157</v>
      </c>
      <c r="C63" s="116"/>
      <c r="D63" s="116"/>
      <c r="E63" s="112" t="s">
        <v>1569</v>
      </c>
      <c r="F63" s="113" t="s">
        <v>3752</v>
      </c>
      <c r="G63" s="114" t="s">
        <v>431</v>
      </c>
      <c r="H63" s="128" t="s">
        <v>3753</v>
      </c>
      <c r="I63" s="112" t="s">
        <v>1576</v>
      </c>
      <c r="J63" s="113" t="s">
        <v>3718</v>
      </c>
      <c r="K63" s="114" t="s">
        <v>450</v>
      </c>
      <c r="L63" s="128" t="s">
        <v>3754</v>
      </c>
      <c r="M63" s="112"/>
      <c r="N63" s="118"/>
      <c r="O63" s="115"/>
      <c r="P63" s="115"/>
      <c r="Q63" s="112"/>
      <c r="R63" s="118"/>
      <c r="S63" s="115"/>
      <c r="T63" s="115"/>
    </row>
    <row r="64" s="81" customFormat="true" ht="19.2" hidden="false" customHeight="false" outlineLevel="0" collapsed="false">
      <c r="A64" s="110" t="s">
        <v>59</v>
      </c>
      <c r="B64" s="111" t="s">
        <v>544</v>
      </c>
      <c r="C64" s="110" t="s">
        <v>1148</v>
      </c>
      <c r="D64" s="110"/>
      <c r="E64" s="112" t="s">
        <v>1148</v>
      </c>
      <c r="F64" s="113" t="s">
        <v>545</v>
      </c>
      <c r="G64" s="114" t="s">
        <v>378</v>
      </c>
      <c r="H64" s="115" t="s">
        <v>546</v>
      </c>
      <c r="I64" s="112" t="s">
        <v>1151</v>
      </c>
      <c r="J64" s="113" t="s">
        <v>547</v>
      </c>
      <c r="K64" s="114" t="s">
        <v>361</v>
      </c>
      <c r="L64" s="115" t="s">
        <v>548</v>
      </c>
      <c r="M64" s="112" t="s">
        <v>1153</v>
      </c>
      <c r="N64" s="113" t="s">
        <v>549</v>
      </c>
      <c r="O64" s="114" t="s">
        <v>361</v>
      </c>
      <c r="P64" s="115" t="s">
        <v>550</v>
      </c>
      <c r="Q64" s="112" t="s">
        <v>1155</v>
      </c>
      <c r="R64" s="113" t="s">
        <v>551</v>
      </c>
      <c r="S64" s="114" t="s">
        <v>361</v>
      </c>
      <c r="T64" s="115" t="s">
        <v>552</v>
      </c>
    </row>
    <row r="65" s="81" customFormat="true" ht="19.2" hidden="false" customHeight="false" outlineLevel="0" collapsed="false">
      <c r="A65" s="110"/>
      <c r="B65" s="111" t="s">
        <v>1157</v>
      </c>
      <c r="C65" s="110"/>
      <c r="D65" s="110"/>
      <c r="E65" s="112" t="s">
        <v>1158</v>
      </c>
      <c r="F65" s="113" t="s">
        <v>553</v>
      </c>
      <c r="G65" s="114" t="s">
        <v>379</v>
      </c>
      <c r="H65" s="115" t="s">
        <v>554</v>
      </c>
      <c r="I65" s="112" t="s">
        <v>1161</v>
      </c>
      <c r="J65" s="113" t="s">
        <v>555</v>
      </c>
      <c r="K65" s="114" t="s">
        <v>449</v>
      </c>
      <c r="L65" s="115" t="s">
        <v>556</v>
      </c>
      <c r="M65" s="112" t="s">
        <v>1164</v>
      </c>
      <c r="N65" s="113" t="s">
        <v>557</v>
      </c>
      <c r="O65" s="114" t="s">
        <v>561</v>
      </c>
      <c r="P65" s="115" t="s">
        <v>558</v>
      </c>
      <c r="Q65" s="112" t="s">
        <v>1189</v>
      </c>
      <c r="R65" s="113" t="s">
        <v>559</v>
      </c>
      <c r="S65" s="114" t="s">
        <v>562</v>
      </c>
      <c r="T65" s="115" t="s">
        <v>560</v>
      </c>
    </row>
    <row r="66" s="81" customFormat="true" ht="19.2" hidden="false" customHeight="false" outlineLevel="0" collapsed="false">
      <c r="A66" s="110"/>
      <c r="B66" s="111" t="s">
        <v>1157</v>
      </c>
      <c r="C66" s="110"/>
      <c r="D66" s="110"/>
      <c r="E66" s="112" t="s">
        <v>1265</v>
      </c>
      <c r="F66" s="113" t="s">
        <v>3755</v>
      </c>
      <c r="G66" s="114" t="s">
        <v>2233</v>
      </c>
      <c r="H66" s="115" t="s">
        <v>3756</v>
      </c>
      <c r="I66" s="112" t="s">
        <v>1282</v>
      </c>
      <c r="J66" s="113" t="s">
        <v>3757</v>
      </c>
      <c r="K66" s="114" t="s">
        <v>577</v>
      </c>
      <c r="L66" s="115" t="s">
        <v>3758</v>
      </c>
      <c r="M66" s="112" t="s">
        <v>1298</v>
      </c>
      <c r="N66" s="113" t="s">
        <v>3759</v>
      </c>
      <c r="O66" s="114" t="s">
        <v>577</v>
      </c>
      <c r="P66" s="115" t="s">
        <v>3760</v>
      </c>
      <c r="Q66" s="112" t="s">
        <v>1316</v>
      </c>
      <c r="R66" s="113" t="s">
        <v>3761</v>
      </c>
      <c r="S66" s="114" t="s">
        <v>361</v>
      </c>
      <c r="T66" s="115" t="s">
        <v>3762</v>
      </c>
    </row>
    <row r="67" s="81" customFormat="true" ht="19.2" hidden="false" customHeight="false" outlineLevel="0" collapsed="false">
      <c r="A67" s="110"/>
      <c r="B67" s="111" t="s">
        <v>1157</v>
      </c>
      <c r="C67" s="110"/>
      <c r="D67" s="110"/>
      <c r="E67" s="112" t="s">
        <v>1335</v>
      </c>
      <c r="F67" s="113" t="s">
        <v>3763</v>
      </c>
      <c r="G67" s="114" t="s">
        <v>361</v>
      </c>
      <c r="H67" s="115" t="s">
        <v>3764</v>
      </c>
      <c r="I67" s="112" t="s">
        <v>1350</v>
      </c>
      <c r="J67" s="113" t="s">
        <v>2352</v>
      </c>
      <c r="K67" s="114" t="s">
        <v>377</v>
      </c>
      <c r="L67" s="115" t="s">
        <v>3765</v>
      </c>
      <c r="M67" s="112" t="s">
        <v>1366</v>
      </c>
      <c r="N67" s="113" t="s">
        <v>3766</v>
      </c>
      <c r="O67" s="114" t="s">
        <v>430</v>
      </c>
      <c r="P67" s="115" t="s">
        <v>3767</v>
      </c>
      <c r="Q67" s="112" t="s">
        <v>1381</v>
      </c>
      <c r="R67" s="113" t="s">
        <v>3768</v>
      </c>
      <c r="S67" s="114" t="s">
        <v>362</v>
      </c>
      <c r="T67" s="115" t="s">
        <v>856</v>
      </c>
    </row>
    <row r="68" s="81" customFormat="true" ht="19.2" hidden="false" customHeight="false" outlineLevel="0" collapsed="false">
      <c r="A68" s="110"/>
      <c r="B68" s="111" t="s">
        <v>1157</v>
      </c>
      <c r="C68" s="110"/>
      <c r="D68" s="110"/>
      <c r="E68" s="112" t="s">
        <v>1569</v>
      </c>
      <c r="F68" s="113" t="s">
        <v>3769</v>
      </c>
      <c r="G68" s="114" t="s">
        <v>577</v>
      </c>
      <c r="H68" s="115" t="s">
        <v>3770</v>
      </c>
      <c r="I68" s="112" t="s">
        <v>1576</v>
      </c>
      <c r="J68" s="113" t="s">
        <v>3771</v>
      </c>
      <c r="K68" s="114" t="s">
        <v>450</v>
      </c>
      <c r="L68" s="115" t="s">
        <v>3772</v>
      </c>
      <c r="M68" s="112" t="s">
        <v>2138</v>
      </c>
      <c r="N68" s="113" t="s">
        <v>3773</v>
      </c>
      <c r="O68" s="114" t="s">
        <v>1077</v>
      </c>
      <c r="P68" s="115" t="s">
        <v>3774</v>
      </c>
      <c r="Q68" s="112" t="s">
        <v>2141</v>
      </c>
      <c r="R68" s="113" t="s">
        <v>3775</v>
      </c>
      <c r="S68" s="114" t="s">
        <v>450</v>
      </c>
      <c r="T68" s="115" t="s">
        <v>3776</v>
      </c>
    </row>
    <row r="69" s="81" customFormat="true" ht="19.2" hidden="false" customHeight="false" outlineLevel="0" collapsed="false">
      <c r="A69" s="116"/>
      <c r="B69" s="117" t="s">
        <v>1157</v>
      </c>
      <c r="C69" s="116"/>
      <c r="D69" s="116"/>
      <c r="E69" s="112" t="s">
        <v>2143</v>
      </c>
      <c r="F69" s="113" t="s">
        <v>3777</v>
      </c>
      <c r="G69" s="114" t="s">
        <v>362</v>
      </c>
      <c r="H69" s="115" t="s">
        <v>3778</v>
      </c>
      <c r="I69" s="112"/>
      <c r="J69" s="118"/>
      <c r="K69" s="115"/>
      <c r="L69" s="115"/>
      <c r="M69" s="112"/>
      <c r="N69" s="118"/>
      <c r="O69" s="115"/>
      <c r="P69" s="115"/>
      <c r="Q69" s="112"/>
      <c r="R69" s="118"/>
      <c r="S69" s="115"/>
      <c r="T69" s="115"/>
    </row>
    <row r="70" s="81" customFormat="true" ht="19.2" hidden="false" customHeight="false" outlineLevel="0" collapsed="false">
      <c r="A70" s="110" t="s">
        <v>106</v>
      </c>
      <c r="B70" s="111" t="s">
        <v>563</v>
      </c>
      <c r="C70" s="110" t="s">
        <v>1148</v>
      </c>
      <c r="D70" s="110"/>
      <c r="E70" s="112" t="s">
        <v>1148</v>
      </c>
      <c r="F70" s="113" t="s">
        <v>564</v>
      </c>
      <c r="G70" s="114" t="s">
        <v>411</v>
      </c>
      <c r="H70" s="115" t="s">
        <v>565</v>
      </c>
      <c r="I70" s="112" t="s">
        <v>1151</v>
      </c>
      <c r="J70" s="113" t="s">
        <v>545</v>
      </c>
      <c r="K70" s="114" t="s">
        <v>378</v>
      </c>
      <c r="L70" s="115" t="s">
        <v>566</v>
      </c>
      <c r="M70" s="112" t="s">
        <v>1153</v>
      </c>
      <c r="N70" s="113" t="s">
        <v>553</v>
      </c>
      <c r="O70" s="114" t="s">
        <v>379</v>
      </c>
      <c r="P70" s="115" t="s">
        <v>567</v>
      </c>
      <c r="Q70" s="112" t="s">
        <v>1155</v>
      </c>
      <c r="R70" s="113" t="s">
        <v>547</v>
      </c>
      <c r="S70" s="114" t="s">
        <v>361</v>
      </c>
      <c r="T70" s="115" t="s">
        <v>568</v>
      </c>
    </row>
    <row r="71" s="81" customFormat="true" ht="19.2" hidden="false" customHeight="false" outlineLevel="0" collapsed="false">
      <c r="A71" s="110"/>
      <c r="B71" s="111" t="s">
        <v>1157</v>
      </c>
      <c r="C71" s="110"/>
      <c r="D71" s="110"/>
      <c r="E71" s="112" t="s">
        <v>1158</v>
      </c>
      <c r="F71" s="113" t="s">
        <v>569</v>
      </c>
      <c r="G71" s="114" t="s">
        <v>378</v>
      </c>
      <c r="H71" s="115" t="s">
        <v>570</v>
      </c>
      <c r="I71" s="112" t="s">
        <v>1161</v>
      </c>
      <c r="J71" s="113" t="s">
        <v>571</v>
      </c>
      <c r="K71" s="114" t="s">
        <v>577</v>
      </c>
      <c r="L71" s="115" t="s">
        <v>572</v>
      </c>
      <c r="M71" s="112" t="s">
        <v>1164</v>
      </c>
      <c r="N71" s="113" t="s">
        <v>573</v>
      </c>
      <c r="O71" s="114" t="s">
        <v>411</v>
      </c>
      <c r="P71" s="115" t="s">
        <v>574</v>
      </c>
      <c r="Q71" s="112" t="s">
        <v>1189</v>
      </c>
      <c r="R71" s="113" t="s">
        <v>575</v>
      </c>
      <c r="S71" s="114" t="s">
        <v>379</v>
      </c>
      <c r="T71" s="115" t="s">
        <v>576</v>
      </c>
    </row>
    <row r="72" s="81" customFormat="true" ht="19.2" hidden="false" customHeight="false" outlineLevel="0" collapsed="false">
      <c r="A72" s="110"/>
      <c r="B72" s="111" t="s">
        <v>1157</v>
      </c>
      <c r="C72" s="110"/>
      <c r="D72" s="110"/>
      <c r="E72" s="112" t="s">
        <v>1265</v>
      </c>
      <c r="F72" s="113" t="s">
        <v>3779</v>
      </c>
      <c r="G72" s="114" t="s">
        <v>527</v>
      </c>
      <c r="H72" s="115" t="s">
        <v>3780</v>
      </c>
      <c r="I72" s="112" t="s">
        <v>1282</v>
      </c>
      <c r="J72" s="113" t="s">
        <v>3781</v>
      </c>
      <c r="K72" s="114" t="s">
        <v>562</v>
      </c>
      <c r="L72" s="115" t="s">
        <v>3782</v>
      </c>
      <c r="M72" s="112" t="s">
        <v>1298</v>
      </c>
      <c r="N72" s="113" t="s">
        <v>3783</v>
      </c>
      <c r="O72" s="114" t="s">
        <v>361</v>
      </c>
      <c r="P72" s="115" t="s">
        <v>3784</v>
      </c>
      <c r="Q72" s="112" t="s">
        <v>1316</v>
      </c>
      <c r="R72" s="113" t="s">
        <v>3785</v>
      </c>
      <c r="S72" s="114" t="s">
        <v>411</v>
      </c>
      <c r="T72" s="115" t="s">
        <v>3786</v>
      </c>
    </row>
    <row r="73" s="81" customFormat="true" ht="19.2" hidden="false" customHeight="false" outlineLevel="0" collapsed="false">
      <c r="A73" s="110"/>
      <c r="B73" s="111" t="s">
        <v>1157</v>
      </c>
      <c r="C73" s="110"/>
      <c r="D73" s="110"/>
      <c r="E73" s="112" t="s">
        <v>1335</v>
      </c>
      <c r="F73" s="113" t="s">
        <v>3755</v>
      </c>
      <c r="G73" s="114" t="s">
        <v>2233</v>
      </c>
      <c r="H73" s="115" t="s">
        <v>3787</v>
      </c>
      <c r="I73" s="112" t="s">
        <v>1350</v>
      </c>
      <c r="J73" s="113" t="s">
        <v>3769</v>
      </c>
      <c r="K73" s="114" t="s">
        <v>577</v>
      </c>
      <c r="L73" s="115" t="s">
        <v>3788</v>
      </c>
      <c r="M73" s="112" t="s">
        <v>1366</v>
      </c>
      <c r="N73" s="113" t="s">
        <v>3789</v>
      </c>
      <c r="O73" s="114" t="s">
        <v>2393</v>
      </c>
      <c r="P73" s="115" t="s">
        <v>3790</v>
      </c>
      <c r="Q73" s="112" t="s">
        <v>1381</v>
      </c>
      <c r="R73" s="113" t="s">
        <v>2367</v>
      </c>
      <c r="S73" s="114" t="s">
        <v>363</v>
      </c>
      <c r="T73" s="115" t="s">
        <v>3791</v>
      </c>
    </row>
    <row r="74" s="81" customFormat="true" ht="19.2" hidden="false" customHeight="false" outlineLevel="0" collapsed="false">
      <c r="A74" s="116"/>
      <c r="B74" s="117" t="s">
        <v>1157</v>
      </c>
      <c r="C74" s="116"/>
      <c r="D74" s="116"/>
      <c r="E74" s="112" t="s">
        <v>1569</v>
      </c>
      <c r="F74" s="113" t="s">
        <v>3792</v>
      </c>
      <c r="G74" s="114" t="s">
        <v>528</v>
      </c>
      <c r="H74" s="115" t="s">
        <v>3793</v>
      </c>
      <c r="I74" s="112"/>
      <c r="J74" s="118"/>
      <c r="K74" s="115"/>
      <c r="L74" s="115"/>
      <c r="M74" s="112"/>
      <c r="N74" s="118"/>
      <c r="O74" s="115"/>
      <c r="P74" s="115"/>
      <c r="Q74" s="112"/>
      <c r="R74" s="118"/>
      <c r="S74" s="115"/>
      <c r="T74" s="115"/>
    </row>
    <row r="75" s="81" customFormat="true" ht="19.2" hidden="false" customHeight="false" outlineLevel="0" collapsed="false">
      <c r="A75" s="110" t="s">
        <v>106</v>
      </c>
      <c r="B75" s="111" t="s">
        <v>578</v>
      </c>
      <c r="C75" s="110" t="s">
        <v>1148</v>
      </c>
      <c r="D75" s="110"/>
      <c r="E75" s="112" t="s">
        <v>1148</v>
      </c>
      <c r="F75" s="113" t="s">
        <v>579</v>
      </c>
      <c r="G75" s="114" t="s">
        <v>594</v>
      </c>
      <c r="H75" s="115" t="s">
        <v>580</v>
      </c>
      <c r="I75" s="112" t="s">
        <v>1151</v>
      </c>
      <c r="J75" s="113" t="s">
        <v>581</v>
      </c>
      <c r="K75" s="114" t="s">
        <v>378</v>
      </c>
      <c r="L75" s="115" t="s">
        <v>582</v>
      </c>
      <c r="M75" s="112" t="s">
        <v>1153</v>
      </c>
      <c r="N75" s="113" t="s">
        <v>583</v>
      </c>
      <c r="O75" s="114" t="s">
        <v>562</v>
      </c>
      <c r="P75" s="115" t="s">
        <v>584</v>
      </c>
      <c r="Q75" s="112" t="s">
        <v>1155</v>
      </c>
      <c r="R75" s="113" t="s">
        <v>559</v>
      </c>
      <c r="S75" s="114" t="s">
        <v>562</v>
      </c>
      <c r="T75" s="115" t="s">
        <v>585</v>
      </c>
    </row>
    <row r="76" s="81" customFormat="true" ht="19.2" hidden="false" customHeight="false" outlineLevel="0" collapsed="false">
      <c r="A76" s="110"/>
      <c r="B76" s="111" t="s">
        <v>1157</v>
      </c>
      <c r="C76" s="110"/>
      <c r="D76" s="110"/>
      <c r="E76" s="112" t="s">
        <v>1158</v>
      </c>
      <c r="F76" s="113" t="s">
        <v>586</v>
      </c>
      <c r="G76" s="114" t="s">
        <v>562</v>
      </c>
      <c r="H76" s="115" t="s">
        <v>587</v>
      </c>
      <c r="I76" s="112" t="s">
        <v>1161</v>
      </c>
      <c r="J76" s="113" t="s">
        <v>588</v>
      </c>
      <c r="K76" s="114" t="s">
        <v>594</v>
      </c>
      <c r="L76" s="115" t="s">
        <v>589</v>
      </c>
      <c r="M76" s="112" t="s">
        <v>1164</v>
      </c>
      <c r="N76" s="113" t="s">
        <v>590</v>
      </c>
      <c r="O76" s="114" t="s">
        <v>411</v>
      </c>
      <c r="P76" s="115" t="s">
        <v>591</v>
      </c>
      <c r="Q76" s="112" t="s">
        <v>1189</v>
      </c>
      <c r="R76" s="113" t="s">
        <v>592</v>
      </c>
      <c r="S76" s="114" t="s">
        <v>527</v>
      </c>
      <c r="T76" s="115" t="s">
        <v>593</v>
      </c>
    </row>
    <row r="77" s="81" customFormat="true" ht="19.2" hidden="false" customHeight="false" outlineLevel="0" collapsed="false">
      <c r="A77" s="110"/>
      <c r="B77" s="111" t="s">
        <v>1157</v>
      </c>
      <c r="C77" s="110"/>
      <c r="D77" s="110"/>
      <c r="E77" s="112" t="s">
        <v>1265</v>
      </c>
      <c r="F77" s="113" t="s">
        <v>3794</v>
      </c>
      <c r="G77" s="114" t="s">
        <v>1076</v>
      </c>
      <c r="H77" s="115" t="s">
        <v>3795</v>
      </c>
      <c r="I77" s="112" t="s">
        <v>1282</v>
      </c>
      <c r="J77" s="113" t="s">
        <v>3796</v>
      </c>
      <c r="K77" s="114" t="s">
        <v>411</v>
      </c>
      <c r="L77" s="115" t="s">
        <v>3797</v>
      </c>
      <c r="M77" s="112" t="s">
        <v>1298</v>
      </c>
      <c r="N77" s="113" t="s">
        <v>571</v>
      </c>
      <c r="O77" s="114" t="s">
        <v>577</v>
      </c>
      <c r="P77" s="115" t="s">
        <v>3798</v>
      </c>
      <c r="Q77" s="112" t="s">
        <v>1316</v>
      </c>
      <c r="R77" s="113" t="s">
        <v>3799</v>
      </c>
      <c r="S77" s="114" t="s">
        <v>1109</v>
      </c>
      <c r="T77" s="115" t="s">
        <v>3800</v>
      </c>
    </row>
    <row r="78" s="81" customFormat="true" ht="19.2" hidden="false" customHeight="false" outlineLevel="0" collapsed="false">
      <c r="A78" s="116"/>
      <c r="B78" s="117" t="s">
        <v>1157</v>
      </c>
      <c r="C78" s="116"/>
      <c r="D78" s="116"/>
      <c r="E78" s="112" t="s">
        <v>1335</v>
      </c>
      <c r="F78" s="113" t="s">
        <v>3775</v>
      </c>
      <c r="G78" s="114" t="s">
        <v>450</v>
      </c>
      <c r="H78" s="115" t="s">
        <v>3801</v>
      </c>
      <c r="I78" s="112" t="s">
        <v>1350</v>
      </c>
      <c r="J78" s="113" t="s">
        <v>3802</v>
      </c>
      <c r="K78" s="114" t="s">
        <v>411</v>
      </c>
      <c r="L78" s="115" t="s">
        <v>3803</v>
      </c>
      <c r="M78" s="112" t="s">
        <v>1366</v>
      </c>
      <c r="N78" s="113" t="s">
        <v>3771</v>
      </c>
      <c r="O78" s="114" t="s">
        <v>450</v>
      </c>
      <c r="P78" s="115" t="s">
        <v>3804</v>
      </c>
      <c r="Q78" s="112" t="s">
        <v>1381</v>
      </c>
      <c r="R78" s="113" t="s">
        <v>3805</v>
      </c>
      <c r="S78" s="114" t="s">
        <v>562</v>
      </c>
      <c r="T78" s="115" t="s">
        <v>3806</v>
      </c>
    </row>
    <row r="79" s="81" customFormat="true" ht="19.2" hidden="false" customHeight="false" outlineLevel="0" collapsed="false">
      <c r="A79" s="110" t="s">
        <v>59</v>
      </c>
      <c r="B79" s="111" t="s">
        <v>595</v>
      </c>
      <c r="C79" s="110" t="s">
        <v>1148</v>
      </c>
      <c r="D79" s="110"/>
      <c r="E79" s="112" t="s">
        <v>1148</v>
      </c>
      <c r="F79" s="113" t="s">
        <v>596</v>
      </c>
      <c r="G79" s="114" t="s">
        <v>378</v>
      </c>
      <c r="H79" s="115" t="s">
        <v>597</v>
      </c>
      <c r="I79" s="112" t="s">
        <v>1151</v>
      </c>
      <c r="J79" s="113" t="s">
        <v>598</v>
      </c>
      <c r="K79" s="114" t="s">
        <v>361</v>
      </c>
      <c r="L79" s="115" t="s">
        <v>599</v>
      </c>
      <c r="M79" s="112" t="s">
        <v>1153</v>
      </c>
      <c r="N79" s="113" t="s">
        <v>600</v>
      </c>
      <c r="O79" s="114" t="s">
        <v>562</v>
      </c>
      <c r="P79" s="115" t="s">
        <v>601</v>
      </c>
      <c r="Q79" s="112" t="s">
        <v>1155</v>
      </c>
      <c r="R79" s="113" t="s">
        <v>602</v>
      </c>
      <c r="S79" s="114" t="s">
        <v>362</v>
      </c>
      <c r="T79" s="115" t="s">
        <v>603</v>
      </c>
    </row>
    <row r="80" s="81" customFormat="true" ht="19.2" hidden="false" customHeight="false" outlineLevel="0" collapsed="false">
      <c r="A80" s="110"/>
      <c r="B80" s="111" t="s">
        <v>1157</v>
      </c>
      <c r="C80" s="110"/>
      <c r="D80" s="110"/>
      <c r="E80" s="112" t="s">
        <v>1158</v>
      </c>
      <c r="F80" s="113" t="s">
        <v>604</v>
      </c>
      <c r="G80" s="114" t="s">
        <v>378</v>
      </c>
      <c r="H80" s="115" t="s">
        <v>605</v>
      </c>
      <c r="I80" s="112" t="s">
        <v>1161</v>
      </c>
      <c r="J80" s="113" t="s">
        <v>606</v>
      </c>
      <c r="K80" s="114" t="s">
        <v>612</v>
      </c>
      <c r="L80" s="115" t="s">
        <v>607</v>
      </c>
      <c r="M80" s="112" t="s">
        <v>1164</v>
      </c>
      <c r="N80" s="113" t="s">
        <v>608</v>
      </c>
      <c r="O80" s="114" t="s">
        <v>562</v>
      </c>
      <c r="P80" s="115" t="s">
        <v>609</v>
      </c>
      <c r="Q80" s="112" t="s">
        <v>1189</v>
      </c>
      <c r="R80" s="113" t="s">
        <v>610</v>
      </c>
      <c r="S80" s="114" t="s">
        <v>529</v>
      </c>
      <c r="T80" s="115" t="s">
        <v>611</v>
      </c>
    </row>
    <row r="81" s="81" customFormat="true" ht="19.2" hidden="false" customHeight="false" outlineLevel="0" collapsed="false">
      <c r="A81" s="110"/>
      <c r="B81" s="111" t="s">
        <v>1157</v>
      </c>
      <c r="C81" s="110"/>
      <c r="D81" s="110"/>
      <c r="E81" s="112" t="s">
        <v>1265</v>
      </c>
      <c r="F81" s="113" t="s">
        <v>3807</v>
      </c>
      <c r="G81" s="114" t="s">
        <v>2393</v>
      </c>
      <c r="H81" s="115" t="s">
        <v>3808</v>
      </c>
      <c r="I81" s="112" t="s">
        <v>1282</v>
      </c>
      <c r="J81" s="113" t="s">
        <v>3809</v>
      </c>
      <c r="K81" s="114" t="s">
        <v>562</v>
      </c>
      <c r="L81" s="115" t="s">
        <v>3810</v>
      </c>
      <c r="M81" s="112" t="s">
        <v>1298</v>
      </c>
      <c r="N81" s="113" t="s">
        <v>3732</v>
      </c>
      <c r="O81" s="114" t="s">
        <v>2393</v>
      </c>
      <c r="P81" s="115" t="s">
        <v>3811</v>
      </c>
      <c r="Q81" s="112" t="s">
        <v>1316</v>
      </c>
      <c r="R81" s="113" t="s">
        <v>3812</v>
      </c>
      <c r="S81" s="114" t="s">
        <v>561</v>
      </c>
      <c r="T81" s="115" t="s">
        <v>3813</v>
      </c>
    </row>
    <row r="82" s="81" customFormat="true" ht="28.8" hidden="false" customHeight="false" outlineLevel="0" collapsed="false">
      <c r="A82" s="110"/>
      <c r="B82" s="111" t="s">
        <v>1157</v>
      </c>
      <c r="C82" s="110"/>
      <c r="D82" s="110"/>
      <c r="E82" s="112" t="s">
        <v>1335</v>
      </c>
      <c r="F82" s="113" t="s">
        <v>3814</v>
      </c>
      <c r="G82" s="114" t="s">
        <v>1109</v>
      </c>
      <c r="H82" s="115" t="s">
        <v>3815</v>
      </c>
      <c r="I82" s="112" t="s">
        <v>1350</v>
      </c>
      <c r="J82" s="113" t="s">
        <v>3816</v>
      </c>
      <c r="K82" s="114" t="s">
        <v>529</v>
      </c>
      <c r="L82" s="115" t="s">
        <v>3817</v>
      </c>
      <c r="M82" s="112" t="s">
        <v>1366</v>
      </c>
      <c r="N82" s="113" t="s">
        <v>575</v>
      </c>
      <c r="O82" s="114" t="s">
        <v>379</v>
      </c>
      <c r="P82" s="115" t="s">
        <v>3818</v>
      </c>
      <c r="Q82" s="112" t="s">
        <v>1381</v>
      </c>
      <c r="R82" s="113" t="s">
        <v>3819</v>
      </c>
      <c r="S82" s="114" t="s">
        <v>2233</v>
      </c>
      <c r="T82" s="115" t="s">
        <v>3820</v>
      </c>
    </row>
    <row r="83" s="81" customFormat="true" ht="19.2" hidden="false" customHeight="false" outlineLevel="0" collapsed="false">
      <c r="A83" s="116"/>
      <c r="B83" s="117" t="s">
        <v>1157</v>
      </c>
      <c r="C83" s="116"/>
      <c r="D83" s="116"/>
      <c r="E83" s="112" t="s">
        <v>1569</v>
      </c>
      <c r="F83" s="113" t="s">
        <v>3821</v>
      </c>
      <c r="G83" s="114" t="s">
        <v>1006</v>
      </c>
      <c r="H83" s="115" t="s">
        <v>3822</v>
      </c>
      <c r="I83" s="112" t="s">
        <v>1576</v>
      </c>
      <c r="J83" s="113" t="s">
        <v>3823</v>
      </c>
      <c r="K83" s="114" t="s">
        <v>2573</v>
      </c>
      <c r="L83" s="115" t="s">
        <v>3824</v>
      </c>
      <c r="M83" s="112" t="s">
        <v>2138</v>
      </c>
      <c r="N83" s="113" t="s">
        <v>3825</v>
      </c>
      <c r="O83" s="114" t="s">
        <v>528</v>
      </c>
      <c r="P83" s="115" t="s">
        <v>880</v>
      </c>
      <c r="Q83" s="112" t="s">
        <v>2141</v>
      </c>
      <c r="R83" s="113" t="s">
        <v>3826</v>
      </c>
      <c r="S83" s="114" t="s">
        <v>363</v>
      </c>
      <c r="T83" s="115" t="s">
        <v>3827</v>
      </c>
    </row>
    <row r="84" s="81" customFormat="true" ht="19.2" hidden="false" customHeight="false" outlineLevel="0" collapsed="false">
      <c r="A84" s="116" t="s">
        <v>59</v>
      </c>
      <c r="B84" s="117" t="s">
        <v>662</v>
      </c>
      <c r="C84" s="116" t="s">
        <v>1148</v>
      </c>
      <c r="D84" s="116"/>
      <c r="E84" s="112" t="s">
        <v>1148</v>
      </c>
      <c r="F84" s="113" t="s">
        <v>663</v>
      </c>
      <c r="G84" s="114" t="s">
        <v>667</v>
      </c>
      <c r="H84" s="128" t="s">
        <v>664</v>
      </c>
      <c r="I84" s="112" t="s">
        <v>1151</v>
      </c>
      <c r="J84" s="113" t="s">
        <v>665</v>
      </c>
      <c r="K84" s="114" t="s">
        <v>561</v>
      </c>
      <c r="L84" s="128" t="s">
        <v>666</v>
      </c>
      <c r="M84" s="112"/>
      <c r="N84" s="118"/>
      <c r="O84" s="115"/>
      <c r="P84" s="115"/>
      <c r="Q84" s="112"/>
      <c r="R84" s="118"/>
      <c r="S84" s="115"/>
      <c r="T84" s="115"/>
    </row>
    <row r="85" s="81" customFormat="true" ht="19.2" hidden="false" customHeight="false" outlineLevel="0" collapsed="false">
      <c r="A85" s="116" t="s">
        <v>106</v>
      </c>
      <c r="B85" s="117" t="s">
        <v>668</v>
      </c>
      <c r="C85" s="116" t="s">
        <v>1148</v>
      </c>
      <c r="D85" s="116"/>
      <c r="E85" s="112" t="s">
        <v>1148</v>
      </c>
      <c r="F85" s="113" t="s">
        <v>669</v>
      </c>
      <c r="G85" s="114" t="s">
        <v>671</v>
      </c>
      <c r="H85" s="115" t="s">
        <v>670</v>
      </c>
      <c r="I85" s="112"/>
      <c r="J85" s="118"/>
      <c r="K85" s="115"/>
      <c r="L85" s="115"/>
      <c r="M85" s="112"/>
      <c r="N85" s="118"/>
      <c r="O85" s="115"/>
      <c r="P85" s="115"/>
      <c r="Q85" s="112"/>
      <c r="R85" s="118"/>
      <c r="S85" s="115"/>
      <c r="T85" s="115"/>
    </row>
    <row r="86" s="81" customFormat="true" ht="19.2" hidden="false" customHeight="false" outlineLevel="0" collapsed="false">
      <c r="A86" s="110" t="s">
        <v>106</v>
      </c>
      <c r="B86" s="111" t="s">
        <v>819</v>
      </c>
      <c r="C86" s="110" t="s">
        <v>1148</v>
      </c>
      <c r="D86" s="110"/>
      <c r="E86" s="112" t="s">
        <v>1148</v>
      </c>
      <c r="F86" s="113" t="s">
        <v>820</v>
      </c>
      <c r="G86" s="114" t="s">
        <v>833</v>
      </c>
      <c r="H86" s="115" t="s">
        <v>821</v>
      </c>
      <c r="I86" s="112" t="s">
        <v>1151</v>
      </c>
      <c r="J86" s="113" t="s">
        <v>822</v>
      </c>
      <c r="K86" s="114" t="s">
        <v>810</v>
      </c>
      <c r="L86" s="115" t="s">
        <v>823</v>
      </c>
      <c r="M86" s="112" t="s">
        <v>1153</v>
      </c>
      <c r="N86" s="113" t="s">
        <v>786</v>
      </c>
      <c r="O86" s="114" t="s">
        <v>174</v>
      </c>
      <c r="P86" s="115" t="s">
        <v>824</v>
      </c>
      <c r="Q86" s="112" t="s">
        <v>1155</v>
      </c>
      <c r="R86" s="113" t="s">
        <v>825</v>
      </c>
      <c r="S86" s="114" t="s">
        <v>82</v>
      </c>
      <c r="T86" s="115" t="s">
        <v>826</v>
      </c>
    </row>
    <row r="87" s="81" customFormat="true" ht="19.2" hidden="false" customHeight="false" outlineLevel="0" collapsed="false">
      <c r="A87" s="110"/>
      <c r="B87" s="111" t="s">
        <v>1157</v>
      </c>
      <c r="C87" s="110"/>
      <c r="D87" s="110"/>
      <c r="E87" s="112" t="s">
        <v>1158</v>
      </c>
      <c r="F87" s="113" t="s">
        <v>827</v>
      </c>
      <c r="G87" s="114" t="s">
        <v>102</v>
      </c>
      <c r="H87" s="115" t="s">
        <v>826</v>
      </c>
      <c r="I87" s="112" t="s">
        <v>1161</v>
      </c>
      <c r="J87" s="113" t="s">
        <v>829</v>
      </c>
      <c r="K87" s="114" t="s">
        <v>240</v>
      </c>
      <c r="L87" s="115" t="s">
        <v>826</v>
      </c>
      <c r="M87" s="112" t="s">
        <v>1161</v>
      </c>
      <c r="N87" s="113" t="s">
        <v>828</v>
      </c>
      <c r="O87" s="114" t="s">
        <v>273</v>
      </c>
      <c r="P87" s="115" t="s">
        <v>826</v>
      </c>
      <c r="Q87" s="112" t="s">
        <v>1189</v>
      </c>
      <c r="R87" s="113" t="s">
        <v>831</v>
      </c>
      <c r="S87" s="114" t="s">
        <v>82</v>
      </c>
      <c r="T87" s="115" t="s">
        <v>832</v>
      </c>
    </row>
    <row r="88" s="81" customFormat="true" ht="19.2" hidden="false" customHeight="false" outlineLevel="0" collapsed="false">
      <c r="A88" s="110"/>
      <c r="B88" s="111" t="s">
        <v>1157</v>
      </c>
      <c r="C88" s="110"/>
      <c r="D88" s="110"/>
      <c r="E88" s="112" t="s">
        <v>1265</v>
      </c>
      <c r="F88" s="113" t="s">
        <v>3828</v>
      </c>
      <c r="G88" s="114" t="s">
        <v>176</v>
      </c>
      <c r="H88" s="115" t="s">
        <v>832</v>
      </c>
      <c r="I88" s="112" t="s">
        <v>1282</v>
      </c>
      <c r="J88" s="113" t="s">
        <v>3829</v>
      </c>
      <c r="K88" s="114" t="s">
        <v>176</v>
      </c>
      <c r="L88" s="115" t="s">
        <v>3502</v>
      </c>
      <c r="M88" s="112" t="s">
        <v>1298</v>
      </c>
      <c r="N88" s="113" t="s">
        <v>2941</v>
      </c>
      <c r="O88" s="114" t="s">
        <v>1278</v>
      </c>
      <c r="P88" s="115" t="s">
        <v>3502</v>
      </c>
      <c r="Q88" s="112" t="s">
        <v>1316</v>
      </c>
      <c r="R88" s="113" t="s">
        <v>2900</v>
      </c>
      <c r="S88" s="114" t="s">
        <v>82</v>
      </c>
      <c r="T88" s="115" t="s">
        <v>3502</v>
      </c>
    </row>
    <row r="89" s="81" customFormat="true" ht="19.2" hidden="false" customHeight="false" outlineLevel="0" collapsed="false">
      <c r="A89" s="110"/>
      <c r="B89" s="111" t="s">
        <v>1157</v>
      </c>
      <c r="C89" s="110"/>
      <c r="D89" s="110"/>
      <c r="E89" s="112" t="s">
        <v>1335</v>
      </c>
      <c r="F89" s="113" t="s">
        <v>3830</v>
      </c>
      <c r="G89" s="114" t="s">
        <v>241</v>
      </c>
      <c r="H89" s="115" t="s">
        <v>1026</v>
      </c>
      <c r="I89" s="112" t="s">
        <v>1350</v>
      </c>
      <c r="J89" s="119" t="s">
        <v>3831</v>
      </c>
      <c r="K89" s="114" t="s">
        <v>783</v>
      </c>
      <c r="L89" s="115" t="s">
        <v>1026</v>
      </c>
      <c r="M89" s="112" t="s">
        <v>1366</v>
      </c>
      <c r="N89" s="113" t="s">
        <v>3832</v>
      </c>
      <c r="O89" s="114" t="s">
        <v>78</v>
      </c>
      <c r="P89" s="115" t="s">
        <v>1026</v>
      </c>
      <c r="Q89" s="112" t="s">
        <v>1381</v>
      </c>
      <c r="R89" s="113" t="s">
        <v>3833</v>
      </c>
      <c r="S89" s="114" t="s">
        <v>1693</v>
      </c>
      <c r="T89" s="115" t="s">
        <v>1026</v>
      </c>
    </row>
    <row r="90" s="81" customFormat="true" ht="19.2" hidden="false" customHeight="false" outlineLevel="0" collapsed="false">
      <c r="A90" s="110"/>
      <c r="B90" s="111" t="s">
        <v>1157</v>
      </c>
      <c r="C90" s="110"/>
      <c r="D90" s="110"/>
      <c r="E90" s="112" t="s">
        <v>1381</v>
      </c>
      <c r="F90" s="113" t="s">
        <v>3313</v>
      </c>
      <c r="G90" s="114" t="s">
        <v>1278</v>
      </c>
      <c r="H90" s="115" t="s">
        <v>1026</v>
      </c>
      <c r="I90" s="112" t="s">
        <v>1576</v>
      </c>
      <c r="J90" s="113" t="s">
        <v>3834</v>
      </c>
      <c r="K90" s="114" t="s">
        <v>271</v>
      </c>
      <c r="L90" s="115" t="s">
        <v>1026</v>
      </c>
      <c r="M90" s="112" t="s">
        <v>2138</v>
      </c>
      <c r="N90" s="119" t="s">
        <v>3108</v>
      </c>
      <c r="O90" s="114" t="s">
        <v>689</v>
      </c>
      <c r="P90" s="115" t="s">
        <v>3835</v>
      </c>
      <c r="Q90" s="112" t="s">
        <v>2138</v>
      </c>
      <c r="R90" s="113" t="s">
        <v>3311</v>
      </c>
      <c r="S90" s="114" t="s">
        <v>77</v>
      </c>
      <c r="T90" s="115" t="s">
        <v>3835</v>
      </c>
    </row>
    <row r="91" s="81" customFormat="true" ht="19.2" hidden="false" customHeight="false" outlineLevel="0" collapsed="false">
      <c r="A91" s="110"/>
      <c r="B91" s="111" t="s">
        <v>1157</v>
      </c>
      <c r="C91" s="110"/>
      <c r="D91" s="110"/>
      <c r="E91" s="112" t="s">
        <v>2143</v>
      </c>
      <c r="F91" s="113" t="s">
        <v>2803</v>
      </c>
      <c r="G91" s="114" t="s">
        <v>273</v>
      </c>
      <c r="H91" s="115" t="s">
        <v>3835</v>
      </c>
      <c r="I91" s="112" t="s">
        <v>2670</v>
      </c>
      <c r="J91" s="113" t="s">
        <v>3836</v>
      </c>
      <c r="K91" s="114" t="s">
        <v>222</v>
      </c>
      <c r="L91" s="115" t="s">
        <v>3835</v>
      </c>
      <c r="M91" s="112" t="s">
        <v>2670</v>
      </c>
      <c r="N91" s="113" t="s">
        <v>3085</v>
      </c>
      <c r="O91" s="114" t="s">
        <v>221</v>
      </c>
      <c r="P91" s="115" t="s">
        <v>3835</v>
      </c>
      <c r="Q91" s="112" t="s">
        <v>2676</v>
      </c>
      <c r="R91" s="119" t="s">
        <v>3837</v>
      </c>
      <c r="S91" s="114" t="s">
        <v>689</v>
      </c>
      <c r="T91" s="115" t="s">
        <v>3838</v>
      </c>
    </row>
    <row r="92" s="81" customFormat="true" ht="19.2" hidden="false" customHeight="false" outlineLevel="0" collapsed="false">
      <c r="A92" s="116"/>
      <c r="B92" s="117" t="s">
        <v>1157</v>
      </c>
      <c r="C92" s="116"/>
      <c r="D92" s="116"/>
      <c r="E92" s="112" t="s">
        <v>2679</v>
      </c>
      <c r="F92" s="113" t="s">
        <v>3839</v>
      </c>
      <c r="G92" s="114" t="s">
        <v>83</v>
      </c>
      <c r="H92" s="115" t="s">
        <v>3838</v>
      </c>
      <c r="I92" s="112" t="s">
        <v>2679</v>
      </c>
      <c r="J92" s="113" t="s">
        <v>3291</v>
      </c>
      <c r="K92" s="114" t="s">
        <v>1291</v>
      </c>
      <c r="L92" s="115" t="s">
        <v>3838</v>
      </c>
      <c r="M92" s="112" t="s">
        <v>2679</v>
      </c>
      <c r="N92" s="113" t="s">
        <v>3840</v>
      </c>
      <c r="O92" s="114" t="s">
        <v>83</v>
      </c>
      <c r="P92" s="115" t="s">
        <v>3838</v>
      </c>
      <c r="Q92" s="112" t="s">
        <v>3528</v>
      </c>
      <c r="R92" s="113" t="s">
        <v>2758</v>
      </c>
      <c r="S92" s="114" t="s">
        <v>78</v>
      </c>
      <c r="T92" s="115" t="s">
        <v>3838</v>
      </c>
    </row>
    <row r="93" s="81" customFormat="true" ht="19.2" hidden="false" customHeight="false" outlineLevel="0" collapsed="false">
      <c r="A93" s="110" t="s">
        <v>59</v>
      </c>
      <c r="B93" s="111" t="s">
        <v>836</v>
      </c>
      <c r="C93" s="110" t="s">
        <v>1148</v>
      </c>
      <c r="D93" s="110"/>
      <c r="E93" s="112" t="s">
        <v>1148</v>
      </c>
      <c r="F93" s="113" t="s">
        <v>696</v>
      </c>
      <c r="G93" s="114" t="s">
        <v>84</v>
      </c>
      <c r="H93" s="128" t="s">
        <v>837</v>
      </c>
      <c r="I93" s="112" t="s">
        <v>1151</v>
      </c>
      <c r="J93" s="113" t="s">
        <v>838</v>
      </c>
      <c r="K93" s="114" t="s">
        <v>810</v>
      </c>
      <c r="L93" s="128" t="s">
        <v>839</v>
      </c>
      <c r="M93" s="112" t="s">
        <v>1153</v>
      </c>
      <c r="N93" s="113" t="s">
        <v>840</v>
      </c>
      <c r="O93" s="114" t="s">
        <v>77</v>
      </c>
      <c r="P93" s="128" t="s">
        <v>841</v>
      </c>
      <c r="Q93" s="112" t="s">
        <v>1155</v>
      </c>
      <c r="R93" s="113" t="s">
        <v>704</v>
      </c>
      <c r="S93" s="114" t="s">
        <v>82</v>
      </c>
      <c r="T93" s="128" t="s">
        <v>842</v>
      </c>
    </row>
    <row r="94" s="81" customFormat="true" ht="19.2" hidden="false" customHeight="false" outlineLevel="0" collapsed="false">
      <c r="A94" s="110"/>
      <c r="B94" s="111" t="s">
        <v>1157</v>
      </c>
      <c r="C94" s="110"/>
      <c r="D94" s="110"/>
      <c r="E94" s="112" t="s">
        <v>1158</v>
      </c>
      <c r="F94" s="113" t="s">
        <v>843</v>
      </c>
      <c r="G94" s="114" t="s">
        <v>222</v>
      </c>
      <c r="H94" s="128" t="s">
        <v>844</v>
      </c>
      <c r="I94" s="112" t="s">
        <v>1161</v>
      </c>
      <c r="J94" s="119" t="s">
        <v>845</v>
      </c>
      <c r="K94" s="114" t="s">
        <v>274</v>
      </c>
      <c r="L94" s="128" t="s">
        <v>846</v>
      </c>
      <c r="M94" s="112" t="s">
        <v>1164</v>
      </c>
      <c r="N94" s="113" t="s">
        <v>706</v>
      </c>
      <c r="O94" s="114" t="s">
        <v>104</v>
      </c>
      <c r="P94" s="128" t="s">
        <v>847</v>
      </c>
      <c r="Q94" s="112" t="s">
        <v>1189</v>
      </c>
      <c r="R94" s="113" t="s">
        <v>848</v>
      </c>
      <c r="S94" s="114" t="s">
        <v>275</v>
      </c>
      <c r="T94" s="128" t="s">
        <v>849</v>
      </c>
    </row>
    <row r="95" s="81" customFormat="true" ht="19.2" hidden="false" customHeight="false" outlineLevel="0" collapsed="false">
      <c r="A95" s="110"/>
      <c r="B95" s="111" t="s">
        <v>1157</v>
      </c>
      <c r="C95" s="110"/>
      <c r="D95" s="110"/>
      <c r="E95" s="112" t="s">
        <v>1265</v>
      </c>
      <c r="F95" s="113" t="s">
        <v>2912</v>
      </c>
      <c r="G95" s="114" t="s">
        <v>82</v>
      </c>
      <c r="H95" s="128" t="s">
        <v>3841</v>
      </c>
      <c r="I95" s="112" t="s">
        <v>1282</v>
      </c>
      <c r="J95" s="113" t="s">
        <v>2750</v>
      </c>
      <c r="K95" s="114" t="s">
        <v>82</v>
      </c>
      <c r="L95" s="128" t="s">
        <v>3842</v>
      </c>
      <c r="M95" s="112" t="s">
        <v>1298</v>
      </c>
      <c r="N95" s="113" t="s">
        <v>775</v>
      </c>
      <c r="O95" s="114" t="s">
        <v>784</v>
      </c>
      <c r="P95" s="128" t="s">
        <v>3843</v>
      </c>
      <c r="Q95" s="112" t="s">
        <v>1316</v>
      </c>
      <c r="R95" s="113" t="s">
        <v>2898</v>
      </c>
      <c r="S95" s="114" t="s">
        <v>240</v>
      </c>
      <c r="T95" s="128" t="s">
        <v>3844</v>
      </c>
    </row>
    <row r="96" s="81" customFormat="true" ht="19.2" hidden="false" customHeight="false" outlineLevel="0" collapsed="false">
      <c r="A96" s="110"/>
      <c r="B96" s="111" t="s">
        <v>1157</v>
      </c>
      <c r="C96" s="110"/>
      <c r="D96" s="110"/>
      <c r="E96" s="112" t="s">
        <v>1335</v>
      </c>
      <c r="F96" s="113" t="s">
        <v>3025</v>
      </c>
      <c r="G96" s="114" t="s">
        <v>223</v>
      </c>
      <c r="H96" s="128" t="s">
        <v>3845</v>
      </c>
      <c r="I96" s="112" t="s">
        <v>1350</v>
      </c>
      <c r="J96" s="113" t="s">
        <v>2775</v>
      </c>
      <c r="K96" s="114" t="s">
        <v>1231</v>
      </c>
      <c r="L96" s="128" t="s">
        <v>3846</v>
      </c>
      <c r="M96" s="112" t="s">
        <v>1366</v>
      </c>
      <c r="N96" s="119" t="s">
        <v>3847</v>
      </c>
      <c r="O96" s="114" t="s">
        <v>1235</v>
      </c>
      <c r="P96" s="128" t="s">
        <v>3848</v>
      </c>
      <c r="Q96" s="112" t="s">
        <v>1381</v>
      </c>
      <c r="R96" s="113" t="s">
        <v>3849</v>
      </c>
      <c r="S96" s="114" t="s">
        <v>78</v>
      </c>
      <c r="T96" s="128" t="s">
        <v>3850</v>
      </c>
    </row>
    <row r="97" s="81" customFormat="true" ht="19.2" hidden="false" customHeight="false" outlineLevel="0" collapsed="false">
      <c r="A97" s="110"/>
      <c r="B97" s="111" t="s">
        <v>1157</v>
      </c>
      <c r="C97" s="110"/>
      <c r="D97" s="110"/>
      <c r="E97" s="112" t="s">
        <v>1569</v>
      </c>
      <c r="F97" s="113" t="s">
        <v>2921</v>
      </c>
      <c r="G97" s="114" t="s">
        <v>119</v>
      </c>
      <c r="H97" s="128" t="s">
        <v>3851</v>
      </c>
      <c r="I97" s="112" t="s">
        <v>1576</v>
      </c>
      <c r="J97" s="113" t="s">
        <v>2955</v>
      </c>
      <c r="K97" s="114" t="s">
        <v>1428</v>
      </c>
      <c r="L97" s="128" t="s">
        <v>3852</v>
      </c>
      <c r="M97" s="112" t="s">
        <v>2138</v>
      </c>
      <c r="N97" s="113" t="s">
        <v>2940</v>
      </c>
      <c r="O97" s="114" t="s">
        <v>79</v>
      </c>
      <c r="P97" s="128" t="s">
        <v>3853</v>
      </c>
      <c r="Q97" s="112" t="s">
        <v>2141</v>
      </c>
      <c r="R97" s="113" t="s">
        <v>2953</v>
      </c>
      <c r="S97" s="114" t="s">
        <v>273</v>
      </c>
      <c r="T97" s="128" t="s">
        <v>3854</v>
      </c>
    </row>
    <row r="98" s="81" customFormat="true" ht="19.2" hidden="false" customHeight="false" outlineLevel="0" collapsed="false">
      <c r="A98" s="110"/>
      <c r="B98" s="111" t="s">
        <v>1157</v>
      </c>
      <c r="C98" s="110"/>
      <c r="D98" s="110"/>
      <c r="E98" s="112" t="s">
        <v>2143</v>
      </c>
      <c r="F98" s="113" t="s">
        <v>2935</v>
      </c>
      <c r="G98" s="114" t="s">
        <v>1333</v>
      </c>
      <c r="H98" s="128" t="s">
        <v>3855</v>
      </c>
      <c r="I98" s="112" t="s">
        <v>2670</v>
      </c>
      <c r="J98" s="113" t="s">
        <v>3856</v>
      </c>
      <c r="K98" s="114" t="s">
        <v>271</v>
      </c>
      <c r="L98" s="128" t="s">
        <v>3857</v>
      </c>
      <c r="M98" s="112" t="s">
        <v>2673</v>
      </c>
      <c r="N98" s="119" t="s">
        <v>3858</v>
      </c>
      <c r="O98" s="114" t="s">
        <v>689</v>
      </c>
      <c r="P98" s="128" t="s">
        <v>3859</v>
      </c>
      <c r="Q98" s="112" t="s">
        <v>2676</v>
      </c>
      <c r="R98" s="113" t="s">
        <v>2778</v>
      </c>
      <c r="S98" s="114" t="s">
        <v>176</v>
      </c>
      <c r="T98" s="128" t="s">
        <v>3860</v>
      </c>
    </row>
    <row r="99" s="81" customFormat="true" ht="19.2" hidden="false" customHeight="false" outlineLevel="0" collapsed="false">
      <c r="A99" s="110"/>
      <c r="B99" s="111" t="s">
        <v>1157</v>
      </c>
      <c r="C99" s="110"/>
      <c r="D99" s="110"/>
      <c r="E99" s="112" t="s">
        <v>2679</v>
      </c>
      <c r="F99" s="119" t="s">
        <v>3861</v>
      </c>
      <c r="G99" s="114" t="s">
        <v>689</v>
      </c>
      <c r="H99" s="128" t="s">
        <v>3862</v>
      </c>
      <c r="I99" s="112" t="s">
        <v>2682</v>
      </c>
      <c r="J99" s="113" t="s">
        <v>3863</v>
      </c>
      <c r="K99" s="114" t="s">
        <v>273</v>
      </c>
      <c r="L99" s="128" t="s">
        <v>3864</v>
      </c>
      <c r="M99" s="112" t="s">
        <v>3526</v>
      </c>
      <c r="N99" s="113" t="s">
        <v>2960</v>
      </c>
      <c r="O99" s="114" t="s">
        <v>1301</v>
      </c>
      <c r="P99" s="128" t="s">
        <v>3865</v>
      </c>
      <c r="Q99" s="112" t="s">
        <v>3528</v>
      </c>
      <c r="R99" s="113" t="s">
        <v>2826</v>
      </c>
      <c r="S99" s="114" t="s">
        <v>77</v>
      </c>
      <c r="T99" s="128" t="s">
        <v>3866</v>
      </c>
    </row>
    <row r="100" s="81" customFormat="true" ht="19.2" hidden="false" customHeight="false" outlineLevel="0" collapsed="false">
      <c r="A100" s="116"/>
      <c r="B100" s="117" t="s">
        <v>1157</v>
      </c>
      <c r="C100" s="116"/>
      <c r="D100" s="116"/>
      <c r="E100" s="112" t="s">
        <v>3530</v>
      </c>
      <c r="F100" s="113" t="s">
        <v>3033</v>
      </c>
      <c r="G100" s="114" t="s">
        <v>105</v>
      </c>
      <c r="H100" s="128" t="s">
        <v>3867</v>
      </c>
      <c r="I100" s="112"/>
      <c r="J100" s="118"/>
      <c r="K100" s="115"/>
      <c r="L100" s="115"/>
      <c r="M100" s="112"/>
      <c r="N100" s="118"/>
      <c r="O100" s="115"/>
      <c r="P100" s="115"/>
      <c r="Q100" s="112"/>
      <c r="R100" s="118"/>
      <c r="S100" s="115"/>
      <c r="T100" s="115"/>
    </row>
    <row r="101" s="81" customFormat="true" ht="28.8" hidden="false" customHeight="false" outlineLevel="0" collapsed="false">
      <c r="A101" s="110" t="s">
        <v>106</v>
      </c>
      <c r="B101" s="111" t="s">
        <v>850</v>
      </c>
      <c r="C101" s="110" t="s">
        <v>1148</v>
      </c>
      <c r="D101" s="110"/>
      <c r="E101" s="112" t="s">
        <v>1148</v>
      </c>
      <c r="F101" s="113" t="s">
        <v>851</v>
      </c>
      <c r="G101" s="114" t="s">
        <v>867</v>
      </c>
      <c r="H101" s="115" t="s">
        <v>852</v>
      </c>
      <c r="I101" s="112" t="s">
        <v>1151</v>
      </c>
      <c r="J101" s="113" t="s">
        <v>853</v>
      </c>
      <c r="K101" s="114" t="s">
        <v>154</v>
      </c>
      <c r="L101" s="115" t="s">
        <v>854</v>
      </c>
      <c r="M101" s="112" t="s">
        <v>1153</v>
      </c>
      <c r="N101" s="113" t="s">
        <v>855</v>
      </c>
      <c r="O101" s="114" t="s">
        <v>104</v>
      </c>
      <c r="P101" s="115" t="s">
        <v>856</v>
      </c>
      <c r="Q101" s="112" t="s">
        <v>1155</v>
      </c>
      <c r="R101" s="113" t="s">
        <v>857</v>
      </c>
      <c r="S101" s="114" t="s">
        <v>135</v>
      </c>
      <c r="T101" s="115" t="s">
        <v>858</v>
      </c>
    </row>
    <row r="102" s="81" customFormat="true" ht="19.2" hidden="false" customHeight="false" outlineLevel="0" collapsed="false">
      <c r="A102" s="110"/>
      <c r="B102" s="111" t="s">
        <v>1157</v>
      </c>
      <c r="C102" s="110"/>
      <c r="D102" s="110"/>
      <c r="E102" s="112" t="s">
        <v>1158</v>
      </c>
      <c r="F102" s="113" t="s">
        <v>859</v>
      </c>
      <c r="G102" s="114" t="s">
        <v>810</v>
      </c>
      <c r="H102" s="115" t="s">
        <v>860</v>
      </c>
      <c r="I102" s="112" t="s">
        <v>1161</v>
      </c>
      <c r="J102" s="113" t="s">
        <v>861</v>
      </c>
      <c r="K102" s="114" t="s">
        <v>102</v>
      </c>
      <c r="L102" s="115" t="s">
        <v>862</v>
      </c>
      <c r="M102" s="112" t="s">
        <v>1164</v>
      </c>
      <c r="N102" s="113" t="s">
        <v>863</v>
      </c>
      <c r="O102" s="114" t="s">
        <v>343</v>
      </c>
      <c r="P102" s="115" t="s">
        <v>864</v>
      </c>
      <c r="Q102" s="112" t="s">
        <v>1189</v>
      </c>
      <c r="R102" s="113" t="s">
        <v>865</v>
      </c>
      <c r="S102" s="114" t="s">
        <v>84</v>
      </c>
      <c r="T102" s="115" t="s">
        <v>866</v>
      </c>
    </row>
    <row r="103" s="81" customFormat="true" ht="19.2" hidden="false" customHeight="false" outlineLevel="0" collapsed="false">
      <c r="A103" s="110"/>
      <c r="B103" s="111" t="s">
        <v>1157</v>
      </c>
      <c r="C103" s="110"/>
      <c r="D103" s="110"/>
      <c r="E103" s="112" t="s">
        <v>1265</v>
      </c>
      <c r="F103" s="113" t="s">
        <v>3868</v>
      </c>
      <c r="G103" s="114" t="s">
        <v>176</v>
      </c>
      <c r="H103" s="115" t="s">
        <v>3869</v>
      </c>
      <c r="I103" s="112" t="s">
        <v>1282</v>
      </c>
      <c r="J103" s="113" t="s">
        <v>3870</v>
      </c>
      <c r="K103" s="114" t="s">
        <v>105</v>
      </c>
      <c r="L103" s="115" t="s">
        <v>3871</v>
      </c>
      <c r="M103" s="112" t="s">
        <v>1298</v>
      </c>
      <c r="N103" s="113" t="s">
        <v>3872</v>
      </c>
      <c r="O103" s="114" t="s">
        <v>316</v>
      </c>
      <c r="P103" s="115" t="s">
        <v>3873</v>
      </c>
      <c r="Q103" s="112" t="s">
        <v>1316</v>
      </c>
      <c r="R103" s="113" t="s">
        <v>869</v>
      </c>
      <c r="S103" s="114" t="s">
        <v>240</v>
      </c>
      <c r="T103" s="115" t="s">
        <v>3874</v>
      </c>
    </row>
    <row r="104" s="81" customFormat="true" ht="19.2" hidden="false" customHeight="false" outlineLevel="0" collapsed="false">
      <c r="A104" s="110"/>
      <c r="B104" s="111" t="s">
        <v>1157</v>
      </c>
      <c r="C104" s="110"/>
      <c r="D104" s="110"/>
      <c r="E104" s="112" t="s">
        <v>1335</v>
      </c>
      <c r="F104" s="113" t="s">
        <v>3875</v>
      </c>
      <c r="G104" s="114" t="s">
        <v>102</v>
      </c>
      <c r="H104" s="115" t="s">
        <v>3876</v>
      </c>
      <c r="I104" s="112" t="s">
        <v>1350</v>
      </c>
      <c r="J104" s="113" t="s">
        <v>3877</v>
      </c>
      <c r="K104" s="114" t="s">
        <v>343</v>
      </c>
      <c r="L104" s="115" t="s">
        <v>3878</v>
      </c>
      <c r="M104" s="112" t="s">
        <v>1366</v>
      </c>
      <c r="N104" s="113" t="s">
        <v>3879</v>
      </c>
      <c r="O104" s="114" t="s">
        <v>240</v>
      </c>
      <c r="P104" s="115" t="s">
        <v>3880</v>
      </c>
      <c r="Q104" s="112" t="s">
        <v>1381</v>
      </c>
      <c r="R104" s="113" t="s">
        <v>3881</v>
      </c>
      <c r="S104" s="114" t="s">
        <v>119</v>
      </c>
      <c r="T104" s="115" t="s">
        <v>3882</v>
      </c>
    </row>
    <row r="105" s="81" customFormat="true" ht="19.2" hidden="false" customHeight="false" outlineLevel="0" collapsed="false">
      <c r="A105" s="110"/>
      <c r="B105" s="111" t="s">
        <v>1157</v>
      </c>
      <c r="C105" s="110"/>
      <c r="D105" s="110"/>
      <c r="E105" s="112" t="s">
        <v>1569</v>
      </c>
      <c r="F105" s="113" t="s">
        <v>872</v>
      </c>
      <c r="G105" s="114" t="s">
        <v>136</v>
      </c>
      <c r="H105" s="115" t="s">
        <v>3883</v>
      </c>
      <c r="I105" s="112" t="s">
        <v>1576</v>
      </c>
      <c r="J105" s="113" t="s">
        <v>2972</v>
      </c>
      <c r="K105" s="114" t="s">
        <v>174</v>
      </c>
      <c r="L105" s="115" t="s">
        <v>3884</v>
      </c>
      <c r="M105" s="112" t="s">
        <v>2138</v>
      </c>
      <c r="N105" s="113" t="s">
        <v>2920</v>
      </c>
      <c r="O105" s="114" t="s">
        <v>1291</v>
      </c>
      <c r="P105" s="115" t="s">
        <v>3885</v>
      </c>
      <c r="Q105" s="112" t="s">
        <v>2141</v>
      </c>
      <c r="R105" s="113" t="s">
        <v>3886</v>
      </c>
      <c r="S105" s="114" t="s">
        <v>833</v>
      </c>
      <c r="T105" s="115" t="s">
        <v>3887</v>
      </c>
    </row>
    <row r="106" s="81" customFormat="true" ht="19.2" hidden="false" customHeight="false" outlineLevel="0" collapsed="false">
      <c r="A106" s="110"/>
      <c r="B106" s="111" t="s">
        <v>1157</v>
      </c>
      <c r="C106" s="110"/>
      <c r="D106" s="110"/>
      <c r="E106" s="112" t="s">
        <v>2143</v>
      </c>
      <c r="F106" s="113" t="s">
        <v>3888</v>
      </c>
      <c r="G106" s="114" t="s">
        <v>344</v>
      </c>
      <c r="H106" s="115" t="s">
        <v>3889</v>
      </c>
      <c r="I106" s="112" t="s">
        <v>2670</v>
      </c>
      <c r="J106" s="119" t="s">
        <v>3890</v>
      </c>
      <c r="K106" s="114" t="s">
        <v>689</v>
      </c>
      <c r="L106" s="115" t="s">
        <v>3891</v>
      </c>
      <c r="M106" s="112" t="s">
        <v>2673</v>
      </c>
      <c r="N106" s="113" t="s">
        <v>3892</v>
      </c>
      <c r="O106" s="114" t="s">
        <v>273</v>
      </c>
      <c r="P106" s="115" t="s">
        <v>3891</v>
      </c>
      <c r="Q106" s="112" t="s">
        <v>2676</v>
      </c>
      <c r="R106" s="113" t="s">
        <v>3893</v>
      </c>
      <c r="S106" s="114" t="s">
        <v>1845</v>
      </c>
      <c r="T106" s="115" t="s">
        <v>3894</v>
      </c>
    </row>
    <row r="107" s="81" customFormat="true" ht="19.2" hidden="false" customHeight="false" outlineLevel="0" collapsed="false">
      <c r="A107" s="110"/>
      <c r="B107" s="111" t="s">
        <v>1157</v>
      </c>
      <c r="C107" s="110"/>
      <c r="D107" s="110"/>
      <c r="E107" s="112" t="s">
        <v>2679</v>
      </c>
      <c r="F107" s="113" t="s">
        <v>3895</v>
      </c>
      <c r="G107" s="114" t="s">
        <v>156</v>
      </c>
      <c r="H107" s="115" t="s">
        <v>3896</v>
      </c>
      <c r="I107" s="112" t="s">
        <v>2682</v>
      </c>
      <c r="J107" s="113" t="s">
        <v>2799</v>
      </c>
      <c r="K107" s="114" t="s">
        <v>1291</v>
      </c>
      <c r="L107" s="115" t="s">
        <v>3897</v>
      </c>
      <c r="M107" s="112" t="s">
        <v>3526</v>
      </c>
      <c r="N107" s="113" t="s">
        <v>3898</v>
      </c>
      <c r="O107" s="114" t="s">
        <v>120</v>
      </c>
      <c r="P107" s="115" t="s">
        <v>3899</v>
      </c>
      <c r="Q107" s="112" t="s">
        <v>3528</v>
      </c>
      <c r="R107" s="113" t="s">
        <v>3900</v>
      </c>
      <c r="S107" s="114" t="s">
        <v>316</v>
      </c>
      <c r="T107" s="115" t="s">
        <v>3901</v>
      </c>
    </row>
    <row r="108" s="81" customFormat="true" ht="19.2" hidden="false" customHeight="false" outlineLevel="0" collapsed="false">
      <c r="A108" s="116"/>
      <c r="B108" s="117" t="s">
        <v>1157</v>
      </c>
      <c r="C108" s="116"/>
      <c r="D108" s="116"/>
      <c r="E108" s="112" t="s">
        <v>3530</v>
      </c>
      <c r="F108" s="113" t="s">
        <v>2970</v>
      </c>
      <c r="G108" s="114" t="s">
        <v>1301</v>
      </c>
      <c r="H108" s="115" t="s">
        <v>3902</v>
      </c>
      <c r="I108" s="112" t="s">
        <v>3533</v>
      </c>
      <c r="J108" s="113" t="s">
        <v>2771</v>
      </c>
      <c r="K108" s="114" t="s">
        <v>77</v>
      </c>
      <c r="L108" s="115" t="s">
        <v>3903</v>
      </c>
      <c r="M108" s="112"/>
      <c r="N108" s="118"/>
      <c r="O108" s="115"/>
      <c r="P108" s="115"/>
      <c r="Q108" s="112"/>
      <c r="R108" s="118"/>
      <c r="S108" s="115"/>
      <c r="T108" s="115"/>
    </row>
    <row r="109" s="81" customFormat="true" ht="19.2" hidden="false" customHeight="false" outlineLevel="0" collapsed="false">
      <c r="A109" s="116" t="s">
        <v>106</v>
      </c>
      <c r="B109" s="117" t="s">
        <v>868</v>
      </c>
      <c r="C109" s="116" t="s">
        <v>1148</v>
      </c>
      <c r="D109" s="116"/>
      <c r="E109" s="112" t="s">
        <v>1148</v>
      </c>
      <c r="F109" s="113" t="s">
        <v>869</v>
      </c>
      <c r="G109" s="114" t="s">
        <v>240</v>
      </c>
      <c r="H109" s="115" t="s">
        <v>870</v>
      </c>
      <c r="I109" s="112" t="s">
        <v>1151</v>
      </c>
      <c r="J109" s="113" t="s">
        <v>859</v>
      </c>
      <c r="K109" s="114" t="s">
        <v>810</v>
      </c>
      <c r="L109" s="115" t="s">
        <v>871</v>
      </c>
      <c r="M109" s="112" t="s">
        <v>1153</v>
      </c>
      <c r="N109" s="113" t="s">
        <v>872</v>
      </c>
      <c r="O109" s="114" t="s">
        <v>136</v>
      </c>
      <c r="P109" s="115" t="s">
        <v>873</v>
      </c>
      <c r="Q109" s="112"/>
      <c r="R109" s="118"/>
      <c r="S109" s="115"/>
      <c r="T109" s="115"/>
    </row>
    <row r="110" s="81" customFormat="true" ht="19.2" hidden="false" customHeight="false" outlineLevel="0" collapsed="false">
      <c r="A110" s="116" t="s">
        <v>106</v>
      </c>
      <c r="B110" s="117" t="s">
        <v>834</v>
      </c>
      <c r="C110" s="116" t="s">
        <v>1148</v>
      </c>
      <c r="D110" s="116"/>
      <c r="E110" s="112" t="s">
        <v>1148</v>
      </c>
      <c r="F110" s="119" t="s">
        <v>681</v>
      </c>
      <c r="G110" s="114" t="s">
        <v>689</v>
      </c>
      <c r="H110" s="115" t="s">
        <v>835</v>
      </c>
      <c r="I110" s="112"/>
      <c r="J110" s="118"/>
      <c r="K110" s="115"/>
      <c r="L110" s="115"/>
      <c r="M110" s="112"/>
      <c r="N110" s="118"/>
      <c r="O110" s="115"/>
      <c r="P110" s="115"/>
      <c r="Q110" s="112"/>
      <c r="R110" s="118"/>
      <c r="S110" s="115"/>
      <c r="T110" s="115"/>
    </row>
    <row r="111" s="81" customFormat="true" ht="28.8" hidden="false" customHeight="false" outlineLevel="0" collapsed="false">
      <c r="A111" s="110" t="s">
        <v>59</v>
      </c>
      <c r="B111" s="111" t="s">
        <v>3904</v>
      </c>
      <c r="C111" s="110" t="s">
        <v>1148</v>
      </c>
      <c r="D111" s="110"/>
      <c r="E111" s="112" t="s">
        <v>1148</v>
      </c>
      <c r="F111" s="113" t="s">
        <v>875</v>
      </c>
      <c r="G111" s="114" t="s">
        <v>890</v>
      </c>
      <c r="H111" s="115" t="s">
        <v>876</v>
      </c>
      <c r="I111" s="112" t="s">
        <v>1151</v>
      </c>
      <c r="J111" s="113" t="s">
        <v>877</v>
      </c>
      <c r="K111" s="114" t="s">
        <v>240</v>
      </c>
      <c r="L111" s="115" t="s">
        <v>878</v>
      </c>
      <c r="M111" s="112" t="s">
        <v>1153</v>
      </c>
      <c r="N111" s="119" t="s">
        <v>879</v>
      </c>
      <c r="O111" s="114" t="s">
        <v>891</v>
      </c>
      <c r="P111" s="115" t="s">
        <v>880</v>
      </c>
      <c r="Q111" s="112" t="s">
        <v>1155</v>
      </c>
      <c r="R111" s="113" t="s">
        <v>881</v>
      </c>
      <c r="S111" s="114" t="s">
        <v>103</v>
      </c>
      <c r="T111" s="115" t="s">
        <v>882</v>
      </c>
    </row>
    <row r="112" s="81" customFormat="true" ht="19.2" hidden="false" customHeight="false" outlineLevel="0" collapsed="false">
      <c r="A112" s="110"/>
      <c r="B112" s="111" t="s">
        <v>1157</v>
      </c>
      <c r="C112" s="110"/>
      <c r="D112" s="110"/>
      <c r="E112" s="112" t="s">
        <v>1158</v>
      </c>
      <c r="F112" s="113" t="s">
        <v>883</v>
      </c>
      <c r="G112" s="114" t="s">
        <v>176</v>
      </c>
      <c r="H112" s="115" t="s">
        <v>884</v>
      </c>
      <c r="I112" s="112" t="s">
        <v>1161</v>
      </c>
      <c r="J112" s="113" t="s">
        <v>885</v>
      </c>
      <c r="K112" s="114" t="s">
        <v>78</v>
      </c>
      <c r="L112" s="115" t="s">
        <v>886</v>
      </c>
      <c r="M112" s="112" t="s">
        <v>1164</v>
      </c>
      <c r="N112" s="113" t="s">
        <v>887</v>
      </c>
      <c r="O112" s="114" t="s">
        <v>154</v>
      </c>
      <c r="P112" s="115" t="s">
        <v>888</v>
      </c>
      <c r="Q112" s="112" t="s">
        <v>1189</v>
      </c>
      <c r="R112" s="113" t="s">
        <v>872</v>
      </c>
      <c r="S112" s="114" t="s">
        <v>136</v>
      </c>
      <c r="T112" s="115" t="s">
        <v>889</v>
      </c>
    </row>
    <row r="113" s="81" customFormat="true" ht="19.2" hidden="false" customHeight="false" outlineLevel="0" collapsed="false">
      <c r="A113" s="116"/>
      <c r="B113" s="117" t="s">
        <v>1157</v>
      </c>
      <c r="C113" s="116"/>
      <c r="D113" s="116"/>
      <c r="E113" s="112" t="s">
        <v>1265</v>
      </c>
      <c r="F113" s="113" t="s">
        <v>3879</v>
      </c>
      <c r="G113" s="114" t="s">
        <v>240</v>
      </c>
      <c r="H113" s="115" t="s">
        <v>3905</v>
      </c>
      <c r="I113" s="112"/>
      <c r="J113" s="118"/>
      <c r="K113" s="115"/>
      <c r="L113" s="115"/>
      <c r="M113" s="112"/>
      <c r="N113" s="118"/>
      <c r="O113" s="115"/>
      <c r="P113" s="115"/>
      <c r="Q113" s="112"/>
      <c r="R113" s="118"/>
      <c r="S113" s="115"/>
      <c r="T113" s="115"/>
    </row>
    <row r="114" s="81" customFormat="true" ht="19.2" hidden="false" customHeight="false" outlineLevel="0" collapsed="false">
      <c r="A114" s="110" t="s">
        <v>106</v>
      </c>
      <c r="B114" s="111" t="s">
        <v>1016</v>
      </c>
      <c r="C114" s="110" t="s">
        <v>1148</v>
      </c>
      <c r="D114" s="110"/>
      <c r="E114" s="112" t="s">
        <v>1148</v>
      </c>
      <c r="F114" s="113" t="s">
        <v>1017</v>
      </c>
      <c r="G114" s="114" t="s">
        <v>1006</v>
      </c>
      <c r="H114" s="115" t="s">
        <v>1018</v>
      </c>
      <c r="I114" s="112" t="s">
        <v>1151</v>
      </c>
      <c r="J114" s="113" t="s">
        <v>1019</v>
      </c>
      <c r="K114" s="114" t="s">
        <v>411</v>
      </c>
      <c r="L114" s="115" t="s">
        <v>1020</v>
      </c>
      <c r="M114" s="112" t="s">
        <v>1153</v>
      </c>
      <c r="N114" s="113" t="s">
        <v>973</v>
      </c>
      <c r="O114" s="114" t="s">
        <v>362</v>
      </c>
      <c r="P114" s="115" t="s">
        <v>1020</v>
      </c>
      <c r="Q114" s="112" t="s">
        <v>1155</v>
      </c>
      <c r="R114" s="113" t="s">
        <v>1021</v>
      </c>
      <c r="S114" s="114" t="s">
        <v>529</v>
      </c>
      <c r="T114" s="115" t="s">
        <v>826</v>
      </c>
    </row>
    <row r="115" s="81" customFormat="true" ht="19.2" hidden="false" customHeight="false" outlineLevel="0" collapsed="false">
      <c r="A115" s="110"/>
      <c r="B115" s="111" t="s">
        <v>1157</v>
      </c>
      <c r="C115" s="110"/>
      <c r="D115" s="110"/>
      <c r="E115" s="112" t="s">
        <v>1158</v>
      </c>
      <c r="F115" s="113" t="s">
        <v>1022</v>
      </c>
      <c r="G115" s="114" t="s">
        <v>577</v>
      </c>
      <c r="H115" s="115" t="s">
        <v>826</v>
      </c>
      <c r="I115" s="112" t="s">
        <v>1161</v>
      </c>
      <c r="J115" s="113" t="s">
        <v>1023</v>
      </c>
      <c r="K115" s="114" t="s">
        <v>377</v>
      </c>
      <c r="L115" s="115" t="s">
        <v>832</v>
      </c>
      <c r="M115" s="112" t="s">
        <v>1164</v>
      </c>
      <c r="N115" s="113" t="s">
        <v>1024</v>
      </c>
      <c r="O115" s="114" t="s">
        <v>361</v>
      </c>
      <c r="P115" s="115" t="s">
        <v>832</v>
      </c>
      <c r="Q115" s="112" t="s">
        <v>1189</v>
      </c>
      <c r="R115" s="113" t="s">
        <v>1025</v>
      </c>
      <c r="S115" s="114" t="s">
        <v>378</v>
      </c>
      <c r="T115" s="115" t="s">
        <v>1026</v>
      </c>
    </row>
    <row r="116" s="81" customFormat="true" ht="19.2" hidden="false" customHeight="false" outlineLevel="0" collapsed="false">
      <c r="A116" s="116"/>
      <c r="B116" s="117" t="s">
        <v>1157</v>
      </c>
      <c r="C116" s="116"/>
      <c r="D116" s="116"/>
      <c r="E116" s="112" t="s">
        <v>1189</v>
      </c>
      <c r="F116" s="113" t="s">
        <v>1027</v>
      </c>
      <c r="G116" s="114" t="s">
        <v>498</v>
      </c>
      <c r="H116" s="115" t="s">
        <v>1026</v>
      </c>
      <c r="I116" s="112" t="s">
        <v>1282</v>
      </c>
      <c r="J116" s="113" t="s">
        <v>3479</v>
      </c>
      <c r="K116" s="114" t="s">
        <v>473</v>
      </c>
      <c r="L116" s="115" t="s">
        <v>1026</v>
      </c>
      <c r="M116" s="112"/>
      <c r="N116" s="118"/>
      <c r="O116" s="115"/>
      <c r="P116" s="115"/>
      <c r="Q116" s="112"/>
      <c r="R116" s="118"/>
      <c r="S116" s="115"/>
      <c r="T116" s="115"/>
    </row>
    <row r="117" s="81" customFormat="true" ht="19.2" hidden="false" customHeight="false" outlineLevel="0" collapsed="false">
      <c r="A117" s="116" t="s">
        <v>106</v>
      </c>
      <c r="B117" s="117" t="s">
        <v>1029</v>
      </c>
      <c r="C117" s="116" t="s">
        <v>1148</v>
      </c>
      <c r="D117" s="116"/>
      <c r="E117" s="112" t="s">
        <v>1148</v>
      </c>
      <c r="F117" s="113" t="s">
        <v>1030</v>
      </c>
      <c r="G117" s="114" t="s">
        <v>509</v>
      </c>
      <c r="H117" s="115" t="s">
        <v>835</v>
      </c>
      <c r="I117" s="112" t="s">
        <v>1151</v>
      </c>
      <c r="J117" s="113" t="s">
        <v>1031</v>
      </c>
      <c r="K117" s="114" t="s">
        <v>529</v>
      </c>
      <c r="L117" s="115" t="s">
        <v>1032</v>
      </c>
      <c r="M117" s="112" t="s">
        <v>1153</v>
      </c>
      <c r="N117" s="113" t="s">
        <v>1033</v>
      </c>
      <c r="O117" s="114" t="s">
        <v>411</v>
      </c>
      <c r="P117" s="115" t="s">
        <v>1034</v>
      </c>
      <c r="Q117" s="112" t="s">
        <v>1155</v>
      </c>
      <c r="R117" s="113" t="s">
        <v>1035</v>
      </c>
      <c r="S117" s="114" t="s">
        <v>411</v>
      </c>
      <c r="T117" s="115" t="s">
        <v>1034</v>
      </c>
    </row>
    <row r="118" s="81" customFormat="true" ht="19.2" hidden="false" customHeight="false" outlineLevel="0" collapsed="false">
      <c r="A118" s="110" t="s">
        <v>59</v>
      </c>
      <c r="B118" s="111" t="s">
        <v>1036</v>
      </c>
      <c r="C118" s="110" t="s">
        <v>1148</v>
      </c>
      <c r="D118" s="110"/>
      <c r="E118" s="112" t="s">
        <v>1148</v>
      </c>
      <c r="F118" s="113" t="s">
        <v>1037</v>
      </c>
      <c r="G118" s="114" t="s">
        <v>378</v>
      </c>
      <c r="H118" s="128" t="s">
        <v>1038</v>
      </c>
      <c r="I118" s="112" t="s">
        <v>1151</v>
      </c>
      <c r="J118" s="113" t="s">
        <v>1039</v>
      </c>
      <c r="K118" s="114" t="s">
        <v>1006</v>
      </c>
      <c r="L118" s="128" t="s">
        <v>1040</v>
      </c>
      <c r="M118" s="112" t="s">
        <v>1153</v>
      </c>
      <c r="N118" s="113" t="s">
        <v>1041</v>
      </c>
      <c r="O118" s="114" t="s">
        <v>362</v>
      </c>
      <c r="P118" s="128" t="s">
        <v>1042</v>
      </c>
      <c r="Q118" s="112" t="s">
        <v>1155</v>
      </c>
      <c r="R118" s="113" t="s">
        <v>981</v>
      </c>
      <c r="S118" s="114" t="s">
        <v>361</v>
      </c>
      <c r="T118" s="128" t="s">
        <v>1043</v>
      </c>
    </row>
    <row r="119" s="81" customFormat="true" ht="19.2" hidden="false" customHeight="false" outlineLevel="0" collapsed="false">
      <c r="A119" s="110"/>
      <c r="B119" s="111" t="s">
        <v>1157</v>
      </c>
      <c r="C119" s="110"/>
      <c r="D119" s="110"/>
      <c r="E119" s="112" t="s">
        <v>1158</v>
      </c>
      <c r="F119" s="113" t="s">
        <v>979</v>
      </c>
      <c r="G119" s="114" t="s">
        <v>498</v>
      </c>
      <c r="H119" s="128" t="s">
        <v>1044</v>
      </c>
      <c r="I119" s="112" t="s">
        <v>1161</v>
      </c>
      <c r="J119" s="113" t="s">
        <v>1045</v>
      </c>
      <c r="K119" s="114" t="s">
        <v>362</v>
      </c>
      <c r="L119" s="128" t="s">
        <v>1046</v>
      </c>
      <c r="M119" s="112" t="s">
        <v>1164</v>
      </c>
      <c r="N119" s="113" t="s">
        <v>1047</v>
      </c>
      <c r="O119" s="114" t="s">
        <v>1006</v>
      </c>
      <c r="P119" s="128" t="s">
        <v>1048</v>
      </c>
      <c r="Q119" s="112" t="s">
        <v>1189</v>
      </c>
      <c r="R119" s="113" t="s">
        <v>1049</v>
      </c>
      <c r="S119" s="114" t="s">
        <v>379</v>
      </c>
      <c r="T119" s="128" t="s">
        <v>1050</v>
      </c>
    </row>
    <row r="120" s="81" customFormat="true" ht="19.2" hidden="false" customHeight="false" outlineLevel="0" collapsed="false">
      <c r="A120" s="110"/>
      <c r="B120" s="111" t="s">
        <v>1157</v>
      </c>
      <c r="C120" s="110"/>
      <c r="D120" s="110"/>
      <c r="E120" s="112" t="s">
        <v>1265</v>
      </c>
      <c r="F120" s="113" t="s">
        <v>3906</v>
      </c>
      <c r="G120" s="114" t="s">
        <v>361</v>
      </c>
      <c r="H120" s="128" t="s">
        <v>3907</v>
      </c>
      <c r="I120" s="112" t="s">
        <v>1282</v>
      </c>
      <c r="J120" s="113" t="s">
        <v>3347</v>
      </c>
      <c r="K120" s="114" t="s">
        <v>377</v>
      </c>
      <c r="L120" s="128" t="s">
        <v>3908</v>
      </c>
      <c r="M120" s="112" t="s">
        <v>1298</v>
      </c>
      <c r="N120" s="113" t="s">
        <v>977</v>
      </c>
      <c r="O120" s="114" t="s">
        <v>499</v>
      </c>
      <c r="P120" s="128" t="s">
        <v>3909</v>
      </c>
      <c r="Q120" s="112" t="s">
        <v>1316</v>
      </c>
      <c r="R120" s="113" t="s">
        <v>1052</v>
      </c>
      <c r="S120" s="114" t="s">
        <v>361</v>
      </c>
      <c r="T120" s="128" t="s">
        <v>3910</v>
      </c>
    </row>
    <row r="121" s="81" customFormat="true" ht="19.2" hidden="false" customHeight="false" outlineLevel="0" collapsed="false">
      <c r="A121" s="110"/>
      <c r="B121" s="111" t="s">
        <v>1157</v>
      </c>
      <c r="C121" s="110"/>
      <c r="D121" s="110"/>
      <c r="E121" s="112" t="s">
        <v>1335</v>
      </c>
      <c r="F121" s="113" t="s">
        <v>3911</v>
      </c>
      <c r="G121" s="114" t="s">
        <v>430</v>
      </c>
      <c r="H121" s="128" t="s">
        <v>3912</v>
      </c>
      <c r="I121" s="112" t="s">
        <v>1350</v>
      </c>
      <c r="J121" s="113" t="s">
        <v>3913</v>
      </c>
      <c r="K121" s="114" t="s">
        <v>379</v>
      </c>
      <c r="L121" s="128" t="s">
        <v>3914</v>
      </c>
      <c r="M121" s="112" t="s">
        <v>1366</v>
      </c>
      <c r="N121" s="113" t="s">
        <v>3915</v>
      </c>
      <c r="O121" s="114" t="s">
        <v>529</v>
      </c>
      <c r="P121" s="128" t="s">
        <v>3916</v>
      </c>
      <c r="Q121" s="112" t="s">
        <v>1381</v>
      </c>
      <c r="R121" s="113" t="s">
        <v>3917</v>
      </c>
      <c r="S121" s="114" t="s">
        <v>377</v>
      </c>
      <c r="T121" s="128" t="s">
        <v>3918</v>
      </c>
    </row>
    <row r="122" s="81" customFormat="true" ht="19.2" hidden="false" customHeight="false" outlineLevel="0" collapsed="false">
      <c r="A122" s="110"/>
      <c r="B122" s="111" t="s">
        <v>1157</v>
      </c>
      <c r="C122" s="110"/>
      <c r="D122" s="110"/>
      <c r="E122" s="112" t="s">
        <v>1569</v>
      </c>
      <c r="F122" s="113" t="s">
        <v>3919</v>
      </c>
      <c r="G122" s="114" t="s">
        <v>529</v>
      </c>
      <c r="H122" s="128" t="s">
        <v>3920</v>
      </c>
      <c r="I122" s="112" t="s">
        <v>1576</v>
      </c>
      <c r="J122" s="113" t="s">
        <v>3481</v>
      </c>
      <c r="K122" s="114" t="s">
        <v>361</v>
      </c>
      <c r="L122" s="128" t="s">
        <v>3921</v>
      </c>
      <c r="M122" s="112" t="s">
        <v>2138</v>
      </c>
      <c r="N122" s="113" t="s">
        <v>1024</v>
      </c>
      <c r="O122" s="114" t="s">
        <v>361</v>
      </c>
      <c r="P122" s="128" t="s">
        <v>3922</v>
      </c>
      <c r="Q122" s="112" t="s">
        <v>2141</v>
      </c>
      <c r="R122" s="113" t="s">
        <v>3923</v>
      </c>
      <c r="S122" s="114" t="s">
        <v>528</v>
      </c>
      <c r="T122" s="128" t="s">
        <v>3924</v>
      </c>
    </row>
    <row r="123" s="81" customFormat="true" ht="19.2" hidden="false" customHeight="false" outlineLevel="0" collapsed="false">
      <c r="A123" s="116"/>
      <c r="B123" s="117" t="s">
        <v>1157</v>
      </c>
      <c r="C123" s="116"/>
      <c r="D123" s="116"/>
      <c r="E123" s="112" t="s">
        <v>2143</v>
      </c>
      <c r="F123" s="113" t="s">
        <v>3925</v>
      </c>
      <c r="G123" s="114" t="s">
        <v>362</v>
      </c>
      <c r="H123" s="128" t="s">
        <v>3926</v>
      </c>
      <c r="I123" s="112"/>
      <c r="J123" s="118"/>
      <c r="K123" s="115"/>
      <c r="L123" s="115"/>
      <c r="M123" s="112"/>
      <c r="N123" s="118"/>
      <c r="O123" s="115"/>
      <c r="P123" s="115"/>
      <c r="Q123" s="112"/>
      <c r="R123" s="118"/>
      <c r="S123" s="115"/>
      <c r="T123" s="115"/>
    </row>
    <row r="124" s="81" customFormat="true" ht="19.2" hidden="false" customHeight="false" outlineLevel="0" collapsed="false">
      <c r="A124" s="110" t="s">
        <v>106</v>
      </c>
      <c r="B124" s="111" t="s">
        <v>1051</v>
      </c>
      <c r="C124" s="110" t="s">
        <v>1148</v>
      </c>
      <c r="D124" s="110"/>
      <c r="E124" s="112" t="s">
        <v>1148</v>
      </c>
      <c r="F124" s="113" t="s">
        <v>1052</v>
      </c>
      <c r="G124" s="114" t="s">
        <v>361</v>
      </c>
      <c r="H124" s="128" t="s">
        <v>1053</v>
      </c>
      <c r="I124" s="112" t="s">
        <v>1151</v>
      </c>
      <c r="J124" s="113" t="s">
        <v>1039</v>
      </c>
      <c r="K124" s="114" t="s">
        <v>1006</v>
      </c>
      <c r="L124" s="128" t="s">
        <v>1054</v>
      </c>
      <c r="M124" s="112" t="s">
        <v>1153</v>
      </c>
      <c r="N124" s="113" t="s">
        <v>1037</v>
      </c>
      <c r="O124" s="114" t="s">
        <v>378</v>
      </c>
      <c r="P124" s="128" t="s">
        <v>1055</v>
      </c>
      <c r="Q124" s="112" t="s">
        <v>1155</v>
      </c>
      <c r="R124" s="113" t="s">
        <v>1047</v>
      </c>
      <c r="S124" s="114" t="s">
        <v>1006</v>
      </c>
      <c r="T124" s="128" t="s">
        <v>1056</v>
      </c>
    </row>
    <row r="125" s="81" customFormat="true" ht="19.2" hidden="false" customHeight="false" outlineLevel="0" collapsed="false">
      <c r="A125" s="116"/>
      <c r="B125" s="117" t="s">
        <v>1157</v>
      </c>
      <c r="C125" s="116"/>
      <c r="D125" s="116"/>
      <c r="E125" s="112" t="s">
        <v>1158</v>
      </c>
      <c r="F125" s="113" t="s">
        <v>1057</v>
      </c>
      <c r="G125" s="114" t="s">
        <v>498</v>
      </c>
      <c r="H125" s="128" t="s">
        <v>1058</v>
      </c>
      <c r="I125" s="112"/>
      <c r="J125" s="118"/>
      <c r="K125" s="115"/>
      <c r="L125" s="115"/>
      <c r="M125" s="112"/>
      <c r="N125" s="118"/>
      <c r="O125" s="115"/>
      <c r="P125" s="115"/>
      <c r="Q125" s="112"/>
      <c r="R125" s="118"/>
      <c r="S125" s="115"/>
      <c r="T125" s="115"/>
    </row>
    <row r="126" s="81" customFormat="true" ht="19.2" hidden="false" customHeight="false" outlineLevel="0" collapsed="false">
      <c r="A126" s="110" t="s">
        <v>59</v>
      </c>
      <c r="B126" s="111" t="s">
        <v>1059</v>
      </c>
      <c r="C126" s="110" t="s">
        <v>1148</v>
      </c>
      <c r="D126" s="110"/>
      <c r="E126" s="112" t="s">
        <v>1148</v>
      </c>
      <c r="F126" s="113" t="s">
        <v>1060</v>
      </c>
      <c r="G126" s="114" t="s">
        <v>362</v>
      </c>
      <c r="H126" s="115" t="s">
        <v>1061</v>
      </c>
      <c r="I126" s="112" t="s">
        <v>1151</v>
      </c>
      <c r="J126" s="113" t="s">
        <v>1062</v>
      </c>
      <c r="K126" s="114" t="s">
        <v>1076</v>
      </c>
      <c r="L126" s="115" t="s">
        <v>1063</v>
      </c>
      <c r="M126" s="112" t="s">
        <v>1153</v>
      </c>
      <c r="N126" s="113" t="s">
        <v>1064</v>
      </c>
      <c r="O126" s="114" t="s">
        <v>362</v>
      </c>
      <c r="P126" s="115" t="s">
        <v>1065</v>
      </c>
      <c r="Q126" s="112" t="s">
        <v>1155</v>
      </c>
      <c r="R126" s="113" t="s">
        <v>1066</v>
      </c>
      <c r="S126" s="114" t="s">
        <v>1077</v>
      </c>
      <c r="T126" s="115" t="s">
        <v>1067</v>
      </c>
    </row>
    <row r="127" s="81" customFormat="true" ht="19.2" hidden="false" customHeight="false" outlineLevel="0" collapsed="false">
      <c r="A127" s="110"/>
      <c r="B127" s="111" t="s">
        <v>1157</v>
      </c>
      <c r="C127" s="110"/>
      <c r="D127" s="110"/>
      <c r="E127" s="112" t="s">
        <v>1158</v>
      </c>
      <c r="F127" s="113" t="s">
        <v>1068</v>
      </c>
      <c r="G127" s="114" t="s">
        <v>1076</v>
      </c>
      <c r="H127" s="115" t="s">
        <v>1069</v>
      </c>
      <c r="I127" s="112" t="s">
        <v>1161</v>
      </c>
      <c r="J127" s="113" t="s">
        <v>1070</v>
      </c>
      <c r="K127" s="114" t="s">
        <v>577</v>
      </c>
      <c r="L127" s="115" t="s">
        <v>1071</v>
      </c>
      <c r="M127" s="112" t="s">
        <v>1164</v>
      </c>
      <c r="N127" s="113" t="s">
        <v>1072</v>
      </c>
      <c r="O127" s="114" t="s">
        <v>362</v>
      </c>
      <c r="P127" s="115" t="s">
        <v>1073</v>
      </c>
      <c r="Q127" s="112" t="s">
        <v>1189</v>
      </c>
      <c r="R127" s="113" t="s">
        <v>1074</v>
      </c>
      <c r="S127" s="114" t="s">
        <v>449</v>
      </c>
      <c r="T127" s="115" t="s">
        <v>1075</v>
      </c>
    </row>
    <row r="128" s="81" customFormat="true" ht="19.2" hidden="false" customHeight="false" outlineLevel="0" collapsed="false">
      <c r="A128" s="110"/>
      <c r="B128" s="111" t="s">
        <v>1157</v>
      </c>
      <c r="C128" s="110"/>
      <c r="D128" s="110"/>
      <c r="E128" s="112" t="s">
        <v>1265</v>
      </c>
      <c r="F128" s="113" t="s">
        <v>3927</v>
      </c>
      <c r="G128" s="114" t="s">
        <v>411</v>
      </c>
      <c r="H128" s="115" t="s">
        <v>3928</v>
      </c>
      <c r="I128" s="112" t="s">
        <v>1282</v>
      </c>
      <c r="J128" s="113" t="s">
        <v>3929</v>
      </c>
      <c r="K128" s="114" t="s">
        <v>473</v>
      </c>
      <c r="L128" s="115" t="s">
        <v>3930</v>
      </c>
      <c r="M128" s="112" t="s">
        <v>1298</v>
      </c>
      <c r="N128" s="113" t="s">
        <v>3366</v>
      </c>
      <c r="O128" s="114" t="s">
        <v>577</v>
      </c>
      <c r="P128" s="115" t="s">
        <v>3931</v>
      </c>
      <c r="Q128" s="112" t="s">
        <v>1316</v>
      </c>
      <c r="R128" s="113" t="s">
        <v>3932</v>
      </c>
      <c r="S128" s="114" t="s">
        <v>577</v>
      </c>
      <c r="T128" s="115" t="s">
        <v>3933</v>
      </c>
    </row>
    <row r="129" s="81" customFormat="true" ht="19.2" hidden="false" customHeight="false" outlineLevel="0" collapsed="false">
      <c r="A129" s="116"/>
      <c r="B129" s="117" t="s">
        <v>1157</v>
      </c>
      <c r="C129" s="116"/>
      <c r="D129" s="116"/>
      <c r="E129" s="112" t="s">
        <v>1335</v>
      </c>
      <c r="F129" s="113" t="s">
        <v>3479</v>
      </c>
      <c r="G129" s="114" t="s">
        <v>473</v>
      </c>
      <c r="H129" s="115" t="s">
        <v>3626</v>
      </c>
      <c r="I129" s="112" t="s">
        <v>1350</v>
      </c>
      <c r="J129" s="113" t="s">
        <v>3483</v>
      </c>
      <c r="K129" s="114" t="s">
        <v>450</v>
      </c>
      <c r="L129" s="115" t="s">
        <v>3934</v>
      </c>
      <c r="M129" s="112"/>
      <c r="N129" s="118"/>
      <c r="O129" s="115"/>
      <c r="P129" s="115"/>
      <c r="Q129" s="112"/>
      <c r="R129" s="118"/>
      <c r="S129" s="115"/>
      <c r="T129" s="115"/>
    </row>
    <row r="130" s="81" customFormat="true" ht="19.2" hidden="false" customHeight="false" outlineLevel="0" collapsed="false">
      <c r="A130" s="110" t="s">
        <v>106</v>
      </c>
      <c r="B130" s="111" t="s">
        <v>1078</v>
      </c>
      <c r="C130" s="110" t="s">
        <v>1148</v>
      </c>
      <c r="D130" s="110"/>
      <c r="E130" s="112" t="s">
        <v>1148</v>
      </c>
      <c r="F130" s="113" t="s">
        <v>1079</v>
      </c>
      <c r="G130" s="114" t="s">
        <v>378</v>
      </c>
      <c r="H130" s="115" t="s">
        <v>1080</v>
      </c>
      <c r="I130" s="112" t="s">
        <v>1151</v>
      </c>
      <c r="J130" s="113" t="s">
        <v>1081</v>
      </c>
      <c r="K130" s="114" t="s">
        <v>361</v>
      </c>
      <c r="L130" s="115" t="s">
        <v>1082</v>
      </c>
      <c r="M130" s="112" t="s">
        <v>1153</v>
      </c>
      <c r="N130" s="113" t="s">
        <v>1060</v>
      </c>
      <c r="O130" s="114" t="s">
        <v>362</v>
      </c>
      <c r="P130" s="115" t="s">
        <v>1083</v>
      </c>
      <c r="Q130" s="112" t="s">
        <v>1155</v>
      </c>
      <c r="R130" s="113" t="s">
        <v>1072</v>
      </c>
      <c r="S130" s="114" t="s">
        <v>362</v>
      </c>
      <c r="T130" s="115" t="s">
        <v>1084</v>
      </c>
    </row>
    <row r="131" s="81" customFormat="true" ht="19.2" hidden="false" customHeight="false" outlineLevel="0" collapsed="false">
      <c r="A131" s="110"/>
      <c r="B131" s="111" t="s">
        <v>1157</v>
      </c>
      <c r="C131" s="110"/>
      <c r="D131" s="110"/>
      <c r="E131" s="112" t="s">
        <v>1158</v>
      </c>
      <c r="F131" s="113" t="s">
        <v>1064</v>
      </c>
      <c r="G131" s="114" t="s">
        <v>362</v>
      </c>
      <c r="H131" s="115" t="s">
        <v>1085</v>
      </c>
      <c r="I131" s="112" t="s">
        <v>1161</v>
      </c>
      <c r="J131" s="113" t="s">
        <v>1086</v>
      </c>
      <c r="K131" s="114" t="s">
        <v>361</v>
      </c>
      <c r="L131" s="115" t="s">
        <v>1087</v>
      </c>
      <c r="M131" s="112" t="s">
        <v>1164</v>
      </c>
      <c r="N131" s="113" t="s">
        <v>1088</v>
      </c>
      <c r="O131" s="114" t="s">
        <v>1092</v>
      </c>
      <c r="P131" s="115" t="s">
        <v>1089</v>
      </c>
      <c r="Q131" s="112" t="s">
        <v>1189</v>
      </c>
      <c r="R131" s="113" t="s">
        <v>1090</v>
      </c>
      <c r="S131" s="114" t="s">
        <v>527</v>
      </c>
      <c r="T131" s="115" t="s">
        <v>1091</v>
      </c>
    </row>
    <row r="132" s="81" customFormat="true" ht="19.2" hidden="false" customHeight="false" outlineLevel="0" collapsed="false">
      <c r="A132" s="116"/>
      <c r="B132" s="117" t="s">
        <v>1157</v>
      </c>
      <c r="C132" s="116"/>
      <c r="D132" s="116"/>
      <c r="E132" s="112" t="s">
        <v>1265</v>
      </c>
      <c r="F132" s="113" t="s">
        <v>3935</v>
      </c>
      <c r="G132" s="114" t="s">
        <v>1092</v>
      </c>
      <c r="H132" s="115" t="s">
        <v>3936</v>
      </c>
      <c r="I132" s="112"/>
      <c r="J132" s="118"/>
      <c r="K132" s="115"/>
      <c r="L132" s="115"/>
      <c r="M132" s="112"/>
      <c r="N132" s="118"/>
      <c r="O132" s="115"/>
      <c r="P132" s="115"/>
      <c r="Q132" s="112"/>
      <c r="R132" s="118"/>
      <c r="S132" s="115"/>
      <c r="T132" s="115"/>
    </row>
    <row r="133" s="81" customFormat="true" ht="19.2" hidden="false" customHeight="false" outlineLevel="0" collapsed="false">
      <c r="A133" s="110" t="s">
        <v>106</v>
      </c>
      <c r="B133" s="111" t="s">
        <v>1093</v>
      </c>
      <c r="C133" s="110" t="s">
        <v>1148</v>
      </c>
      <c r="D133" s="110"/>
      <c r="E133" s="112" t="s">
        <v>1148</v>
      </c>
      <c r="F133" s="113" t="s">
        <v>1094</v>
      </c>
      <c r="G133" s="114" t="s">
        <v>378</v>
      </c>
      <c r="H133" s="115" t="s">
        <v>1095</v>
      </c>
      <c r="I133" s="112" t="s">
        <v>1151</v>
      </c>
      <c r="J133" s="113" t="s">
        <v>1096</v>
      </c>
      <c r="K133" s="114" t="s">
        <v>562</v>
      </c>
      <c r="L133" s="115" t="s">
        <v>1097</v>
      </c>
      <c r="M133" s="112" t="s">
        <v>1153</v>
      </c>
      <c r="N133" s="113" t="s">
        <v>1098</v>
      </c>
      <c r="O133" s="114" t="s">
        <v>411</v>
      </c>
      <c r="P133" s="115" t="s">
        <v>1099</v>
      </c>
      <c r="Q133" s="112" t="s">
        <v>1155</v>
      </c>
      <c r="R133" s="113" t="s">
        <v>1062</v>
      </c>
      <c r="S133" s="114" t="s">
        <v>1076</v>
      </c>
      <c r="T133" s="115" t="s">
        <v>1100</v>
      </c>
    </row>
    <row r="134" s="81" customFormat="true" ht="19.2" hidden="false" customHeight="false" outlineLevel="0" collapsed="false">
      <c r="A134" s="110"/>
      <c r="B134" s="111" t="s">
        <v>1157</v>
      </c>
      <c r="C134" s="110"/>
      <c r="D134" s="110"/>
      <c r="E134" s="112" t="s">
        <v>1158</v>
      </c>
      <c r="F134" s="113" t="s">
        <v>1101</v>
      </c>
      <c r="G134" s="114" t="s">
        <v>562</v>
      </c>
      <c r="H134" s="115" t="s">
        <v>1102</v>
      </c>
      <c r="I134" s="112" t="s">
        <v>1161</v>
      </c>
      <c r="J134" s="113" t="s">
        <v>1103</v>
      </c>
      <c r="K134" s="114" t="s">
        <v>1109</v>
      </c>
      <c r="L134" s="115" t="s">
        <v>1104</v>
      </c>
      <c r="M134" s="112" t="s">
        <v>1164</v>
      </c>
      <c r="N134" s="113" t="s">
        <v>1105</v>
      </c>
      <c r="O134" s="114" t="s">
        <v>378</v>
      </c>
      <c r="P134" s="115" t="s">
        <v>1106</v>
      </c>
      <c r="Q134" s="112" t="s">
        <v>1189</v>
      </c>
      <c r="R134" s="113" t="s">
        <v>1107</v>
      </c>
      <c r="S134" s="114" t="s">
        <v>529</v>
      </c>
      <c r="T134" s="115" t="s">
        <v>1108</v>
      </c>
    </row>
    <row r="135" s="81" customFormat="true" ht="19.2" hidden="false" customHeight="false" outlineLevel="0" collapsed="false">
      <c r="A135" s="116"/>
      <c r="B135" s="117" t="s">
        <v>1157</v>
      </c>
      <c r="C135" s="116"/>
      <c r="D135" s="116"/>
      <c r="E135" s="112" t="s">
        <v>1265</v>
      </c>
      <c r="F135" s="113" t="s">
        <v>1090</v>
      </c>
      <c r="G135" s="114" t="s">
        <v>527</v>
      </c>
      <c r="H135" s="115" t="s">
        <v>3937</v>
      </c>
      <c r="I135" s="112" t="s">
        <v>1282</v>
      </c>
      <c r="J135" s="113" t="s">
        <v>3938</v>
      </c>
      <c r="K135" s="114" t="s">
        <v>1109</v>
      </c>
      <c r="L135" s="115" t="s">
        <v>3939</v>
      </c>
      <c r="M135" s="112"/>
      <c r="N135" s="118"/>
      <c r="O135" s="115"/>
      <c r="P135" s="115"/>
      <c r="Q135" s="112"/>
      <c r="R135" s="118"/>
      <c r="S135" s="115"/>
      <c r="T135" s="115"/>
    </row>
    <row r="136" s="81" customFormat="true" ht="19.2" hidden="false" customHeight="false" outlineLevel="0" collapsed="false">
      <c r="A136" s="110" t="s">
        <v>59</v>
      </c>
      <c r="B136" s="111" t="s">
        <v>1110</v>
      </c>
      <c r="C136" s="110" t="s">
        <v>1148</v>
      </c>
      <c r="D136" s="110"/>
      <c r="E136" s="112" t="s">
        <v>1148</v>
      </c>
      <c r="F136" s="113" t="s">
        <v>1111</v>
      </c>
      <c r="G136" s="114" t="s">
        <v>378</v>
      </c>
      <c r="H136" s="115" t="s">
        <v>1112</v>
      </c>
      <c r="I136" s="112" t="s">
        <v>1151</v>
      </c>
      <c r="J136" s="113" t="s">
        <v>1113</v>
      </c>
      <c r="K136" s="114" t="s">
        <v>378</v>
      </c>
      <c r="L136" s="115" t="s">
        <v>1114</v>
      </c>
      <c r="M136" s="112" t="s">
        <v>1153</v>
      </c>
      <c r="N136" s="113" t="s">
        <v>1115</v>
      </c>
      <c r="O136" s="114" t="s">
        <v>361</v>
      </c>
      <c r="P136" s="115" t="s">
        <v>1116</v>
      </c>
      <c r="Q136" s="112" t="s">
        <v>1155</v>
      </c>
      <c r="R136" s="113" t="s">
        <v>1088</v>
      </c>
      <c r="S136" s="114" t="s">
        <v>1092</v>
      </c>
      <c r="T136" s="115" t="s">
        <v>1117</v>
      </c>
    </row>
    <row r="137" s="81" customFormat="true" ht="19.2" hidden="false" customHeight="false" outlineLevel="0" collapsed="false">
      <c r="A137" s="110"/>
      <c r="B137" s="111" t="s">
        <v>1157</v>
      </c>
      <c r="C137" s="110"/>
      <c r="D137" s="110"/>
      <c r="E137" s="112" t="s">
        <v>1158</v>
      </c>
      <c r="F137" s="113" t="s">
        <v>1118</v>
      </c>
      <c r="G137" s="114" t="s">
        <v>509</v>
      </c>
      <c r="H137" s="115" t="s">
        <v>570</v>
      </c>
      <c r="I137" s="112" t="s">
        <v>1161</v>
      </c>
      <c r="J137" s="113" t="s">
        <v>1119</v>
      </c>
      <c r="K137" s="114" t="s">
        <v>378</v>
      </c>
      <c r="L137" s="115" t="s">
        <v>1120</v>
      </c>
      <c r="M137" s="112" t="s">
        <v>1164</v>
      </c>
      <c r="N137" s="113" t="s">
        <v>1121</v>
      </c>
      <c r="O137" s="114" t="s">
        <v>378</v>
      </c>
      <c r="P137" s="115" t="s">
        <v>1122</v>
      </c>
      <c r="Q137" s="112" t="s">
        <v>1189</v>
      </c>
      <c r="R137" s="113" t="s">
        <v>1123</v>
      </c>
      <c r="S137" s="114" t="s">
        <v>529</v>
      </c>
      <c r="T137" s="115" t="s">
        <v>1124</v>
      </c>
    </row>
    <row r="138" s="81" customFormat="true" ht="19.2" hidden="false" customHeight="false" outlineLevel="0" collapsed="false">
      <c r="A138" s="110"/>
      <c r="B138" s="111" t="s">
        <v>1157</v>
      </c>
      <c r="C138" s="110"/>
      <c r="D138" s="110"/>
      <c r="E138" s="112" t="s">
        <v>1265</v>
      </c>
      <c r="F138" s="113" t="s">
        <v>3393</v>
      </c>
      <c r="G138" s="114" t="s">
        <v>529</v>
      </c>
      <c r="H138" s="115" t="s">
        <v>3940</v>
      </c>
      <c r="I138" s="112" t="s">
        <v>1282</v>
      </c>
      <c r="J138" s="113" t="s">
        <v>3929</v>
      </c>
      <c r="K138" s="114" t="s">
        <v>473</v>
      </c>
      <c r="L138" s="115" t="s">
        <v>3941</v>
      </c>
      <c r="M138" s="112" t="s">
        <v>1298</v>
      </c>
      <c r="N138" s="113" t="s">
        <v>3942</v>
      </c>
      <c r="O138" s="114" t="s">
        <v>509</v>
      </c>
      <c r="P138" s="115" t="s">
        <v>3943</v>
      </c>
      <c r="Q138" s="112" t="s">
        <v>1316</v>
      </c>
      <c r="R138" s="113" t="s">
        <v>1068</v>
      </c>
      <c r="S138" s="114" t="s">
        <v>1076</v>
      </c>
      <c r="T138" s="115" t="s">
        <v>3944</v>
      </c>
    </row>
    <row r="139" s="81" customFormat="true" ht="19.2" hidden="false" customHeight="false" outlineLevel="0" collapsed="false">
      <c r="A139" s="110"/>
      <c r="B139" s="111" t="s">
        <v>1157</v>
      </c>
      <c r="C139" s="110"/>
      <c r="D139" s="110"/>
      <c r="E139" s="112" t="s">
        <v>1335</v>
      </c>
      <c r="F139" s="113" t="s">
        <v>3470</v>
      </c>
      <c r="G139" s="114" t="s">
        <v>362</v>
      </c>
      <c r="H139" s="115" t="s">
        <v>3945</v>
      </c>
      <c r="I139" s="112" t="s">
        <v>1350</v>
      </c>
      <c r="J139" s="113" t="s">
        <v>3946</v>
      </c>
      <c r="K139" s="114" t="s">
        <v>1109</v>
      </c>
      <c r="L139" s="115" t="s">
        <v>3947</v>
      </c>
      <c r="M139" s="112" t="s">
        <v>1366</v>
      </c>
      <c r="N139" s="113" t="s">
        <v>3935</v>
      </c>
      <c r="O139" s="114" t="s">
        <v>1092</v>
      </c>
      <c r="P139" s="115" t="s">
        <v>884</v>
      </c>
      <c r="Q139" s="112" t="s">
        <v>1381</v>
      </c>
      <c r="R139" s="113" t="s">
        <v>3948</v>
      </c>
      <c r="S139" s="114" t="s">
        <v>362</v>
      </c>
      <c r="T139" s="115" t="s">
        <v>3949</v>
      </c>
    </row>
    <row r="140" s="81" customFormat="true" ht="19.2" hidden="false" customHeight="false" outlineLevel="0" collapsed="false">
      <c r="A140" s="116"/>
      <c r="B140" s="117" t="s">
        <v>1157</v>
      </c>
      <c r="C140" s="116"/>
      <c r="D140" s="116"/>
      <c r="E140" s="112" t="s">
        <v>1569</v>
      </c>
      <c r="F140" s="113" t="s">
        <v>1086</v>
      </c>
      <c r="G140" s="114" t="s">
        <v>361</v>
      </c>
      <c r="H140" s="115" t="s">
        <v>3950</v>
      </c>
      <c r="I140" s="112" t="s">
        <v>1576</v>
      </c>
      <c r="J140" s="113" t="s">
        <v>3906</v>
      </c>
      <c r="K140" s="114" t="s">
        <v>361</v>
      </c>
      <c r="L140" s="115" t="s">
        <v>889</v>
      </c>
      <c r="M140" s="112" t="s">
        <v>2138</v>
      </c>
      <c r="N140" s="113" t="s">
        <v>3951</v>
      </c>
      <c r="O140" s="114" t="s">
        <v>529</v>
      </c>
      <c r="P140" s="115" t="s">
        <v>3952</v>
      </c>
      <c r="Q140" s="112" t="s">
        <v>2141</v>
      </c>
      <c r="R140" s="113" t="s">
        <v>3953</v>
      </c>
      <c r="S140" s="114" t="s">
        <v>450</v>
      </c>
      <c r="T140" s="115" t="s">
        <v>3954</v>
      </c>
    </row>
    <row r="141" s="81" customFormat="true" ht="19.2" hidden="false" customHeight="false" outlineLevel="0" collapsed="false">
      <c r="A141" s="116" t="s">
        <v>59</v>
      </c>
      <c r="B141" s="117" t="s">
        <v>1139</v>
      </c>
      <c r="C141" s="116" t="s">
        <v>1148</v>
      </c>
      <c r="D141" s="116"/>
      <c r="E141" s="112" t="s">
        <v>1148</v>
      </c>
      <c r="F141" s="113" t="s">
        <v>1140</v>
      </c>
      <c r="G141" s="115" t="s">
        <v>1141</v>
      </c>
      <c r="H141" s="115" t="s">
        <v>1097</v>
      </c>
      <c r="I141" s="112"/>
      <c r="J141" s="118"/>
      <c r="K141" s="115"/>
      <c r="L141" s="115"/>
      <c r="M141" s="112"/>
      <c r="N141" s="118"/>
      <c r="O141" s="115"/>
      <c r="P141" s="115"/>
      <c r="Q141" s="112"/>
      <c r="R141" s="118"/>
      <c r="S141" s="115"/>
      <c r="T141" s="115"/>
    </row>
  </sheetData>
  <printOptions headings="false" gridLines="false" gridLinesSet="true" horizontalCentered="false" verticalCentered="false"/>
  <pageMargins left="0.388888888888889" right="0.0416666666666667" top="0.511805555555556" bottom="0.138888888888889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/&amp;N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9.6" zeroHeight="false" outlineLevelRow="0" outlineLevelCol="0"/>
  <cols>
    <col collapsed="false" customWidth="true" hidden="false" outlineLevel="0" max="1" min="1" style="102" width="4.44"/>
    <col collapsed="false" customWidth="true" hidden="false" outlineLevel="0" max="2" min="2" style="103" width="10.1"/>
    <col collapsed="false" customWidth="true" hidden="false" outlineLevel="0" max="3" min="3" style="102" width="2.88"/>
    <col collapsed="false" customWidth="true" hidden="false" outlineLevel="0" max="4" min="4" style="102" width="4.1"/>
    <col collapsed="false" customWidth="true" hidden="false" outlineLevel="0" max="5" min="5" style="102" width="2.66"/>
    <col collapsed="false" customWidth="true" hidden="false" outlineLevel="0" max="6" min="6" style="103" width="10.44"/>
    <col collapsed="false" customWidth="true" hidden="false" outlineLevel="0" max="7" min="7" style="104" width="10.44"/>
    <col collapsed="false" customWidth="true" hidden="false" outlineLevel="0" max="8" min="8" style="104" width="6.44"/>
    <col collapsed="false" customWidth="true" hidden="false" outlineLevel="0" max="9" min="9" style="102" width="2.66"/>
    <col collapsed="false" customWidth="true" hidden="false" outlineLevel="0" max="10" min="10" style="103" width="10.44"/>
    <col collapsed="false" customWidth="true" hidden="false" outlineLevel="0" max="11" min="11" style="104" width="10.44"/>
    <col collapsed="false" customWidth="true" hidden="false" outlineLevel="0" max="12" min="12" style="104" width="6.44"/>
    <col collapsed="false" customWidth="true" hidden="false" outlineLevel="0" max="13" min="13" style="102" width="2.66"/>
    <col collapsed="false" customWidth="true" hidden="false" outlineLevel="0" max="14" min="14" style="103" width="10.44"/>
    <col collapsed="false" customWidth="true" hidden="false" outlineLevel="0" max="15" min="15" style="104" width="10.44"/>
    <col collapsed="false" customWidth="true" hidden="false" outlineLevel="0" max="16" min="16" style="104" width="6.44"/>
    <col collapsed="false" customWidth="true" hidden="false" outlineLevel="0" max="17" min="17" style="102" width="2.66"/>
    <col collapsed="false" customWidth="true" hidden="false" outlineLevel="0" max="18" min="18" style="103" width="10.44"/>
    <col collapsed="false" customWidth="true" hidden="false" outlineLevel="0" max="19" min="19" style="104" width="10.44"/>
    <col collapsed="false" customWidth="true" hidden="false" outlineLevel="0" max="20" min="20" style="104" width="6.44"/>
    <col collapsed="false" customWidth="false" hidden="false" outlineLevel="0" max="257" min="21" style="103" width="8.99"/>
  </cols>
  <sheetData>
    <row r="1" customFormat="false" ht="10.8" hidden="false" customHeight="false" outlineLevel="0" collapsed="false">
      <c r="A1" s="105" t="str">
        <f aca="false">ﾀｲﾄﾙ!C1</f>
        <v>朝日記録会</v>
      </c>
      <c r="T1" s="106"/>
    </row>
    <row r="2" customFormat="false" ht="21" hidden="false" customHeight="false" outlineLevel="0" collapsed="false">
      <c r="A2" s="107" t="str">
        <f aca="false">男子!S1</f>
        <v>期日:2025年4月12日～2025年4月13日</v>
      </c>
      <c r="K2" s="108" t="s">
        <v>3955</v>
      </c>
      <c r="T2" s="106"/>
    </row>
    <row r="3" customFormat="false" ht="10.8" hidden="false" customHeight="false" outlineLevel="0" collapsed="false">
      <c r="A3" s="107" t="str">
        <f aca="false">男子!S2</f>
        <v>競技会場:北九州市立鞘ケ谷競技場</v>
      </c>
      <c r="T3" s="106"/>
    </row>
    <row r="4" customFormat="false" ht="9.6" hidden="false" customHeight="false" outlineLevel="0" collapsed="false">
      <c r="A4" s="109" t="s">
        <v>48</v>
      </c>
      <c r="B4" s="109" t="s">
        <v>49</v>
      </c>
      <c r="C4" s="109" t="s">
        <v>1143</v>
      </c>
      <c r="D4" s="109" t="s">
        <v>50</v>
      </c>
      <c r="E4" s="109" t="s">
        <v>1144</v>
      </c>
      <c r="F4" s="109" t="s">
        <v>1145</v>
      </c>
      <c r="G4" s="109" t="s">
        <v>1146</v>
      </c>
      <c r="H4" s="109" t="s">
        <v>1147</v>
      </c>
      <c r="I4" s="109" t="s">
        <v>1144</v>
      </c>
      <c r="J4" s="109" t="s">
        <v>1145</v>
      </c>
      <c r="K4" s="109" t="s">
        <v>1146</v>
      </c>
      <c r="L4" s="109" t="s">
        <v>1147</v>
      </c>
      <c r="M4" s="109" t="s">
        <v>1144</v>
      </c>
      <c r="N4" s="109" t="s">
        <v>1145</v>
      </c>
      <c r="O4" s="109" t="s">
        <v>1146</v>
      </c>
      <c r="P4" s="109" t="s">
        <v>1147</v>
      </c>
      <c r="Q4" s="109" t="s">
        <v>1144</v>
      </c>
      <c r="R4" s="109" t="s">
        <v>1145</v>
      </c>
      <c r="S4" s="109" t="s">
        <v>1146</v>
      </c>
      <c r="T4" s="109" t="s">
        <v>1147</v>
      </c>
    </row>
    <row r="5" s="81" customFormat="true" ht="38.4" hidden="false" customHeight="false" outlineLevel="0" collapsed="false">
      <c r="A5" s="110" t="s">
        <v>106</v>
      </c>
      <c r="B5" s="111" t="s">
        <v>242</v>
      </c>
      <c r="C5" s="110" t="s">
        <v>1148</v>
      </c>
      <c r="D5" s="110"/>
      <c r="E5" s="112" t="s">
        <v>1148</v>
      </c>
      <c r="F5" s="119" t="s">
        <v>83</v>
      </c>
      <c r="G5" s="129" t="s">
        <v>252</v>
      </c>
      <c r="H5" s="115" t="s">
        <v>244</v>
      </c>
      <c r="I5" s="112" t="s">
        <v>1151</v>
      </c>
      <c r="J5" s="119" t="s">
        <v>240</v>
      </c>
      <c r="K5" s="129" t="s">
        <v>253</v>
      </c>
      <c r="L5" s="115" t="s">
        <v>245</v>
      </c>
      <c r="M5" s="112" t="s">
        <v>1153</v>
      </c>
      <c r="N5" s="119" t="s">
        <v>77</v>
      </c>
      <c r="O5" s="129" t="s">
        <v>254</v>
      </c>
      <c r="P5" s="115" t="s">
        <v>246</v>
      </c>
      <c r="Q5" s="112" t="s">
        <v>1155</v>
      </c>
      <c r="R5" s="119" t="s">
        <v>136</v>
      </c>
      <c r="S5" s="129" t="s">
        <v>255</v>
      </c>
      <c r="T5" s="115" t="s">
        <v>247</v>
      </c>
    </row>
    <row r="6" s="81" customFormat="true" ht="38.4" hidden="false" customHeight="false" outlineLevel="0" collapsed="false">
      <c r="A6" s="116"/>
      <c r="B6" s="117" t="s">
        <v>1157</v>
      </c>
      <c r="C6" s="116"/>
      <c r="D6" s="116"/>
      <c r="E6" s="112" t="s">
        <v>1158</v>
      </c>
      <c r="F6" s="119" t="s">
        <v>120</v>
      </c>
      <c r="G6" s="129" t="s">
        <v>257</v>
      </c>
      <c r="H6" s="115" t="s">
        <v>249</v>
      </c>
      <c r="I6" s="112" t="s">
        <v>1161</v>
      </c>
      <c r="J6" s="119" t="s">
        <v>765</v>
      </c>
      <c r="K6" s="129" t="s">
        <v>3956</v>
      </c>
      <c r="L6" s="115" t="s">
        <v>3957</v>
      </c>
      <c r="M6" s="112"/>
      <c r="N6" s="118"/>
      <c r="O6" s="115"/>
      <c r="P6" s="115"/>
      <c r="Q6" s="112"/>
      <c r="R6" s="118"/>
      <c r="S6" s="115"/>
      <c r="T6" s="115"/>
    </row>
    <row r="7" s="81" customFormat="true" ht="38.4" hidden="false" customHeight="false" outlineLevel="0" collapsed="false">
      <c r="A7" s="110" t="s">
        <v>106</v>
      </c>
      <c r="B7" s="111" t="s">
        <v>242</v>
      </c>
      <c r="C7" s="110" t="s">
        <v>1151</v>
      </c>
      <c r="D7" s="110"/>
      <c r="E7" s="112" t="s">
        <v>1148</v>
      </c>
      <c r="F7" s="119" t="s">
        <v>105</v>
      </c>
      <c r="G7" s="129" t="s">
        <v>256</v>
      </c>
      <c r="H7" s="115" t="s">
        <v>248</v>
      </c>
      <c r="I7" s="112" t="s">
        <v>1151</v>
      </c>
      <c r="J7" s="119" t="s">
        <v>79</v>
      </c>
      <c r="K7" s="129" t="s">
        <v>258</v>
      </c>
      <c r="L7" s="115" t="s">
        <v>250</v>
      </c>
      <c r="M7" s="112" t="s">
        <v>1153</v>
      </c>
      <c r="N7" s="119" t="s">
        <v>104</v>
      </c>
      <c r="O7" s="129" t="s">
        <v>3958</v>
      </c>
      <c r="P7" s="115" t="s">
        <v>3959</v>
      </c>
      <c r="Q7" s="112" t="s">
        <v>1155</v>
      </c>
      <c r="R7" s="119" t="s">
        <v>174</v>
      </c>
      <c r="S7" s="129" t="s">
        <v>3960</v>
      </c>
      <c r="T7" s="115" t="s">
        <v>384</v>
      </c>
    </row>
    <row r="8" s="81" customFormat="true" ht="38.4" hidden="false" customHeight="false" outlineLevel="0" collapsed="false">
      <c r="A8" s="116"/>
      <c r="B8" s="117" t="s">
        <v>1157</v>
      </c>
      <c r="C8" s="116"/>
      <c r="D8" s="116"/>
      <c r="E8" s="112" t="s">
        <v>1158</v>
      </c>
      <c r="F8" s="119" t="s">
        <v>176</v>
      </c>
      <c r="G8" s="129" t="s">
        <v>3961</v>
      </c>
      <c r="H8" s="115" t="s">
        <v>3962</v>
      </c>
      <c r="I8" s="112" t="s">
        <v>1161</v>
      </c>
      <c r="J8" s="119" t="s">
        <v>1420</v>
      </c>
      <c r="K8" s="129" t="s">
        <v>3963</v>
      </c>
      <c r="L8" s="115" t="s">
        <v>3964</v>
      </c>
      <c r="M8" s="112"/>
      <c r="N8" s="118"/>
      <c r="O8" s="115"/>
      <c r="P8" s="115"/>
      <c r="Q8" s="112"/>
      <c r="R8" s="118"/>
      <c r="S8" s="115"/>
      <c r="T8" s="115"/>
    </row>
    <row r="9" s="81" customFormat="true" ht="38.4" hidden="false" customHeight="false" outlineLevel="0" collapsed="false">
      <c r="A9" s="110" t="s">
        <v>106</v>
      </c>
      <c r="B9" s="111" t="s">
        <v>242</v>
      </c>
      <c r="C9" s="110" t="s">
        <v>1153</v>
      </c>
      <c r="D9" s="110"/>
      <c r="E9" s="112" t="s">
        <v>1148</v>
      </c>
      <c r="F9" s="119" t="s">
        <v>801</v>
      </c>
      <c r="G9" s="129" t="s">
        <v>3965</v>
      </c>
      <c r="H9" s="115" t="s">
        <v>3966</v>
      </c>
      <c r="I9" s="112" t="s">
        <v>1151</v>
      </c>
      <c r="J9" s="119" t="s">
        <v>222</v>
      </c>
      <c r="K9" s="129" t="s">
        <v>3967</v>
      </c>
      <c r="L9" s="115" t="s">
        <v>3968</v>
      </c>
      <c r="M9" s="112" t="s">
        <v>1153</v>
      </c>
      <c r="N9" s="119" t="s">
        <v>78</v>
      </c>
      <c r="O9" s="129" t="s">
        <v>3969</v>
      </c>
      <c r="P9" s="115" t="s">
        <v>3970</v>
      </c>
      <c r="Q9" s="112" t="s">
        <v>1155</v>
      </c>
      <c r="R9" s="119" t="s">
        <v>241</v>
      </c>
      <c r="S9" s="129" t="s">
        <v>3971</v>
      </c>
      <c r="T9" s="115" t="s">
        <v>3972</v>
      </c>
    </row>
    <row r="10" s="81" customFormat="true" ht="38.4" hidden="false" customHeight="false" outlineLevel="0" collapsed="false">
      <c r="A10" s="116"/>
      <c r="B10" s="117" t="s">
        <v>1157</v>
      </c>
      <c r="C10" s="116"/>
      <c r="D10" s="116"/>
      <c r="E10" s="112" t="s">
        <v>1158</v>
      </c>
      <c r="F10" s="119" t="s">
        <v>734</v>
      </c>
      <c r="G10" s="129" t="s">
        <v>3973</v>
      </c>
      <c r="H10" s="115" t="s">
        <v>3974</v>
      </c>
      <c r="I10" s="112" t="s">
        <v>1161</v>
      </c>
      <c r="J10" s="119" t="s">
        <v>154</v>
      </c>
      <c r="K10" s="129" t="s">
        <v>3975</v>
      </c>
      <c r="L10" s="115" t="s">
        <v>3976</v>
      </c>
      <c r="M10" s="112" t="s">
        <v>1164</v>
      </c>
      <c r="N10" s="119" t="s">
        <v>221</v>
      </c>
      <c r="O10" s="129" t="s">
        <v>3977</v>
      </c>
      <c r="P10" s="115" t="s">
        <v>3978</v>
      </c>
      <c r="Q10" s="112"/>
      <c r="R10" s="118"/>
      <c r="S10" s="115"/>
      <c r="T10" s="115"/>
    </row>
    <row r="11" s="81" customFormat="true" ht="38.4" hidden="false" customHeight="false" outlineLevel="0" collapsed="false">
      <c r="A11" s="110" t="s">
        <v>106</v>
      </c>
      <c r="B11" s="111" t="s">
        <v>242</v>
      </c>
      <c r="C11" s="110" t="s">
        <v>1155</v>
      </c>
      <c r="D11" s="110"/>
      <c r="E11" s="112" t="s">
        <v>1148</v>
      </c>
      <c r="F11" s="119" t="s">
        <v>84</v>
      </c>
      <c r="G11" s="129" t="s">
        <v>3979</v>
      </c>
      <c r="H11" s="115" t="s">
        <v>3980</v>
      </c>
      <c r="I11" s="112" t="s">
        <v>1151</v>
      </c>
      <c r="J11" s="119" t="s">
        <v>271</v>
      </c>
      <c r="K11" s="129" t="s">
        <v>3981</v>
      </c>
      <c r="L11" s="115" t="s">
        <v>3982</v>
      </c>
      <c r="M11" s="112" t="s">
        <v>1153</v>
      </c>
      <c r="N11" s="119" t="s">
        <v>1693</v>
      </c>
      <c r="O11" s="129" t="s">
        <v>3983</v>
      </c>
      <c r="P11" s="115" t="s">
        <v>3984</v>
      </c>
      <c r="Q11" s="112" t="s">
        <v>1155</v>
      </c>
      <c r="R11" s="119" t="s">
        <v>344</v>
      </c>
      <c r="S11" s="129" t="s">
        <v>3985</v>
      </c>
      <c r="T11" s="115" t="s">
        <v>3986</v>
      </c>
    </row>
    <row r="12" s="81" customFormat="true" ht="38.4" hidden="false" customHeight="false" outlineLevel="0" collapsed="false">
      <c r="A12" s="116"/>
      <c r="B12" s="117" t="s">
        <v>1157</v>
      </c>
      <c r="C12" s="116"/>
      <c r="D12" s="116"/>
      <c r="E12" s="112" t="s">
        <v>1158</v>
      </c>
      <c r="F12" s="119" t="s">
        <v>273</v>
      </c>
      <c r="G12" s="129" t="s">
        <v>3987</v>
      </c>
      <c r="H12" s="115" t="s">
        <v>392</v>
      </c>
      <c r="I12" s="112" t="s">
        <v>1161</v>
      </c>
      <c r="J12" s="119" t="s">
        <v>1301</v>
      </c>
      <c r="K12" s="129" t="s">
        <v>3988</v>
      </c>
      <c r="L12" s="115" t="s">
        <v>452</v>
      </c>
      <c r="M12" s="112" t="s">
        <v>1164</v>
      </c>
      <c r="N12" s="119" t="s">
        <v>1235</v>
      </c>
      <c r="O12" s="129" t="s">
        <v>3989</v>
      </c>
      <c r="P12" s="115" t="s">
        <v>3990</v>
      </c>
      <c r="Q12" s="112"/>
      <c r="R12" s="118"/>
      <c r="S12" s="115"/>
      <c r="T12" s="115"/>
    </row>
    <row r="13" s="81" customFormat="true" ht="38.4" hidden="false" customHeight="false" outlineLevel="0" collapsed="false">
      <c r="A13" s="110" t="s">
        <v>106</v>
      </c>
      <c r="B13" s="111" t="s">
        <v>242</v>
      </c>
      <c r="C13" s="110" t="s">
        <v>1158</v>
      </c>
      <c r="D13" s="110"/>
      <c r="E13" s="112" t="s">
        <v>1148</v>
      </c>
      <c r="F13" s="119" t="s">
        <v>82</v>
      </c>
      <c r="G13" s="129" t="s">
        <v>251</v>
      </c>
      <c r="H13" s="115" t="s">
        <v>243</v>
      </c>
      <c r="I13" s="112" t="s">
        <v>1151</v>
      </c>
      <c r="J13" s="119" t="s">
        <v>1373</v>
      </c>
      <c r="K13" s="129" t="s">
        <v>3991</v>
      </c>
      <c r="L13" s="115" t="s">
        <v>3992</v>
      </c>
      <c r="M13" s="112" t="s">
        <v>1153</v>
      </c>
      <c r="N13" s="119" t="s">
        <v>707</v>
      </c>
      <c r="O13" s="129" t="s">
        <v>3993</v>
      </c>
      <c r="P13" s="115" t="s">
        <v>3994</v>
      </c>
      <c r="Q13" s="112" t="s">
        <v>1155</v>
      </c>
      <c r="R13" s="119" t="s">
        <v>343</v>
      </c>
      <c r="S13" s="129" t="s">
        <v>3995</v>
      </c>
      <c r="T13" s="115" t="s">
        <v>3996</v>
      </c>
    </row>
    <row r="14" s="81" customFormat="true" ht="38.4" hidden="false" customHeight="false" outlineLevel="0" collapsed="false">
      <c r="A14" s="116"/>
      <c r="B14" s="117" t="s">
        <v>1157</v>
      </c>
      <c r="C14" s="116"/>
      <c r="D14" s="116"/>
      <c r="E14" s="112" t="s">
        <v>1158</v>
      </c>
      <c r="F14" s="119" t="s">
        <v>223</v>
      </c>
      <c r="G14" s="129" t="s">
        <v>3997</v>
      </c>
      <c r="H14" s="115" t="s">
        <v>3998</v>
      </c>
      <c r="I14" s="112"/>
      <c r="J14" s="118"/>
      <c r="K14" s="115"/>
      <c r="L14" s="115"/>
      <c r="M14" s="112"/>
      <c r="N14" s="118"/>
      <c r="O14" s="115"/>
      <c r="P14" s="115"/>
      <c r="Q14" s="112"/>
      <c r="R14" s="118"/>
      <c r="S14" s="115"/>
      <c r="T14" s="115"/>
    </row>
    <row r="15" s="81" customFormat="true" ht="38.4" hidden="false" customHeight="false" outlineLevel="0" collapsed="false">
      <c r="A15" s="110" t="s">
        <v>106</v>
      </c>
      <c r="B15" s="111" t="s">
        <v>465</v>
      </c>
      <c r="C15" s="110" t="s">
        <v>1148</v>
      </c>
      <c r="D15" s="110"/>
      <c r="E15" s="112" t="s">
        <v>1148</v>
      </c>
      <c r="F15" s="119" t="s">
        <v>362</v>
      </c>
      <c r="G15" s="129" t="s">
        <v>475</v>
      </c>
      <c r="H15" s="115" t="s">
        <v>466</v>
      </c>
      <c r="I15" s="112" t="s">
        <v>1151</v>
      </c>
      <c r="J15" s="119" t="s">
        <v>361</v>
      </c>
      <c r="K15" s="129" t="s">
        <v>476</v>
      </c>
      <c r="L15" s="115" t="s">
        <v>467</v>
      </c>
      <c r="M15" s="112" t="s">
        <v>1153</v>
      </c>
      <c r="N15" s="119" t="s">
        <v>377</v>
      </c>
      <c r="O15" s="129" t="s">
        <v>477</v>
      </c>
      <c r="P15" s="115" t="s">
        <v>468</v>
      </c>
      <c r="Q15" s="112" t="s">
        <v>1155</v>
      </c>
      <c r="R15" s="119" t="s">
        <v>378</v>
      </c>
      <c r="S15" s="129" t="s">
        <v>478</v>
      </c>
      <c r="T15" s="115" t="s">
        <v>469</v>
      </c>
    </row>
    <row r="16" s="81" customFormat="true" ht="38.4" hidden="false" customHeight="false" outlineLevel="0" collapsed="false">
      <c r="A16" s="116"/>
      <c r="B16" s="117" t="s">
        <v>1157</v>
      </c>
      <c r="C16" s="116"/>
      <c r="D16" s="116"/>
      <c r="E16" s="112" t="s">
        <v>1158</v>
      </c>
      <c r="F16" s="119" t="s">
        <v>430</v>
      </c>
      <c r="G16" s="129" t="s">
        <v>479</v>
      </c>
      <c r="H16" s="115" t="s">
        <v>470</v>
      </c>
      <c r="I16" s="112" t="s">
        <v>1161</v>
      </c>
      <c r="J16" s="119" t="s">
        <v>450</v>
      </c>
      <c r="K16" s="129" t="s">
        <v>480</v>
      </c>
      <c r="L16" s="115" t="s">
        <v>471</v>
      </c>
      <c r="M16" s="112" t="s">
        <v>1164</v>
      </c>
      <c r="N16" s="119" t="s">
        <v>363</v>
      </c>
      <c r="O16" s="129" t="s">
        <v>3999</v>
      </c>
      <c r="P16" s="115" t="s">
        <v>4000</v>
      </c>
      <c r="Q16" s="112"/>
      <c r="R16" s="118"/>
      <c r="S16" s="115"/>
      <c r="T16" s="115"/>
    </row>
    <row r="17" s="81" customFormat="true" ht="38.4" hidden="false" customHeight="false" outlineLevel="0" collapsed="false">
      <c r="A17" s="110" t="s">
        <v>106</v>
      </c>
      <c r="B17" s="111" t="s">
        <v>465</v>
      </c>
      <c r="C17" s="110" t="s">
        <v>1151</v>
      </c>
      <c r="D17" s="110"/>
      <c r="E17" s="112" t="s">
        <v>1148</v>
      </c>
      <c r="F17" s="119" t="s">
        <v>393</v>
      </c>
      <c r="G17" s="129" t="s">
        <v>481</v>
      </c>
      <c r="H17" s="115" t="s">
        <v>472</v>
      </c>
      <c r="I17" s="112" t="s">
        <v>1151</v>
      </c>
      <c r="J17" s="119" t="s">
        <v>473</v>
      </c>
      <c r="K17" s="129" t="s">
        <v>482</v>
      </c>
      <c r="L17" s="115" t="s">
        <v>474</v>
      </c>
      <c r="M17" s="112" t="s">
        <v>1153</v>
      </c>
      <c r="N17" s="119" t="s">
        <v>1006</v>
      </c>
      <c r="O17" s="129" t="s">
        <v>4001</v>
      </c>
      <c r="P17" s="115" t="s">
        <v>4002</v>
      </c>
      <c r="Q17" s="112" t="s">
        <v>1155</v>
      </c>
      <c r="R17" s="119" t="s">
        <v>1077</v>
      </c>
      <c r="S17" s="129" t="s">
        <v>4003</v>
      </c>
      <c r="T17" s="115" t="s">
        <v>4004</v>
      </c>
    </row>
    <row r="18" s="81" customFormat="true" ht="38.4" hidden="false" customHeight="false" outlineLevel="0" collapsed="false">
      <c r="A18" s="116"/>
      <c r="B18" s="117" t="s">
        <v>1157</v>
      </c>
      <c r="C18" s="116"/>
      <c r="D18" s="116"/>
      <c r="E18" s="112" t="s">
        <v>1158</v>
      </c>
      <c r="F18" s="119" t="s">
        <v>449</v>
      </c>
      <c r="G18" s="129" t="s">
        <v>4005</v>
      </c>
      <c r="H18" s="115" t="s">
        <v>4006</v>
      </c>
      <c r="I18" s="112" t="s">
        <v>1161</v>
      </c>
      <c r="J18" s="119" t="s">
        <v>1076</v>
      </c>
      <c r="K18" s="129" t="s">
        <v>4007</v>
      </c>
      <c r="L18" s="115" t="s">
        <v>4008</v>
      </c>
      <c r="M18" s="112"/>
      <c r="N18" s="118"/>
      <c r="O18" s="115"/>
      <c r="P18" s="115"/>
      <c r="Q18" s="112"/>
      <c r="R18" s="118"/>
      <c r="S18" s="115"/>
      <c r="T18" s="115"/>
    </row>
    <row r="19" s="81" customFormat="true" ht="38.4" hidden="false" customHeight="false" outlineLevel="0" collapsed="false">
      <c r="A19" s="116" t="s">
        <v>106</v>
      </c>
      <c r="B19" s="117" t="s">
        <v>659</v>
      </c>
      <c r="C19" s="116" t="s">
        <v>1148</v>
      </c>
      <c r="D19" s="116"/>
      <c r="E19" s="112" t="s">
        <v>1148</v>
      </c>
      <c r="F19" s="119" t="s">
        <v>561</v>
      </c>
      <c r="G19" s="129" t="s">
        <v>661</v>
      </c>
      <c r="H19" s="115" t="s">
        <v>660</v>
      </c>
      <c r="I19" s="112"/>
      <c r="J19" s="118"/>
      <c r="K19" s="115"/>
      <c r="L19" s="115"/>
      <c r="M19" s="112"/>
      <c r="N19" s="118"/>
      <c r="O19" s="115"/>
      <c r="P19" s="115"/>
      <c r="Q19" s="112"/>
      <c r="R19" s="118"/>
      <c r="S19" s="115"/>
      <c r="T19" s="115"/>
    </row>
    <row r="20" s="81" customFormat="true" ht="38.4" hidden="false" customHeight="false" outlineLevel="0" collapsed="false">
      <c r="A20" s="110" t="s">
        <v>106</v>
      </c>
      <c r="B20" s="111" t="s">
        <v>802</v>
      </c>
      <c r="C20" s="110" t="s">
        <v>1148</v>
      </c>
      <c r="D20" s="110"/>
      <c r="E20" s="112" t="s">
        <v>1148</v>
      </c>
      <c r="F20" s="119" t="s">
        <v>119</v>
      </c>
      <c r="G20" s="129" t="s">
        <v>812</v>
      </c>
      <c r="H20" s="115" t="s">
        <v>804</v>
      </c>
      <c r="I20" s="112" t="s">
        <v>1151</v>
      </c>
      <c r="J20" s="119" t="s">
        <v>240</v>
      </c>
      <c r="K20" s="129" t="s">
        <v>813</v>
      </c>
      <c r="L20" s="115" t="s">
        <v>805</v>
      </c>
      <c r="M20" s="112" t="s">
        <v>1153</v>
      </c>
      <c r="N20" s="119" t="s">
        <v>105</v>
      </c>
      <c r="O20" s="129" t="s">
        <v>815</v>
      </c>
      <c r="P20" s="115" t="s">
        <v>807</v>
      </c>
      <c r="Q20" s="112" t="s">
        <v>1155</v>
      </c>
      <c r="R20" s="119" t="s">
        <v>222</v>
      </c>
      <c r="S20" s="129" t="s">
        <v>816</v>
      </c>
      <c r="T20" s="115" t="s">
        <v>808</v>
      </c>
    </row>
    <row r="21" s="81" customFormat="true" ht="38.4" hidden="false" customHeight="false" outlineLevel="0" collapsed="false">
      <c r="A21" s="116"/>
      <c r="B21" s="117" t="s">
        <v>1157</v>
      </c>
      <c r="C21" s="116"/>
      <c r="D21" s="116"/>
      <c r="E21" s="112" t="s">
        <v>1158</v>
      </c>
      <c r="F21" s="119" t="s">
        <v>174</v>
      </c>
      <c r="G21" s="129" t="s">
        <v>817</v>
      </c>
      <c r="H21" s="115" t="s">
        <v>809</v>
      </c>
      <c r="I21" s="112" t="s">
        <v>1161</v>
      </c>
      <c r="J21" s="119" t="s">
        <v>104</v>
      </c>
      <c r="K21" s="129" t="s">
        <v>4009</v>
      </c>
      <c r="L21" s="115" t="s">
        <v>4010</v>
      </c>
      <c r="M21" s="112" t="s">
        <v>1164</v>
      </c>
      <c r="N21" s="119" t="s">
        <v>154</v>
      </c>
      <c r="O21" s="129" t="s">
        <v>4011</v>
      </c>
      <c r="P21" s="115" t="s">
        <v>4012</v>
      </c>
      <c r="Q21" s="112"/>
      <c r="R21" s="118"/>
      <c r="S21" s="115"/>
      <c r="T21" s="115"/>
    </row>
    <row r="22" s="81" customFormat="true" ht="38.4" hidden="false" customHeight="false" outlineLevel="0" collapsed="false">
      <c r="A22" s="110" t="s">
        <v>106</v>
      </c>
      <c r="B22" s="111" t="s">
        <v>802</v>
      </c>
      <c r="C22" s="110" t="s">
        <v>1151</v>
      </c>
      <c r="D22" s="110"/>
      <c r="E22" s="112" t="s">
        <v>1148</v>
      </c>
      <c r="F22" s="119" t="s">
        <v>810</v>
      </c>
      <c r="G22" s="129" t="s">
        <v>818</v>
      </c>
      <c r="H22" s="115" t="s">
        <v>125</v>
      </c>
      <c r="I22" s="112" t="s">
        <v>1151</v>
      </c>
      <c r="J22" s="119" t="s">
        <v>77</v>
      </c>
      <c r="K22" s="129" t="s">
        <v>4013</v>
      </c>
      <c r="L22" s="115" t="s">
        <v>2504</v>
      </c>
      <c r="M22" s="112" t="s">
        <v>1153</v>
      </c>
      <c r="N22" s="119" t="s">
        <v>136</v>
      </c>
      <c r="O22" s="129" t="s">
        <v>4014</v>
      </c>
      <c r="P22" s="115" t="s">
        <v>4015</v>
      </c>
      <c r="Q22" s="112" t="s">
        <v>1155</v>
      </c>
      <c r="R22" s="119" t="s">
        <v>316</v>
      </c>
      <c r="S22" s="129" t="s">
        <v>4016</v>
      </c>
      <c r="T22" s="115" t="s">
        <v>4017</v>
      </c>
    </row>
    <row r="23" s="81" customFormat="true" ht="38.4" hidden="false" customHeight="false" outlineLevel="0" collapsed="false">
      <c r="A23" s="116"/>
      <c r="B23" s="117" t="s">
        <v>1157</v>
      </c>
      <c r="C23" s="116"/>
      <c r="D23" s="116"/>
      <c r="E23" s="112" t="s">
        <v>1158</v>
      </c>
      <c r="F23" s="119" t="s">
        <v>83</v>
      </c>
      <c r="G23" s="129" t="s">
        <v>4018</v>
      </c>
      <c r="H23" s="115" t="s">
        <v>4019</v>
      </c>
      <c r="I23" s="112" t="s">
        <v>1161</v>
      </c>
      <c r="J23" s="119" t="s">
        <v>765</v>
      </c>
      <c r="K23" s="129" t="s">
        <v>4020</v>
      </c>
      <c r="L23" s="115" t="s">
        <v>4021</v>
      </c>
      <c r="M23" s="112"/>
      <c r="N23" s="118"/>
      <c r="O23" s="115"/>
      <c r="P23" s="115"/>
      <c r="Q23" s="112"/>
      <c r="R23" s="118"/>
      <c r="S23" s="115"/>
      <c r="T23" s="115"/>
    </row>
    <row r="24" s="81" customFormat="true" ht="38.4" hidden="false" customHeight="false" outlineLevel="0" collapsed="false">
      <c r="A24" s="110" t="s">
        <v>106</v>
      </c>
      <c r="B24" s="111" t="s">
        <v>802</v>
      </c>
      <c r="C24" s="110" t="s">
        <v>1153</v>
      </c>
      <c r="D24" s="110"/>
      <c r="E24" s="112" t="s">
        <v>1148</v>
      </c>
      <c r="F24" s="119" t="s">
        <v>176</v>
      </c>
      <c r="G24" s="129" t="s">
        <v>4022</v>
      </c>
      <c r="H24" s="115" t="s">
        <v>1704</v>
      </c>
      <c r="I24" s="112" t="s">
        <v>1151</v>
      </c>
      <c r="J24" s="119" t="s">
        <v>1235</v>
      </c>
      <c r="K24" s="129" t="s">
        <v>4023</v>
      </c>
      <c r="L24" s="115" t="s">
        <v>4024</v>
      </c>
      <c r="M24" s="112" t="s">
        <v>1153</v>
      </c>
      <c r="N24" s="119" t="s">
        <v>78</v>
      </c>
      <c r="O24" s="129" t="s">
        <v>4025</v>
      </c>
      <c r="P24" s="115" t="s">
        <v>4026</v>
      </c>
      <c r="Q24" s="112" t="s">
        <v>1155</v>
      </c>
      <c r="R24" s="119" t="s">
        <v>273</v>
      </c>
      <c r="S24" s="129" t="s">
        <v>4027</v>
      </c>
      <c r="T24" s="115" t="s">
        <v>4028</v>
      </c>
    </row>
    <row r="25" s="81" customFormat="true" ht="38.4" hidden="false" customHeight="false" outlineLevel="0" collapsed="false">
      <c r="A25" s="116"/>
      <c r="B25" s="117" t="s">
        <v>1157</v>
      </c>
      <c r="C25" s="116"/>
      <c r="D25" s="116"/>
      <c r="E25" s="112" t="s">
        <v>1158</v>
      </c>
      <c r="F25" s="119" t="s">
        <v>1333</v>
      </c>
      <c r="G25" s="129" t="s">
        <v>4029</v>
      </c>
      <c r="H25" s="115" t="s">
        <v>4030</v>
      </c>
      <c r="I25" s="112" t="s">
        <v>1161</v>
      </c>
      <c r="J25" s="119" t="s">
        <v>241</v>
      </c>
      <c r="K25" s="129" t="s">
        <v>4031</v>
      </c>
      <c r="L25" s="115" t="s">
        <v>4032</v>
      </c>
      <c r="M25" s="112" t="s">
        <v>1164</v>
      </c>
      <c r="N25" s="119" t="s">
        <v>1237</v>
      </c>
      <c r="O25" s="129" t="s">
        <v>4033</v>
      </c>
      <c r="P25" s="115" t="s">
        <v>4034</v>
      </c>
      <c r="Q25" s="112"/>
      <c r="R25" s="118"/>
      <c r="S25" s="115"/>
      <c r="T25" s="115"/>
    </row>
    <row r="26" s="81" customFormat="true" ht="38.4" hidden="false" customHeight="false" outlineLevel="0" collapsed="false">
      <c r="A26" s="116" t="s">
        <v>106</v>
      </c>
      <c r="B26" s="117" t="s">
        <v>802</v>
      </c>
      <c r="C26" s="116" t="s">
        <v>1155</v>
      </c>
      <c r="D26" s="116"/>
      <c r="E26" s="112" t="s">
        <v>1148</v>
      </c>
      <c r="F26" s="119" t="s">
        <v>84</v>
      </c>
      <c r="G26" s="129" t="s">
        <v>814</v>
      </c>
      <c r="H26" s="115" t="s">
        <v>806</v>
      </c>
      <c r="I26" s="112" t="s">
        <v>1151</v>
      </c>
      <c r="J26" s="119" t="s">
        <v>271</v>
      </c>
      <c r="K26" s="129" t="s">
        <v>4035</v>
      </c>
      <c r="L26" s="115" t="s">
        <v>4036</v>
      </c>
      <c r="M26" s="112" t="s">
        <v>1153</v>
      </c>
      <c r="N26" s="119" t="s">
        <v>734</v>
      </c>
      <c r="O26" s="129" t="s">
        <v>4037</v>
      </c>
      <c r="P26" s="115" t="s">
        <v>4038</v>
      </c>
      <c r="Q26" s="112" t="s">
        <v>1155</v>
      </c>
      <c r="R26" s="119" t="s">
        <v>1291</v>
      </c>
      <c r="S26" s="129" t="s">
        <v>4039</v>
      </c>
      <c r="T26" s="115" t="s">
        <v>4040</v>
      </c>
    </row>
    <row r="27" s="81" customFormat="true" ht="38.4" hidden="false" customHeight="false" outlineLevel="0" collapsed="false">
      <c r="A27" s="110" t="s">
        <v>106</v>
      </c>
      <c r="B27" s="111" t="s">
        <v>802</v>
      </c>
      <c r="C27" s="110" t="s">
        <v>1158</v>
      </c>
      <c r="D27" s="110"/>
      <c r="E27" s="112" t="s">
        <v>1148</v>
      </c>
      <c r="F27" s="119" t="s">
        <v>82</v>
      </c>
      <c r="G27" s="129" t="s">
        <v>811</v>
      </c>
      <c r="H27" s="115" t="s">
        <v>803</v>
      </c>
      <c r="I27" s="112" t="s">
        <v>1151</v>
      </c>
      <c r="J27" s="119" t="s">
        <v>689</v>
      </c>
      <c r="K27" s="129" t="s">
        <v>4041</v>
      </c>
      <c r="L27" s="115" t="s">
        <v>4042</v>
      </c>
      <c r="M27" s="112" t="s">
        <v>1153</v>
      </c>
      <c r="N27" s="119" t="s">
        <v>1373</v>
      </c>
      <c r="O27" s="129" t="s">
        <v>4043</v>
      </c>
      <c r="P27" s="115" t="s">
        <v>4044</v>
      </c>
      <c r="Q27" s="112" t="s">
        <v>1155</v>
      </c>
      <c r="R27" s="119" t="s">
        <v>1278</v>
      </c>
      <c r="S27" s="129" t="s">
        <v>4045</v>
      </c>
      <c r="T27" s="115" t="s">
        <v>2530</v>
      </c>
    </row>
    <row r="28" s="81" customFormat="true" ht="38.4" hidden="false" customHeight="false" outlineLevel="0" collapsed="false">
      <c r="A28" s="116"/>
      <c r="B28" s="117" t="s">
        <v>1157</v>
      </c>
      <c r="C28" s="116"/>
      <c r="D28" s="116"/>
      <c r="E28" s="112" t="s">
        <v>1158</v>
      </c>
      <c r="F28" s="119" t="s">
        <v>1301</v>
      </c>
      <c r="G28" s="129" t="s">
        <v>4046</v>
      </c>
      <c r="H28" s="115" t="s">
        <v>4047</v>
      </c>
      <c r="I28" s="112"/>
      <c r="J28" s="118"/>
      <c r="K28" s="115"/>
      <c r="L28" s="115"/>
      <c r="M28" s="112"/>
      <c r="N28" s="118"/>
      <c r="O28" s="115"/>
      <c r="P28" s="115"/>
      <c r="Q28" s="112"/>
      <c r="R28" s="118"/>
      <c r="S28" s="115"/>
      <c r="T28" s="115"/>
    </row>
    <row r="29" s="81" customFormat="true" ht="38.4" hidden="false" customHeight="false" outlineLevel="0" collapsed="false">
      <c r="A29" s="110" t="s">
        <v>106</v>
      </c>
      <c r="B29" s="111" t="s">
        <v>1000</v>
      </c>
      <c r="C29" s="110" t="s">
        <v>1148</v>
      </c>
      <c r="D29" s="110"/>
      <c r="E29" s="112" t="s">
        <v>1148</v>
      </c>
      <c r="F29" s="119" t="s">
        <v>430</v>
      </c>
      <c r="G29" s="129" t="s">
        <v>1009</v>
      </c>
      <c r="H29" s="115" t="s">
        <v>1001</v>
      </c>
      <c r="I29" s="112" t="s">
        <v>1151</v>
      </c>
      <c r="J29" s="119" t="s">
        <v>361</v>
      </c>
      <c r="K29" s="129" t="s">
        <v>1010</v>
      </c>
      <c r="L29" s="115" t="s">
        <v>1002</v>
      </c>
      <c r="M29" s="112" t="s">
        <v>1153</v>
      </c>
      <c r="N29" s="119" t="s">
        <v>362</v>
      </c>
      <c r="O29" s="129" t="s">
        <v>1011</v>
      </c>
      <c r="P29" s="115" t="s">
        <v>1003</v>
      </c>
      <c r="Q29" s="112" t="s">
        <v>1155</v>
      </c>
      <c r="R29" s="119" t="s">
        <v>378</v>
      </c>
      <c r="S29" s="129" t="s">
        <v>1012</v>
      </c>
      <c r="T29" s="115" t="s">
        <v>1004</v>
      </c>
    </row>
    <row r="30" s="81" customFormat="true" ht="38.4" hidden="false" customHeight="false" outlineLevel="0" collapsed="false">
      <c r="A30" s="116"/>
      <c r="B30" s="117" t="s">
        <v>1157</v>
      </c>
      <c r="C30" s="116"/>
      <c r="D30" s="116"/>
      <c r="E30" s="112" t="s">
        <v>1158</v>
      </c>
      <c r="F30" s="119" t="s">
        <v>379</v>
      </c>
      <c r="G30" s="129" t="s">
        <v>1013</v>
      </c>
      <c r="H30" s="115" t="s">
        <v>1005</v>
      </c>
      <c r="I30" s="112" t="s">
        <v>1161</v>
      </c>
      <c r="J30" s="119" t="s">
        <v>1006</v>
      </c>
      <c r="K30" s="129" t="s">
        <v>1014</v>
      </c>
      <c r="L30" s="115" t="s">
        <v>1007</v>
      </c>
      <c r="M30" s="112" t="s">
        <v>1164</v>
      </c>
      <c r="N30" s="119" t="s">
        <v>473</v>
      </c>
      <c r="O30" s="129" t="s">
        <v>1015</v>
      </c>
      <c r="P30" s="115" t="s">
        <v>1008</v>
      </c>
      <c r="Q30" s="112"/>
      <c r="R30" s="118"/>
      <c r="S30" s="115"/>
      <c r="T30" s="115"/>
    </row>
  </sheetData>
  <printOptions headings="false" gridLines="false" gridLinesSet="true" horizontalCentered="false" verticalCentered="false"/>
  <pageMargins left="0.388888888888889" right="0.0416666666666667" top="0.511805555555556" bottom="0.138888888888889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/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7T02:55:53Z</dcterms:created>
  <dc:creator>平和台陸上競技場</dc:creator>
  <dc:description/>
  <dc:language>en-US</dc:language>
  <cp:lastModifiedBy>陸上競技協会 北九州</cp:lastModifiedBy>
  <cp:lastPrinted>2025-04-13T07:27:25Z</cp:lastPrinted>
  <dcterms:modified xsi:type="dcterms:W3CDTF">2025-04-16T10:42:06Z</dcterms:modified>
  <cp:revision>0</cp:revision>
  <dc:subject/>
  <dc:title/>
</cp:coreProperties>
</file>