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(男子)" sheetId="2" state="visible" r:id="rId3"/>
    <sheet name="決勝(女子)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フィールド" sheetId="7" state="visible" r:id="rId8"/>
  </sheets>
  <externalReferences>
    <externalReference r:id="rId9"/>
  </externalReferences>
  <definedNames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2" name="_xlnm.Print_Titles" vbProcedure="false">'決勝(女子)'!$1:$3</definedName>
    <definedName function="false" hidden="false" localSheetId="1" name="_xlnm.Print_Titles" vbProcedure="false">'決勝(男子)'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2" uniqueCount="4531">
  <si>
    <t xml:space="preserve">大会名</t>
  </si>
  <si>
    <t xml:space="preserve">西日本記録会　兼　国スポ選考会</t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4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19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20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一財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福岡陸上競技協会</t>
    </r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(</t>
    </r>
    <r>
      <rPr>
        <sz val="10.5"/>
        <rFont val="Noto Sans"/>
        <family val="2"/>
      </rPr>
      <t xml:space="preserve">北九州市立 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25400006</t>
  </si>
  <si>
    <t xml:space="preserve">競技場ｺｰﾄﾞ</t>
  </si>
  <si>
    <t xml:space="preserve">402050</t>
  </si>
  <si>
    <t xml:space="preserve">総　　務</t>
  </si>
  <si>
    <t xml:space="preserve">青木　哲也</t>
  </si>
  <si>
    <t xml:space="preserve">審 判 長</t>
  </si>
  <si>
    <t xml:space="preserve">トラック</t>
  </si>
  <si>
    <t xml:space="preserve">跳躍</t>
  </si>
  <si>
    <t xml:space="preserve">投てき</t>
  </si>
  <si>
    <t xml:space="preserve">招集所</t>
  </si>
  <si>
    <t xml:space="preserve">スタート</t>
  </si>
  <si>
    <t xml:space="preserve">小野原　英樹</t>
  </si>
  <si>
    <t xml:space="preserve">梅田　正人</t>
  </si>
  <si>
    <t xml:space="preserve">田中　龍二</t>
  </si>
  <si>
    <t xml:space="preserve">溝部　尚</t>
  </si>
  <si>
    <t xml:space="preserve">田中　浩司</t>
  </si>
  <si>
    <t xml:space="preserve">記録主任</t>
  </si>
  <si>
    <t xml:space="preserve">高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t xml:space="preserve">備考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晴れ</t>
  </si>
  <si>
    <t xml:space="preserve">東</t>
  </si>
  <si>
    <t xml:space="preserve">北東</t>
  </si>
  <si>
    <t xml:space="preserve">南南東</t>
  </si>
  <si>
    <t xml:space="preserve">北北東</t>
  </si>
  <si>
    <t xml:space="preserve">北</t>
  </si>
  <si>
    <t xml:space="preserve">北西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雨</t>
  </si>
  <si>
    <t xml:space="preserve">南東</t>
  </si>
  <si>
    <t xml:space="preserve">曇り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4/20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2
+0.3</t>
  </si>
  <si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7
+0.3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3
+0.3</t>
  </si>
  <si>
    <r>
      <rPr>
        <sz val="8"/>
        <rFont val="Noto Sans"/>
        <family val="2"/>
      </rPr>
      <t xml:space="preserve">岩渕  翔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74
+0.3</t>
  </si>
  <si>
    <r>
      <rPr>
        <sz val="8"/>
        <rFont val="Noto Sans"/>
        <family val="2"/>
      </rPr>
      <t xml:space="preserve">古荘  銀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1
+0.4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5
+0.4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8
+0.3</t>
  </si>
  <si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1
+0.3</t>
  </si>
  <si>
    <t xml:space="preserve">福教大附小倉中</t>
  </si>
  <si>
    <t xml:space="preserve">洞北中</t>
  </si>
  <si>
    <t xml:space="preserve">花尾中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t xml:space="preserve">鞍手中</t>
  </si>
  <si>
    <t xml:space="preserve">沼中</t>
  </si>
  <si>
    <t xml:space="preserve">折尾中</t>
  </si>
  <si>
    <t xml:space="preserve">高須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村瀨  義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15
+1.2</t>
  </si>
  <si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8
+1.2</t>
  </si>
  <si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3
+1.2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9
+1.2</t>
  </si>
  <si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0
+1.2</t>
  </si>
  <si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6
+1.2</t>
  </si>
  <si>
    <r>
      <rPr>
        <sz val="8"/>
        <rFont val="Noto Sans"/>
        <family val="2"/>
      </rPr>
      <t xml:space="preserve">本田  碧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8
+0.9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6
+1.2</t>
  </si>
  <si>
    <t xml:space="preserve">直方第三中</t>
  </si>
  <si>
    <t xml:space="preserve">浅川中</t>
  </si>
  <si>
    <t xml:space="preserve">篠崎中</t>
  </si>
  <si>
    <t xml:space="preserve">ｼｭﾌﾞｽﾀﾝｽ北九州</t>
  </si>
  <si>
    <t xml:space="preserve">穴生中</t>
  </si>
  <si>
    <t xml:space="preserve">4/19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00m</t>
    </r>
  </si>
  <si>
    <t xml:space="preserve">23.16
-0.4</t>
  </si>
  <si>
    <t xml:space="preserve">23.42
-1.2</t>
  </si>
  <si>
    <t xml:space="preserve">23.46
-0.4</t>
  </si>
  <si>
    <t xml:space="preserve">23.59
-0.4</t>
  </si>
  <si>
    <r>
      <rPr>
        <sz val="8"/>
        <rFont val="Noto Sans"/>
        <family val="2"/>
      </rPr>
      <t xml:space="preserve">植村  祐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.67
-0.4</t>
  </si>
  <si>
    <t xml:space="preserve">23.74
-3.4</t>
  </si>
  <si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.78
-1.2</t>
  </si>
  <si>
    <r>
      <rPr>
        <sz val="8"/>
        <rFont val="Noto Sans"/>
        <family val="2"/>
      </rPr>
      <t xml:space="preserve">栗田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.83
-1.2</t>
  </si>
  <si>
    <t xml:space="preserve">菅生中</t>
  </si>
  <si>
    <t xml:space="preserve">水巻南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國弘  一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3.20</t>
  </si>
  <si>
    <r>
      <rPr>
        <sz val="8"/>
        <rFont val="Noto Sans"/>
        <family val="2"/>
      </rPr>
      <t xml:space="preserve">池上  皇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3.50</t>
  </si>
  <si>
    <r>
      <rPr>
        <sz val="8"/>
        <rFont val="Noto Sans"/>
        <family val="2"/>
      </rPr>
      <t xml:space="preserve">藤川蔵乃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4.36</t>
  </si>
  <si>
    <t xml:space="preserve">54.63</t>
  </si>
  <si>
    <t xml:space="preserve">54.66</t>
  </si>
  <si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5.04</t>
  </si>
  <si>
    <r>
      <rPr>
        <sz val="8"/>
        <rFont val="Noto Sans"/>
        <family val="2"/>
      </rPr>
      <t xml:space="preserve">下唐湊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5.86</t>
  </si>
  <si>
    <r>
      <rPr>
        <sz val="8"/>
        <rFont val="Noto Sans"/>
        <family val="2"/>
      </rPr>
      <t xml:space="preserve">牧    雅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45</t>
  </si>
  <si>
    <t xml:space="preserve">新津中</t>
  </si>
  <si>
    <t xml:space="preserve">行橋中</t>
  </si>
  <si>
    <t xml:space="preserve">折尾愛真中</t>
  </si>
  <si>
    <t xml:space="preserve">戸ﾉ上中</t>
  </si>
  <si>
    <t xml:space="preserve">宮若西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800m</t>
    </r>
  </si>
  <si>
    <t xml:space="preserve">2:02.30</t>
  </si>
  <si>
    <r>
      <rPr>
        <sz val="8"/>
        <rFont val="Noto Sans"/>
        <family val="2"/>
      </rPr>
      <t xml:space="preserve">熊谷    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山  稀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4.32</t>
  </si>
  <si>
    <r>
      <rPr>
        <sz val="8"/>
        <rFont val="Noto Sans"/>
        <family val="2"/>
      </rPr>
      <t xml:space="preserve">平川  快馳</t>
    </r>
    <r>
      <rPr>
        <sz val="8"/>
        <rFont val="ＭＳ Ｐゴシック"/>
        <family val="3"/>
        <charset val="128"/>
      </rPr>
      <t xml:space="preserve">(3)</t>
    </r>
  </si>
  <si>
    <t xml:space="preserve">2:06.74</t>
  </si>
  <si>
    <r>
      <rPr>
        <sz val="8"/>
        <rFont val="Noto Sans"/>
        <family val="2"/>
      </rPr>
      <t xml:space="preserve">下橋  奏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7.73</t>
  </si>
  <si>
    <r>
      <rPr>
        <sz val="8"/>
        <rFont val="Noto Sans"/>
        <family val="2"/>
      </rPr>
      <t xml:space="preserve">森永  颯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7.84</t>
  </si>
  <si>
    <r>
      <rPr>
        <sz val="8"/>
        <rFont val="Noto Sans"/>
        <family val="2"/>
      </rPr>
      <t xml:space="preserve">髙重  成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8.04</t>
  </si>
  <si>
    <r>
      <rPr>
        <sz val="8"/>
        <rFont val="Noto Sans"/>
        <family val="2"/>
      </rPr>
      <t xml:space="preserve">宮田  祥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1.18</t>
  </si>
  <si>
    <t xml:space="preserve">霧丘中</t>
  </si>
  <si>
    <t xml:space="preserve">穂波東中</t>
  </si>
  <si>
    <t xml:space="preserve">嘉穂附属中</t>
  </si>
  <si>
    <t xml:space="preserve">育徳館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吉本  悠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15.37</t>
  </si>
  <si>
    <r>
      <rPr>
        <sz val="8"/>
        <rFont val="Noto Sans"/>
        <family val="2"/>
      </rPr>
      <t xml:space="preserve">白岩  快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3.56</t>
  </si>
  <si>
    <t xml:space="preserve">4:23.98</t>
  </si>
  <si>
    <r>
      <rPr>
        <sz val="8"/>
        <rFont val="Noto Sans"/>
        <family val="2"/>
      </rPr>
      <t xml:space="preserve">上田  一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5.35</t>
  </si>
  <si>
    <r>
      <rPr>
        <sz val="8"/>
        <rFont val="Noto Sans"/>
        <family val="2"/>
      </rPr>
      <t xml:space="preserve">日巻  慈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9.81</t>
  </si>
  <si>
    <r>
      <rPr>
        <sz val="8"/>
        <rFont val="Noto Sans"/>
        <family val="2"/>
      </rPr>
      <t xml:space="preserve">原    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0.30</t>
  </si>
  <si>
    <r>
      <rPr>
        <sz val="8"/>
        <rFont val="Noto Sans"/>
        <family val="2"/>
      </rPr>
      <t xml:space="preserve">芳賀  博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5.50</t>
  </si>
  <si>
    <r>
      <rPr>
        <sz val="8"/>
        <rFont val="Noto Sans"/>
        <family val="2"/>
      </rPr>
      <t xml:space="preserve">井手  悠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ｼﾘｱｽ</t>
    </r>
    <r>
      <rPr>
        <sz val="8"/>
        <rFont val="ＭＳ Ｐゴシック"/>
        <family val="3"/>
        <charset val="128"/>
      </rPr>
      <t xml:space="preserve">AC</t>
    </r>
  </si>
  <si>
    <t xml:space="preserve">苅田中</t>
  </si>
  <si>
    <r>
      <rPr>
        <sz val="8"/>
        <rFont val="Noto Sans"/>
        <family val="2"/>
      </rPr>
      <t xml:space="preserve">ｺｽﾓｽ</t>
    </r>
    <r>
      <rPr>
        <sz val="8"/>
        <rFont val="ＭＳ Ｐゴシック"/>
        <family val="3"/>
        <charset val="128"/>
      </rPr>
      <t xml:space="preserve">AC</t>
    </r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06.12</t>
  </si>
  <si>
    <r>
      <rPr>
        <sz val="8"/>
        <rFont val="Noto Sans"/>
        <family val="2"/>
      </rPr>
      <t xml:space="preserve">森本  櫂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0.98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3.90</t>
  </si>
  <si>
    <r>
      <rPr>
        <sz val="8"/>
        <rFont val="Noto Sans"/>
        <family val="2"/>
      </rPr>
      <t xml:space="preserve">川口  俐匡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5.47</t>
  </si>
  <si>
    <r>
      <rPr>
        <sz val="8"/>
        <rFont val="Noto Sans"/>
        <family val="2"/>
      </rPr>
      <t xml:space="preserve">赤星  陽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8.58</t>
  </si>
  <si>
    <t xml:space="preserve">4:18.70</t>
  </si>
  <si>
    <r>
      <rPr>
        <sz val="8"/>
        <rFont val="Noto Sans"/>
        <family val="2"/>
      </rPr>
      <t xml:space="preserve">山崎芯之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9.34</t>
  </si>
  <si>
    <r>
      <rPr>
        <sz val="8"/>
        <rFont val="Noto Sans"/>
        <family val="2"/>
      </rPr>
      <t xml:space="preserve">西中  蓮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9.57</t>
  </si>
  <si>
    <t xml:space="preserve">湯川中</t>
  </si>
  <si>
    <t xml:space="preserve">Star Light AC</t>
  </si>
  <si>
    <t xml:space="preserve">思永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t xml:space="preserve">8:52.09</t>
  </si>
  <si>
    <t xml:space="preserve">8:56.48</t>
  </si>
  <si>
    <t xml:space="preserve">9:09.52</t>
  </si>
  <si>
    <t xml:space="preserve">9:23.30</t>
  </si>
  <si>
    <t xml:space="preserve">9:26.09</t>
  </si>
  <si>
    <t xml:space="preserve">9:30.40</t>
  </si>
  <si>
    <r>
      <rPr>
        <sz val="8"/>
        <rFont val="Noto Sans"/>
        <family val="2"/>
      </rPr>
      <t xml:space="preserve">岡田  璃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1.13</t>
  </si>
  <si>
    <t xml:space="preserve">9:31.84</t>
  </si>
  <si>
    <r>
      <rPr>
        <sz val="8"/>
        <rFont val="Noto Sans"/>
        <family val="2"/>
      </rPr>
      <t xml:space="preserve">中学男子
低</t>
    </r>
    <r>
      <rPr>
        <sz val="8"/>
        <rFont val="ＭＳ Ｐゴシック"/>
        <family val="3"/>
        <charset val="128"/>
      </rPr>
      <t xml:space="preserve">100mH(838mm_8.5m)</t>
    </r>
  </si>
  <si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6
+1.0</t>
  </si>
  <si>
    <r>
      <rPr>
        <sz val="8"/>
        <rFont val="Noto Sans"/>
        <family val="2"/>
      </rPr>
      <t xml:space="preserve">後藤  滉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60
+1.0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77
+1.0</t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38
+1.0</t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58
+0.9</t>
  </si>
  <si>
    <r>
      <rPr>
        <sz val="8"/>
        <rFont val="Noto Sans"/>
        <family val="2"/>
      </rPr>
      <t xml:space="preserve">桑名時太郎</t>
    </r>
    <r>
      <rPr>
        <sz val="8"/>
        <rFont val="ＭＳ Ｐゴシック"/>
        <family val="3"/>
        <charset val="128"/>
      </rPr>
      <t xml:space="preserve">(2)</t>
    </r>
  </si>
  <si>
    <t xml:space="preserve">17.91
+1.0</t>
  </si>
  <si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96
+1.0</t>
  </si>
  <si>
    <r>
      <rPr>
        <sz val="8"/>
        <rFont val="Noto Sans"/>
        <family val="2"/>
      </rPr>
      <t xml:space="preserve">西    哲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01
+1.0</t>
  </si>
  <si>
    <t xml:space="preserve">香月中</t>
  </si>
  <si>
    <t xml:space="preserve">高生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10mH(914mm_9.14m)</t>
    </r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95
+0.7</t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77
+0.7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97
+0.7</t>
  </si>
  <si>
    <r>
      <rPr>
        <sz val="8"/>
        <rFont val="Noto Sans"/>
        <family val="2"/>
      </rPr>
      <t xml:space="preserve">福田  悠真</t>
    </r>
    <r>
      <rPr>
        <sz val="8"/>
        <rFont val="ＭＳ Ｐゴシック"/>
        <family val="3"/>
        <charset val="128"/>
      </rPr>
      <t xml:space="preserve">(3)</t>
    </r>
  </si>
  <si>
    <t xml:space="preserve">16.49
+0.8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55
+0.7</t>
  </si>
  <si>
    <r>
      <rPr>
        <sz val="8"/>
        <rFont val="Noto Sans"/>
        <family val="2"/>
      </rPr>
      <t xml:space="preserve">永田  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35
+0.7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48
+0.7</t>
  </si>
  <si>
    <r>
      <rPr>
        <sz val="8"/>
        <rFont val="Noto Sans"/>
        <family val="2"/>
      </rPr>
      <t xml:space="preserve">有門    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60
+0.8</t>
  </si>
  <si>
    <t xml:space="preserve">守恒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x100mR</t>
    </r>
  </si>
  <si>
    <t xml:space="preserve">45.59</t>
  </si>
  <si>
    <t xml:space="preserve">45.60</t>
  </si>
  <si>
    <t xml:space="preserve">45.99</t>
  </si>
  <si>
    <r>
      <rPr>
        <sz val="8"/>
        <rFont val="Noto Sans"/>
        <family val="2"/>
      </rPr>
      <t xml:space="preserve">福教大附小倉中</t>
    </r>
    <r>
      <rPr>
        <sz val="8"/>
        <rFont val="ＭＳ Ｐゴシック"/>
        <family val="3"/>
        <charset val="128"/>
      </rPr>
      <t xml:space="preserve">A</t>
    </r>
  </si>
  <si>
    <t xml:space="preserve">46.29</t>
  </si>
  <si>
    <t xml:space="preserve">47.01</t>
  </si>
  <si>
    <r>
      <rPr>
        <sz val="8"/>
        <rFont val="Noto Sans"/>
        <family val="2"/>
      </rPr>
      <t xml:space="preserve">沼中</t>
    </r>
    <r>
      <rPr>
        <sz val="8"/>
        <rFont val="ＭＳ Ｐゴシック"/>
        <family val="3"/>
        <charset val="128"/>
      </rPr>
      <t xml:space="preserve">A</t>
    </r>
  </si>
  <si>
    <t xml:space="preserve">47.10</t>
  </si>
  <si>
    <t xml:space="preserve">47.32</t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木部  太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有門    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庄野  泰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池上  皇汰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西河  颯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里愛乃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川  瑛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塚  蒼馬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彦坂  隼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3)</t>
    </r>
  </si>
  <si>
    <t xml:space="preserve">中学男子
走高跳</t>
  </si>
  <si>
    <r>
      <rPr>
        <sz val="8"/>
        <rFont val="Noto Sans"/>
        <family val="2"/>
      </rPr>
      <t xml:space="preserve">永峯  和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70</t>
  </si>
  <si>
    <r>
      <rPr>
        <sz val="8"/>
        <rFont val="Noto Sans"/>
        <family val="2"/>
      </rPr>
      <t xml:space="preserve">山谷  藤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60</t>
  </si>
  <si>
    <t xml:space="preserve">1m55</t>
  </si>
  <si>
    <r>
      <rPr>
        <sz val="8"/>
        <rFont val="Noto Sans"/>
        <family val="2"/>
      </rPr>
      <t xml:space="preserve">道本    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下  皇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芳野  大雅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田中  穂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50</t>
  </si>
  <si>
    <r>
      <rPr>
        <sz val="8"/>
        <rFont val="Noto Sans"/>
        <family val="2"/>
      </rPr>
      <t xml:space="preserve">松本  侑大</t>
    </r>
    <r>
      <rPr>
        <sz val="8"/>
        <rFont val="ＭＳ Ｐゴシック"/>
        <family val="3"/>
        <charset val="128"/>
      </rPr>
      <t xml:space="preserve">(3)</t>
    </r>
  </si>
  <si>
    <t xml:space="preserve">飯塚第一中</t>
  </si>
  <si>
    <t xml:space="preserve">嘉穂中</t>
  </si>
  <si>
    <t xml:space="preserve">長峡中</t>
  </si>
  <si>
    <t xml:space="preserve">中学男子
棒高跳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m90</t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80</t>
  </si>
  <si>
    <r>
      <rPr>
        <sz val="8"/>
        <rFont val="Noto Sans"/>
        <family val="2"/>
      </rPr>
      <t xml:space="preserve">廻本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m70</t>
  </si>
  <si>
    <t xml:space="preserve">中学男子
走幅跳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21
+1.7</t>
  </si>
  <si>
    <r>
      <rPr>
        <sz val="8"/>
        <rFont val="Noto Sans"/>
        <family val="2"/>
      </rPr>
      <t xml:space="preserve">河端  寛太</t>
    </r>
    <r>
      <rPr>
        <sz val="8"/>
        <rFont val="ＭＳ Ｐゴシック"/>
        <family val="3"/>
        <charset val="128"/>
      </rPr>
      <t xml:space="preserve">(3)</t>
    </r>
  </si>
  <si>
    <t xml:space="preserve">5m95
-0.2</t>
  </si>
  <si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73
+1.7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68
+0.7</t>
  </si>
  <si>
    <r>
      <rPr>
        <sz val="8"/>
        <rFont val="Noto Sans"/>
        <family val="2"/>
      </rPr>
      <t xml:space="preserve">芳野  率輝</t>
    </r>
    <r>
      <rPr>
        <sz val="8"/>
        <rFont val="ＭＳ Ｐゴシック"/>
        <family val="3"/>
        <charset val="128"/>
      </rPr>
      <t xml:space="preserve">(3)</t>
    </r>
  </si>
  <si>
    <t xml:space="preserve">5m67
+1.2</t>
  </si>
  <si>
    <t xml:space="preserve">5m55
-0.5</t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51
-0.4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40
+2.0</t>
  </si>
  <si>
    <t xml:space="preserve">木屋瀬中</t>
  </si>
  <si>
    <t xml:space="preserve">中学男子
三段跳</t>
  </si>
  <si>
    <r>
      <rPr>
        <sz val="8"/>
        <rFont val="Noto Sans"/>
        <family val="2"/>
      </rPr>
      <t xml:space="preserve">種田    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77
+0.0</t>
  </si>
  <si>
    <r>
      <rPr>
        <sz val="8"/>
        <rFont val="Noto Sans"/>
        <family val="2"/>
      </rPr>
      <t xml:space="preserve">細木  颯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75
+0.6</t>
  </si>
  <si>
    <t xml:space="preserve">11m35
+0.6</t>
  </si>
  <si>
    <r>
      <rPr>
        <sz val="8"/>
        <rFont val="Noto Sans"/>
        <family val="2"/>
      </rPr>
      <t xml:space="preserve">南川  成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33
-2.6</t>
  </si>
  <si>
    <r>
      <rPr>
        <sz val="8"/>
        <rFont val="Noto Sans"/>
        <family val="2"/>
      </rPr>
      <t xml:space="preserve">新里愛乃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19
-0.5</t>
  </si>
  <si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15
+0.4</t>
  </si>
  <si>
    <r>
      <rPr>
        <sz val="8"/>
        <rFont val="Noto Sans"/>
        <family val="2"/>
      </rPr>
      <t xml:space="preserve">泉    拓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01
+0.2</t>
  </si>
  <si>
    <r>
      <rPr>
        <sz val="8"/>
        <rFont val="Noto Sans"/>
        <family val="2"/>
      </rPr>
      <t xml:space="preserve">西河  颯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97
+0.6</t>
  </si>
  <si>
    <t xml:space="preserve">金武中</t>
  </si>
  <si>
    <t xml:space="preserve">北九州千代中</t>
  </si>
  <si>
    <r>
      <rPr>
        <sz val="8"/>
        <rFont val="Noto Sans"/>
        <family val="2"/>
      </rPr>
      <t xml:space="preserve">東峰</t>
    </r>
    <r>
      <rPr>
        <sz val="8"/>
        <rFont val="ＭＳ Ｐゴシック"/>
        <family val="3"/>
        <charset val="128"/>
      </rPr>
      <t xml:space="preserve">RC</t>
    </r>
    <r>
      <rPr>
        <sz val="8"/>
        <rFont val="Noto Sans"/>
        <family val="2"/>
      </rPr>
      <t xml:space="preserve">中</t>
    </r>
  </si>
  <si>
    <t xml:space="preserve">中学男子
砲丸投</t>
  </si>
  <si>
    <r>
      <rPr>
        <sz val="8"/>
        <rFont val="Noto Sans"/>
        <family val="2"/>
      </rPr>
      <t xml:space="preserve">松原  伊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m32</t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97</t>
  </si>
  <si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01</t>
  </si>
  <si>
    <r>
      <rPr>
        <sz val="8"/>
        <rFont val="Noto Sans"/>
        <family val="2"/>
      </rPr>
      <t xml:space="preserve">古門  夕拓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52</t>
  </si>
  <si>
    <r>
      <rPr>
        <sz val="8"/>
        <rFont val="Noto Sans"/>
        <family val="2"/>
      </rPr>
      <t xml:space="preserve">荒    泰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82</t>
  </si>
  <si>
    <r>
      <rPr>
        <sz val="8"/>
        <rFont val="Noto Sans"/>
        <family val="2"/>
      </rPr>
      <t xml:space="preserve">竹本凰次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38</t>
  </si>
  <si>
    <r>
      <rPr>
        <sz val="8"/>
        <rFont val="Noto Sans"/>
        <family val="2"/>
      </rPr>
      <t xml:space="preserve">川上  想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32</t>
  </si>
  <si>
    <r>
      <rPr>
        <sz val="8"/>
        <rFont val="Noto Sans"/>
        <family val="2"/>
      </rPr>
      <t xml:space="preserve">内畑  志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68</t>
  </si>
  <si>
    <t xml:space="preserve">飯塚第二中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西濵  結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06
-0.1</t>
  </si>
  <si>
    <r>
      <rPr>
        <sz val="8"/>
        <rFont val="Noto Sans"/>
        <family val="2"/>
      </rPr>
      <t xml:space="preserve">宮﨑  一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19
+0.9</t>
  </si>
  <si>
    <r>
      <rPr>
        <sz val="8"/>
        <rFont val="Noto Sans"/>
        <family val="2"/>
      </rPr>
      <t xml:space="preserve">坂井  瑠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19
-0.1</t>
  </si>
  <si>
    <r>
      <rPr>
        <sz val="8"/>
        <rFont val="Noto Sans"/>
        <family val="2"/>
      </rPr>
      <t xml:space="preserve">加治  楓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21
+0.6</t>
  </si>
  <si>
    <r>
      <rPr>
        <sz val="8"/>
        <rFont val="Noto Sans"/>
        <family val="2"/>
      </rPr>
      <t xml:space="preserve">楠木京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21
+0.9</t>
  </si>
  <si>
    <r>
      <rPr>
        <sz val="8"/>
        <rFont val="Noto Sans"/>
        <family val="2"/>
      </rPr>
      <t xml:space="preserve">戸高  大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27
+0.6</t>
  </si>
  <si>
    <r>
      <rPr>
        <sz val="8"/>
        <rFont val="Noto Sans"/>
        <family val="2"/>
      </rPr>
      <t xml:space="preserve">稲田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0
+0.9</t>
  </si>
  <si>
    <r>
      <rPr>
        <sz val="8"/>
        <rFont val="Noto Sans"/>
        <family val="2"/>
      </rPr>
      <t xml:space="preserve">菊池  優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0
-0.1</t>
  </si>
  <si>
    <t xml:space="preserve">八幡工高</t>
  </si>
  <si>
    <t xml:space="preserve">自由ケ丘高</t>
  </si>
  <si>
    <t xml:space="preserve">２位　　八幡高</t>
  </si>
  <si>
    <t xml:space="preserve">近大福岡高</t>
  </si>
  <si>
    <t xml:space="preserve">４位　　青豊高</t>
  </si>
  <si>
    <t xml:space="preserve">戸畑高</t>
  </si>
  <si>
    <t xml:space="preserve">福智高</t>
  </si>
  <si>
    <t xml:space="preserve">７位　　戸畑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200m</t>
    </r>
  </si>
  <si>
    <r>
      <rPr>
        <sz val="8"/>
        <rFont val="Noto Sans"/>
        <family val="2"/>
      </rPr>
      <t xml:space="preserve">佐藤  成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.90
+0.4</t>
  </si>
  <si>
    <r>
      <rPr>
        <sz val="8"/>
        <rFont val="Noto Sans"/>
        <family val="2"/>
      </rPr>
      <t xml:space="preserve">杉山  翔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.09
+0.4</t>
  </si>
  <si>
    <r>
      <rPr>
        <sz val="8"/>
        <rFont val="Noto Sans"/>
        <family val="2"/>
      </rPr>
      <t xml:space="preserve">宮竹  祐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.33
+0.4</t>
  </si>
  <si>
    <t xml:space="preserve">22.34
+0.4</t>
  </si>
  <si>
    <r>
      <rPr>
        <sz val="8"/>
        <rFont val="Noto Sans"/>
        <family val="2"/>
      </rPr>
      <t xml:space="preserve">加藤  頼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2.38
+0.4</t>
  </si>
  <si>
    <r>
      <rPr>
        <sz val="8"/>
        <rFont val="Noto Sans"/>
        <family val="2"/>
      </rPr>
      <t xml:space="preserve">秋本  智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.62
-2.2</t>
  </si>
  <si>
    <r>
      <rPr>
        <sz val="8"/>
        <rFont val="Noto Sans"/>
        <family val="2"/>
      </rPr>
      <t xml:space="preserve">前田  慶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2.64
+0.4</t>
  </si>
  <si>
    <t xml:space="preserve">22.75
+0.4</t>
  </si>
  <si>
    <t xml:space="preserve">東筑高</t>
  </si>
  <si>
    <t xml:space="preserve">青豊高</t>
  </si>
  <si>
    <t xml:space="preserve">九州国際大付高</t>
  </si>
  <si>
    <t xml:space="preserve">育徳館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300m</t>
    </r>
  </si>
  <si>
    <r>
      <rPr>
        <sz val="8"/>
        <rFont val="Noto Sans"/>
        <family val="2"/>
      </rPr>
      <t xml:space="preserve">栗原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4.10</t>
  </si>
  <si>
    <t xml:space="preserve">35.16</t>
  </si>
  <si>
    <t xml:space="preserve">35.52</t>
  </si>
  <si>
    <t xml:space="preserve">35.58</t>
  </si>
  <si>
    <r>
      <rPr>
        <sz val="8"/>
        <rFont val="Noto Sans"/>
        <family val="2"/>
      </rPr>
      <t xml:space="preserve">時津    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5.69</t>
  </si>
  <si>
    <t xml:space="preserve">35.79</t>
  </si>
  <si>
    <r>
      <rPr>
        <sz val="8"/>
        <rFont val="Noto Sans"/>
        <family val="2"/>
      </rPr>
      <t xml:space="preserve">波野  孝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6.12</t>
  </si>
  <si>
    <r>
      <rPr>
        <sz val="8"/>
        <rFont val="Noto Sans"/>
        <family val="2"/>
      </rPr>
      <t xml:space="preserve">中塚  琉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6.25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松尾    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54.31</t>
  </si>
  <si>
    <r>
      <rPr>
        <sz val="8"/>
        <rFont val="Noto Sans"/>
        <family val="2"/>
      </rPr>
      <t xml:space="preserve">向井颯志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56.75</t>
  </si>
  <si>
    <r>
      <rPr>
        <sz val="8"/>
        <rFont val="Noto Sans"/>
        <family val="2"/>
      </rPr>
      <t xml:space="preserve">田中  優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58.47</t>
  </si>
  <si>
    <r>
      <rPr>
        <sz val="8"/>
        <rFont val="Noto Sans"/>
        <family val="2"/>
      </rPr>
      <t xml:space="preserve">中嶌  咲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58.65</t>
  </si>
  <si>
    <r>
      <rPr>
        <sz val="8"/>
        <rFont val="Noto Sans"/>
        <family val="2"/>
      </rPr>
      <t xml:space="preserve">矢野未来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58.97</t>
  </si>
  <si>
    <r>
      <rPr>
        <sz val="8"/>
        <rFont val="Noto Sans"/>
        <family val="2"/>
      </rPr>
      <t xml:space="preserve">山元  幹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02.13</t>
  </si>
  <si>
    <r>
      <rPr>
        <sz val="8"/>
        <rFont val="Noto Sans"/>
        <family val="2"/>
      </rPr>
      <t xml:space="preserve">中山  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05.78</t>
  </si>
  <si>
    <r>
      <rPr>
        <sz val="8"/>
        <rFont val="Noto Sans"/>
        <family val="2"/>
      </rPr>
      <t xml:space="preserve">帆足  東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06.11</t>
  </si>
  <si>
    <t xml:space="preserve">飯塚高</t>
  </si>
  <si>
    <t xml:space="preserve">門司学園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3000mSC(914mm)</t>
    </r>
  </si>
  <si>
    <r>
      <rPr>
        <sz val="8"/>
        <rFont val="Noto Sans"/>
        <family val="2"/>
      </rPr>
      <t xml:space="preserve">江川  太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9.30</t>
  </si>
  <si>
    <r>
      <rPr>
        <sz val="8"/>
        <rFont val="Noto Sans"/>
        <family val="2"/>
      </rPr>
      <t xml:space="preserve">三明  勇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1.02</t>
  </si>
  <si>
    <r>
      <rPr>
        <sz val="8"/>
        <rFont val="Noto Sans"/>
        <family val="2"/>
      </rPr>
      <t xml:space="preserve">山下  優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5.01</t>
  </si>
  <si>
    <r>
      <rPr>
        <sz val="8"/>
        <rFont val="Noto Sans"/>
        <family val="2"/>
      </rPr>
      <t xml:space="preserve">梅林    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5.83</t>
  </si>
  <si>
    <r>
      <rPr>
        <sz val="8"/>
        <rFont val="Noto Sans"/>
        <family val="2"/>
      </rPr>
      <t xml:space="preserve">黒田  蒼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9.04</t>
  </si>
  <si>
    <r>
      <rPr>
        <sz val="8"/>
        <rFont val="Noto Sans"/>
        <family val="2"/>
      </rPr>
      <t xml:space="preserve">佐藤  丈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4.78</t>
  </si>
  <si>
    <r>
      <rPr>
        <sz val="8"/>
        <rFont val="Noto Sans"/>
        <family val="2"/>
      </rPr>
      <t xml:space="preserve">塩川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5.70</t>
  </si>
  <si>
    <r>
      <rPr>
        <sz val="8"/>
        <rFont val="Noto Sans"/>
        <family val="2"/>
      </rPr>
      <t xml:space="preserve">三浦  蹴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3.02</t>
  </si>
  <si>
    <t xml:space="preserve">希望が丘高</t>
  </si>
  <si>
    <t xml:space="preserve">小倉南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5000m</t>
    </r>
  </si>
  <si>
    <r>
      <rPr>
        <sz val="8"/>
        <rFont val="Noto Sans"/>
        <family val="2"/>
      </rPr>
      <t xml:space="preserve">吉田  悠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00.49</t>
  </si>
  <si>
    <r>
      <rPr>
        <sz val="8"/>
        <rFont val="Noto Sans"/>
        <family val="2"/>
      </rPr>
      <t xml:space="preserve">清川    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16.98</t>
  </si>
  <si>
    <r>
      <rPr>
        <sz val="8"/>
        <rFont val="Noto Sans"/>
        <family val="2"/>
      </rPr>
      <t xml:space="preserve">渡辺  晴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33.71</t>
  </si>
  <si>
    <r>
      <rPr>
        <sz val="8"/>
        <rFont val="Noto Sans"/>
        <family val="2"/>
      </rPr>
      <t xml:space="preserve">具志堅祥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34.34</t>
  </si>
  <si>
    <r>
      <rPr>
        <sz val="8"/>
        <rFont val="Noto Sans"/>
        <family val="2"/>
      </rPr>
      <t xml:space="preserve">清水  康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09.15</t>
  </si>
  <si>
    <r>
      <rPr>
        <sz val="8"/>
        <rFont val="Noto Sans"/>
        <family val="2"/>
      </rPr>
      <t xml:space="preserve">寺田  大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33.03</t>
  </si>
  <si>
    <r>
      <rPr>
        <sz val="8"/>
        <rFont val="Noto Sans"/>
        <family val="2"/>
      </rPr>
      <t xml:space="preserve">片岡  稟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37.82</t>
  </si>
  <si>
    <r>
      <rPr>
        <sz val="8"/>
        <rFont val="Noto Sans"/>
        <family val="2"/>
      </rPr>
      <t xml:space="preserve">石田  柊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:40.32</t>
  </si>
  <si>
    <t xml:space="preserve">北九州高専</t>
  </si>
  <si>
    <t xml:space="preserve">ひびき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10mH(1m067_9.14m)</t>
    </r>
  </si>
  <si>
    <r>
      <rPr>
        <sz val="8"/>
        <rFont val="Noto Sans"/>
        <family val="2"/>
      </rPr>
      <t xml:space="preserve">渕上純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89
+0.7</t>
  </si>
  <si>
    <r>
      <rPr>
        <sz val="8"/>
        <rFont val="Noto Sans"/>
        <family val="2"/>
      </rPr>
      <t xml:space="preserve">宿輪  康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3
+0.7</t>
  </si>
  <si>
    <r>
      <rPr>
        <sz val="8"/>
        <rFont val="Noto Sans"/>
        <family val="2"/>
      </rPr>
      <t xml:space="preserve">村瀬    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1
+0.7</t>
  </si>
  <si>
    <r>
      <rPr>
        <sz val="8"/>
        <rFont val="Noto Sans"/>
        <family val="2"/>
      </rPr>
      <t xml:space="preserve">千代延健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16
+0.7</t>
  </si>
  <si>
    <r>
      <rPr>
        <sz val="8"/>
        <rFont val="Noto Sans"/>
        <family val="2"/>
      </rPr>
      <t xml:space="preserve">森    駿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9
+0.7</t>
  </si>
  <si>
    <r>
      <rPr>
        <sz val="8"/>
        <rFont val="Noto Sans"/>
        <family val="2"/>
      </rPr>
      <t xml:space="preserve">村上  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4
+0.7</t>
  </si>
  <si>
    <r>
      <rPr>
        <sz val="8"/>
        <rFont val="Noto Sans"/>
        <family val="2"/>
      </rPr>
      <t xml:space="preserve">塩川    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75
+1.4</t>
  </si>
  <si>
    <r>
      <rPr>
        <sz val="8"/>
        <rFont val="Noto Sans"/>
        <family val="2"/>
      </rPr>
      <t xml:space="preserve">加藤    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2
+1.4</t>
  </si>
  <si>
    <t xml:space="preserve">小倉高</t>
  </si>
  <si>
    <t xml:space="preserve">東筑紫高</t>
  </si>
  <si>
    <t xml:space="preserve">小倉工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10mJH(991mm_9.14m)</t>
    </r>
  </si>
  <si>
    <t xml:space="preserve">-0.1</t>
  </si>
  <si>
    <r>
      <rPr>
        <sz val="8"/>
        <rFont val="Noto Sans"/>
        <family val="2"/>
      </rPr>
      <t xml:space="preserve">山本  悠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2</t>
  </si>
  <si>
    <r>
      <rPr>
        <sz val="8"/>
        <rFont val="Noto Sans"/>
        <family val="2"/>
      </rPr>
      <t xml:space="preserve">犬丸  誠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05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300mH(914mm_35m)</t>
    </r>
  </si>
  <si>
    <t xml:space="preserve">37.01</t>
  </si>
  <si>
    <r>
      <rPr>
        <sz val="8"/>
        <rFont val="Noto Sans"/>
        <family val="2"/>
      </rPr>
      <t xml:space="preserve">下田  惇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8.82</t>
  </si>
  <si>
    <r>
      <rPr>
        <sz val="8"/>
        <rFont val="Noto Sans"/>
        <family val="2"/>
      </rPr>
      <t xml:space="preserve">岩見  拓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9.81</t>
  </si>
  <si>
    <t xml:space="preserve">41.07</t>
  </si>
  <si>
    <t xml:space="preserve">41.18</t>
  </si>
  <si>
    <r>
      <rPr>
        <sz val="8"/>
        <rFont val="Noto Sans"/>
        <family val="2"/>
      </rPr>
      <t xml:space="preserve">横山    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1.46</t>
  </si>
  <si>
    <r>
      <rPr>
        <sz val="8"/>
        <rFont val="Noto Sans"/>
        <family val="2"/>
      </rPr>
      <t xml:space="preserve">榊原  透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1.85</t>
  </si>
  <si>
    <r>
      <rPr>
        <sz val="8"/>
        <rFont val="Noto Sans"/>
        <family val="2"/>
      </rPr>
      <t xml:space="preserve">坂本  達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2.10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5000mW</t>
    </r>
  </si>
  <si>
    <r>
      <rPr>
        <sz val="8"/>
        <rFont val="Noto Sans"/>
        <family val="2"/>
      </rPr>
      <t xml:space="preserve">鬼塚  大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3:40.18</t>
  </si>
  <si>
    <r>
      <rPr>
        <sz val="8"/>
        <rFont val="Noto Sans"/>
        <family val="2"/>
      </rPr>
      <t xml:space="preserve">有田  朋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:10.10</t>
  </si>
  <si>
    <r>
      <rPr>
        <sz val="8"/>
        <rFont val="Noto Sans"/>
        <family val="2"/>
      </rPr>
      <t xml:space="preserve">西    孔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:33.17</t>
  </si>
  <si>
    <t xml:space="preserve">八幡南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4x100mR</t>
    </r>
  </si>
  <si>
    <r>
      <rPr>
        <sz val="8"/>
        <rFont val="Noto Sans"/>
        <family val="2"/>
      </rPr>
      <t xml:space="preserve">近大福岡高</t>
    </r>
    <r>
      <rPr>
        <sz val="8"/>
        <rFont val="ＭＳ Ｐゴシック"/>
        <family val="3"/>
        <charset val="128"/>
      </rPr>
      <t xml:space="preserve">B</t>
    </r>
  </si>
  <si>
    <t xml:space="preserve">42.99</t>
  </si>
  <si>
    <r>
      <rPr>
        <sz val="8"/>
        <rFont val="Noto Sans"/>
        <family val="2"/>
      </rPr>
      <t xml:space="preserve">自由ケ丘高</t>
    </r>
    <r>
      <rPr>
        <sz val="8"/>
        <rFont val="ＭＳ Ｐゴシック"/>
        <family val="3"/>
        <charset val="128"/>
      </rPr>
      <t xml:space="preserve">A</t>
    </r>
  </si>
  <si>
    <t xml:space="preserve">43.10</t>
  </si>
  <si>
    <r>
      <rPr>
        <sz val="8"/>
        <rFont val="Noto Sans"/>
        <family val="2"/>
      </rPr>
      <t xml:space="preserve">八幡高</t>
    </r>
    <r>
      <rPr>
        <sz val="8"/>
        <rFont val="ＭＳ Ｐゴシック"/>
        <family val="3"/>
        <charset val="128"/>
      </rPr>
      <t xml:space="preserve">A</t>
    </r>
  </si>
  <si>
    <t xml:space="preserve">43.41</t>
  </si>
  <si>
    <t xml:space="preserve">43.45</t>
  </si>
  <si>
    <r>
      <rPr>
        <sz val="8"/>
        <rFont val="Noto Sans"/>
        <family val="2"/>
      </rPr>
      <t xml:space="preserve">近大福岡高</t>
    </r>
    <r>
      <rPr>
        <sz val="8"/>
        <rFont val="ＭＳ Ｐゴシック"/>
        <family val="3"/>
        <charset val="128"/>
      </rPr>
      <t xml:space="preserve">A</t>
    </r>
  </si>
  <si>
    <t xml:space="preserve">43.50</t>
  </si>
  <si>
    <t xml:space="preserve">43.90</t>
  </si>
  <si>
    <t xml:space="preserve">鞍手高</t>
  </si>
  <si>
    <r>
      <rPr>
        <sz val="8"/>
        <rFont val="Noto Sans"/>
        <family val="2"/>
      </rPr>
      <t xml:space="preserve">今岡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政時  達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渕上純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門田翔之輔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船津  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崎  敦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波野  孝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﨑  一起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重松  勇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井  瑠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西牟田康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西    泰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岩崎  佑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西濵  結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杉山  雄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則松  優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筒丸  敦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加治  楓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    煌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小田  哲平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手取屋太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髙尾  幸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部  雄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竹  祐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横山    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石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横山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村  良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代蓮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髙島  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谷  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村  静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4x400mR</t>
    </r>
  </si>
  <si>
    <t xml:space="preserve">3:21.59</t>
  </si>
  <si>
    <t xml:space="preserve">3:22.08</t>
  </si>
  <si>
    <t xml:space="preserve">3:23.81</t>
  </si>
  <si>
    <t xml:space="preserve">3:29.32</t>
  </si>
  <si>
    <r>
      <rPr>
        <sz val="8"/>
        <rFont val="Noto Sans"/>
        <family val="2"/>
      </rPr>
      <t xml:space="preserve">自由ケ丘高</t>
    </r>
    <r>
      <rPr>
        <sz val="8"/>
        <rFont val="ＭＳ Ｐゴシック"/>
        <family val="3"/>
        <charset val="128"/>
      </rPr>
      <t xml:space="preserve">B</t>
    </r>
  </si>
  <si>
    <t xml:space="preserve">3:29.63</t>
  </si>
  <si>
    <t xml:space="preserve">3:30.75</t>
  </si>
  <si>
    <r>
      <rPr>
        <sz val="8"/>
        <rFont val="Noto Sans"/>
        <family val="2"/>
      </rPr>
      <t xml:space="preserve">戸畑高</t>
    </r>
    <r>
      <rPr>
        <sz val="8"/>
        <rFont val="ＭＳ Ｐゴシック"/>
        <family val="3"/>
        <charset val="128"/>
      </rPr>
      <t xml:space="preserve">B</t>
    </r>
  </si>
  <si>
    <t xml:space="preserve">3:31.62</t>
  </si>
  <si>
    <r>
      <rPr>
        <sz val="8"/>
        <rFont val="Noto Sans"/>
        <family val="2"/>
      </rPr>
      <t xml:space="preserve">戸畑高</t>
    </r>
    <r>
      <rPr>
        <sz val="8"/>
        <rFont val="ＭＳ Ｐゴシック"/>
        <family val="3"/>
        <charset val="128"/>
      </rPr>
      <t xml:space="preserve">C</t>
    </r>
  </si>
  <si>
    <t xml:space="preserve">3:32.88</t>
  </si>
  <si>
    <r>
      <rPr>
        <sz val="8"/>
        <rFont val="Noto Sans"/>
        <family val="2"/>
      </rPr>
      <t xml:space="preserve">時津    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塚  琉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見  拓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栗原  悠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杉山  翔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梅田真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田  哲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渕上純太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塩川    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迫田  修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後藤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富浦  大貴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前田  慶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上  陽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下  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加持  大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船津  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島  隆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榊原  透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下田  惇晴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柴田  和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崎  敦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嶋田  有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﨑  一起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與田  寛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尾崎  太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千代延健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眞喜志  錬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菊池  優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悠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戸高  大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秋本  智輝</t>
    </r>
    <r>
      <rPr>
        <sz val="8"/>
        <rFont val="ＭＳ Ｐゴシック"/>
        <family val="3"/>
        <charset val="128"/>
      </rPr>
      <t xml:space="preserve">(3)</t>
    </r>
  </si>
  <si>
    <t xml:space="preserve">高校男子
走高跳</t>
  </si>
  <si>
    <r>
      <rPr>
        <sz val="8"/>
        <rFont val="Noto Sans"/>
        <family val="2"/>
      </rPr>
      <t xml:space="preserve">手嶋駿二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m00</t>
  </si>
  <si>
    <r>
      <rPr>
        <sz val="8"/>
        <rFont val="Noto Sans"/>
        <family val="2"/>
      </rPr>
      <t xml:space="preserve">古閑    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85</t>
  </si>
  <si>
    <r>
      <rPr>
        <sz val="8"/>
        <rFont val="Noto Sans"/>
        <family val="2"/>
      </rPr>
      <t xml:space="preserve">赤星  瑠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島崎  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75</t>
  </si>
  <si>
    <r>
      <rPr>
        <sz val="8"/>
        <rFont val="Noto Sans"/>
        <family val="2"/>
      </rPr>
      <t xml:space="preserve">髙橋  駿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春田  理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70</t>
    </r>
  </si>
  <si>
    <r>
      <rPr>
        <sz val="8"/>
        <rFont val="Noto Sans"/>
        <family val="2"/>
      </rPr>
      <t xml:space="preserve">渡邊  琥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稜高</t>
  </si>
  <si>
    <t xml:space="preserve">北九州高</t>
  </si>
  <si>
    <t xml:space="preserve">高校男子
棒高跳</t>
  </si>
  <si>
    <r>
      <rPr>
        <sz val="8"/>
        <rFont val="Noto Sans"/>
        <family val="2"/>
      </rPr>
      <t xml:space="preserve">焼山雅功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80</t>
  </si>
  <si>
    <r>
      <rPr>
        <sz val="8"/>
        <rFont val="Noto Sans"/>
        <family val="2"/>
      </rPr>
      <t xml:space="preserve">嶋田  有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0</t>
  </si>
  <si>
    <r>
      <rPr>
        <sz val="8"/>
        <rFont val="Noto Sans"/>
        <family val="2"/>
      </rPr>
      <t xml:space="preserve">小林遼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00</t>
  </si>
  <si>
    <r>
      <rPr>
        <sz val="8"/>
        <rFont val="Noto Sans"/>
        <family val="2"/>
      </rPr>
      <t xml:space="preserve">有田  楓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校男子
走幅跳</t>
  </si>
  <si>
    <r>
      <rPr>
        <sz val="8"/>
        <rFont val="Noto Sans"/>
        <family val="2"/>
      </rPr>
      <t xml:space="preserve">縄田  晴輝</t>
    </r>
    <r>
      <rPr>
        <sz val="8"/>
        <rFont val="ＭＳ Ｐゴシック"/>
        <family val="3"/>
        <charset val="128"/>
      </rPr>
      <t xml:space="preserve">(3)</t>
    </r>
  </si>
  <si>
    <t xml:space="preserve">6m42
-1.3</t>
  </si>
  <si>
    <t xml:space="preserve">6m35
-1.2</t>
  </si>
  <si>
    <r>
      <rPr>
        <sz val="8"/>
        <rFont val="Noto Sans"/>
        <family val="2"/>
      </rPr>
      <t xml:space="preserve">川口  準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29
-1.9</t>
  </si>
  <si>
    <r>
      <rPr>
        <sz val="8"/>
        <rFont val="Noto Sans"/>
        <family val="2"/>
      </rPr>
      <t xml:space="preserve">高雄  大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29
-1.7</t>
  </si>
  <si>
    <r>
      <rPr>
        <sz val="8"/>
        <rFont val="Noto Sans"/>
        <family val="2"/>
      </rPr>
      <t xml:space="preserve">田中  塁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26
-2.1</t>
  </si>
  <si>
    <r>
      <rPr>
        <sz val="8"/>
        <rFont val="Noto Sans"/>
        <family val="2"/>
      </rPr>
      <t xml:space="preserve">石西    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23
-1.3</t>
  </si>
  <si>
    <r>
      <rPr>
        <sz val="8"/>
        <rFont val="Noto Sans"/>
        <family val="2"/>
      </rPr>
      <t xml:space="preserve">嘉久  智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21
-1.2</t>
  </si>
  <si>
    <r>
      <rPr>
        <sz val="8"/>
        <rFont val="Noto Sans"/>
        <family val="2"/>
      </rPr>
      <t xml:space="preserve">春永  逞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08
-1.6</t>
  </si>
  <si>
    <t xml:space="preserve">嘉穂高</t>
  </si>
  <si>
    <t xml:space="preserve">若松高</t>
  </si>
  <si>
    <t xml:space="preserve">八幡高</t>
  </si>
  <si>
    <t xml:space="preserve">田川高</t>
  </si>
  <si>
    <t xml:space="preserve">高校男子
三段跳</t>
  </si>
  <si>
    <r>
      <rPr>
        <sz val="8"/>
        <rFont val="Noto Sans"/>
        <family val="2"/>
      </rPr>
      <t xml:space="preserve">加藤  蓮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m98
+1.3</t>
  </si>
  <si>
    <t xml:space="preserve">13m39
-0.4</t>
  </si>
  <si>
    <r>
      <rPr>
        <sz val="8"/>
        <rFont val="Noto Sans"/>
        <family val="2"/>
      </rPr>
      <t xml:space="preserve">内山  裕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m32
+0.0</t>
  </si>
  <si>
    <r>
      <rPr>
        <sz val="8"/>
        <rFont val="Noto Sans"/>
        <family val="2"/>
      </rPr>
      <t xml:space="preserve">新堀  真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m30
+1.3</t>
  </si>
  <si>
    <t xml:space="preserve">13m17
+0.8</t>
  </si>
  <si>
    <r>
      <rPr>
        <sz val="8"/>
        <rFont val="Noto Sans"/>
        <family val="2"/>
      </rPr>
      <t xml:space="preserve">三井  陽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94
-0.1</t>
  </si>
  <si>
    <t xml:space="preserve">12m79
+1.0</t>
  </si>
  <si>
    <r>
      <rPr>
        <sz val="8"/>
        <rFont val="Noto Sans"/>
        <family val="2"/>
      </rPr>
      <t xml:space="preserve">阿南  虎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72
+1.8</t>
  </si>
  <si>
    <t xml:space="preserve">稲築志耕館高</t>
  </si>
  <si>
    <t xml:space="preserve">高校男子
砲丸投</t>
  </si>
  <si>
    <r>
      <rPr>
        <sz val="8"/>
        <rFont val="Noto Sans"/>
        <family val="2"/>
      </rPr>
      <t xml:space="preserve">大坪  大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73</t>
  </si>
  <si>
    <r>
      <rPr>
        <sz val="8"/>
        <rFont val="Noto Sans"/>
        <family val="2"/>
      </rPr>
      <t xml:space="preserve">内山  翔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64</t>
  </si>
  <si>
    <r>
      <rPr>
        <sz val="8"/>
        <rFont val="Noto Sans"/>
        <family val="2"/>
      </rPr>
      <t xml:space="preserve">森本  景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05</t>
  </si>
  <si>
    <r>
      <rPr>
        <sz val="8"/>
        <rFont val="Noto Sans"/>
        <family val="2"/>
      </rPr>
      <t xml:space="preserve">田中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13</t>
  </si>
  <si>
    <r>
      <rPr>
        <sz val="8"/>
        <rFont val="Noto Sans"/>
        <family val="2"/>
      </rPr>
      <t xml:space="preserve">岩本  楓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11</t>
  </si>
  <si>
    <r>
      <rPr>
        <sz val="8"/>
        <rFont val="Noto Sans"/>
        <family val="2"/>
      </rPr>
      <t xml:space="preserve">外園  爽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88</t>
  </si>
  <si>
    <r>
      <rPr>
        <sz val="8"/>
        <rFont val="Noto Sans"/>
        <family val="2"/>
      </rPr>
      <t xml:space="preserve">辛島  遼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79</t>
  </si>
  <si>
    <r>
      <rPr>
        <sz val="8"/>
        <rFont val="Noto Sans"/>
        <family val="2"/>
      </rPr>
      <t xml:space="preserve">松田  徠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m71</t>
  </si>
  <si>
    <t xml:space="preserve">苅田工高</t>
  </si>
  <si>
    <t xml:space="preserve">直方高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00m</t>
    </r>
  </si>
  <si>
    <t xml:space="preserve">船木    陸
福岡</t>
  </si>
  <si>
    <t xml:space="preserve">10.99
+0.1</t>
  </si>
  <si>
    <t xml:space="preserve">吉田  光佑
福岡</t>
  </si>
  <si>
    <t xml:space="preserve">11.37
+0.1</t>
  </si>
  <si>
    <r>
      <rPr>
        <sz val="8"/>
        <rFont val="Noto Sans"/>
        <family val="2"/>
      </rPr>
      <t xml:space="preserve">下田  美月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1.49
+0.1</t>
  </si>
  <si>
    <r>
      <rPr>
        <sz val="8"/>
        <rFont val="Noto Sans"/>
        <family val="2"/>
      </rPr>
      <t xml:space="preserve">泉原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9
+0.1</t>
  </si>
  <si>
    <t xml:space="preserve">田原  和弥
福岡</t>
  </si>
  <si>
    <t xml:space="preserve">12.09
-0.4</t>
  </si>
  <si>
    <t xml:space="preserve">兒玉  浩明
福岡</t>
  </si>
  <si>
    <t xml:space="preserve">12.35
-0.4</t>
  </si>
  <si>
    <t xml:space="preserve">光田    武
福岡</t>
  </si>
  <si>
    <t xml:space="preserve">12.36
-0.4</t>
  </si>
  <si>
    <t xml:space="preserve">岡田  誠矢
福岡</t>
  </si>
  <si>
    <t xml:space="preserve">12.59
-0.4</t>
  </si>
  <si>
    <t xml:space="preserve">Luster</t>
  </si>
  <si>
    <t xml:space="preserve">HCS</t>
  </si>
  <si>
    <t xml:space="preserve">北九州市立大</t>
  </si>
  <si>
    <t xml:space="preserve">福岡ﾏｽﾀｰｽﾞ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200m</t>
    </r>
  </si>
  <si>
    <t xml:space="preserve">+0.8</t>
  </si>
  <si>
    <t xml:space="preserve">22.29</t>
  </si>
  <si>
    <t xml:space="preserve">23.01</t>
  </si>
  <si>
    <t xml:space="preserve">24.60</t>
  </si>
  <si>
    <t xml:space="preserve">25.58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400m</t>
    </r>
  </si>
  <si>
    <t xml:space="preserve">紀野  勇翔
福岡</t>
  </si>
  <si>
    <t xml:space="preserve">56.91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丸田  悠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02.84</t>
  </si>
  <si>
    <t xml:space="preserve">久保  光瑠
香川</t>
  </si>
  <si>
    <t xml:space="preserve">2:03.82</t>
  </si>
  <si>
    <t xml:space="preserve">ASPERITY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5000m</t>
    </r>
  </si>
  <si>
    <r>
      <rPr>
        <sz val="8"/>
        <rFont val="Noto Sans"/>
        <family val="2"/>
      </rPr>
      <t xml:space="preserve">川村    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53.47</t>
  </si>
  <si>
    <r>
      <rPr>
        <sz val="8"/>
        <rFont val="Noto Sans"/>
        <family val="2"/>
      </rPr>
      <t xml:space="preserve">木原桜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4.71</t>
  </si>
  <si>
    <r>
      <rPr>
        <sz val="8"/>
        <rFont val="Noto Sans"/>
        <family val="2"/>
      </rPr>
      <t xml:space="preserve">川畑駿太郎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7:00.27</t>
  </si>
  <si>
    <r>
      <rPr>
        <sz val="8"/>
        <rFont val="Noto Sans"/>
        <family val="2"/>
      </rPr>
      <t xml:space="preserve">熊谷  実展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8:12.35</t>
  </si>
  <si>
    <t xml:space="preserve">後藤  栄二
福岡</t>
  </si>
  <si>
    <t xml:space="preserve">19:01.56</t>
  </si>
  <si>
    <t xml:space="preserve">九州共立大</t>
  </si>
  <si>
    <t xml:space="preserve">福岡陸協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3000mSC(914mm)</t>
    </r>
  </si>
  <si>
    <r>
      <rPr>
        <sz val="8"/>
        <rFont val="Noto Sans"/>
        <family val="2"/>
      </rPr>
      <t xml:space="preserve">一村  昊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鹿児島</t>
    </r>
  </si>
  <si>
    <t xml:space="preserve">9:49.09</t>
  </si>
  <si>
    <r>
      <rPr>
        <sz val="8"/>
        <rFont val="Noto Sans"/>
        <family val="2"/>
      </rPr>
      <t xml:space="preserve">斧口  和暉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0:23.51</t>
  </si>
  <si>
    <t xml:space="preserve">牧野  孝嗣
福岡</t>
  </si>
  <si>
    <t xml:space="preserve">11:19.93</t>
  </si>
  <si>
    <t xml:space="preserve">志免町陸友会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5000mW</t>
    </r>
  </si>
  <si>
    <r>
      <rPr>
        <sz val="8"/>
        <rFont val="Noto Sans"/>
        <family val="2"/>
      </rPr>
      <t xml:space="preserve">山下  勇陽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鹿児島</t>
    </r>
  </si>
  <si>
    <t xml:space="preserve">22:05.94</t>
  </si>
  <si>
    <r>
      <rPr>
        <sz val="8"/>
        <rFont val="Noto Sans"/>
        <family val="2"/>
      </rPr>
      <t xml:space="preserve">島袋    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沖縄</t>
    </r>
  </si>
  <si>
    <t xml:space="preserve">22:08.62</t>
  </si>
  <si>
    <r>
      <rPr>
        <sz val="8"/>
        <rFont val="Noto Sans"/>
        <family val="2"/>
      </rPr>
      <t xml:space="preserve">曽根崎利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2:26.58</t>
  </si>
  <si>
    <t xml:space="preserve">浜尾  聡和
福岡</t>
  </si>
  <si>
    <t xml:space="preserve">26:40.52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4x100mR</t>
    </r>
  </si>
  <si>
    <t xml:space="preserve">45.26</t>
  </si>
  <si>
    <t xml:space="preserve">兒玉  浩明
吉田  光佑
田原  和弥
岡田  誠矢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4x400mR</t>
    </r>
  </si>
  <si>
    <t xml:space="preserve">3:31.70</t>
  </si>
  <si>
    <r>
      <rPr>
        <sz val="8"/>
        <rFont val="Noto Sans"/>
        <family val="2"/>
      </rPr>
      <t xml:space="preserve">浅川  雅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下田  美月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尾崎  遙大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丸田  悠真</t>
    </r>
    <r>
      <rPr>
        <sz val="8"/>
        <rFont val="ＭＳ Ｐゴシック"/>
        <family val="3"/>
        <charset val="128"/>
      </rPr>
      <t xml:space="preserve">(5)</t>
    </r>
  </si>
  <si>
    <t xml:space="preserve">一般男子
棒高跳</t>
  </si>
  <si>
    <r>
      <rPr>
        <sz val="8"/>
        <rFont val="Noto Sans"/>
        <family val="2"/>
      </rPr>
      <t xml:space="preserve">野村  洸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30</t>
  </si>
  <si>
    <r>
      <rPr>
        <sz val="8"/>
        <rFont val="Noto Sans"/>
        <family val="2"/>
      </rPr>
      <t xml:space="preserve">出崎  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熊本</t>
    </r>
  </si>
  <si>
    <t xml:space="preserve">4m20</t>
  </si>
  <si>
    <r>
      <rPr>
        <sz val="8"/>
        <rFont val="Noto Sans"/>
        <family val="2"/>
      </rPr>
      <t xml:space="preserve">小田  壮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00</t>
  </si>
  <si>
    <t xml:space="preserve">一般男子
走幅跳</t>
  </si>
  <si>
    <t xml:space="preserve">貞光  孝則
福岡</t>
  </si>
  <si>
    <t xml:space="preserve">6m33
-2.0</t>
  </si>
  <si>
    <r>
      <rPr>
        <sz val="8"/>
        <rFont val="Noto Sans"/>
        <family val="2"/>
      </rPr>
      <t xml:space="preserve">澤山  雄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13
-1.4</t>
  </si>
  <si>
    <t xml:space="preserve">日本製鉄</t>
  </si>
  <si>
    <r>
      <rPr>
        <sz val="8"/>
        <color rgb="FF000000"/>
        <rFont val="Noto Sans"/>
        <family val="2"/>
      </rPr>
      <t xml:space="preserve">中学女子
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･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100m</t>
    </r>
  </si>
  <si>
    <r>
      <rPr>
        <sz val="8"/>
        <color rgb="FF000000"/>
        <rFont val="Noto Sans"/>
        <family val="2"/>
      </rPr>
      <t xml:space="preserve">福島よつば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70
+0.0</t>
  </si>
  <si>
    <r>
      <rPr>
        <sz val="8"/>
        <color rgb="FF000000"/>
        <rFont val="Noto Sans"/>
        <family val="2"/>
      </rPr>
      <t xml:space="preserve">福本  栞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92
+0.0</t>
  </si>
  <si>
    <r>
      <rPr>
        <sz val="8"/>
        <color rgb="FF000000"/>
        <rFont val="Noto Sans"/>
        <family val="2"/>
      </rPr>
      <t xml:space="preserve">水流  玲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95
+0.0</t>
  </si>
  <si>
    <r>
      <rPr>
        <sz val="8"/>
        <color rgb="FF000000"/>
        <rFont val="Noto Sans"/>
        <family val="2"/>
      </rPr>
      <t xml:space="preserve">加藤    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位
</t>
    </r>
    <r>
      <rPr>
        <sz val="8"/>
        <color rgb="FF000000"/>
        <rFont val="ＭＳ Ｐゴシック"/>
        <family val="3"/>
        <charset val="128"/>
      </rPr>
      <t xml:space="preserve">12.95
+0.0</t>
    </r>
  </si>
  <si>
    <r>
      <rPr>
        <sz val="8"/>
        <color rgb="FF000000"/>
        <rFont val="Noto Sans"/>
        <family val="2"/>
      </rPr>
      <t xml:space="preserve">野間  心絆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32
+0.0</t>
  </si>
  <si>
    <r>
      <rPr>
        <sz val="8"/>
        <color rgb="FF000000"/>
        <rFont val="Noto Sans"/>
        <family val="2"/>
      </rPr>
      <t xml:space="preserve">山下  恵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43
+0.0</t>
  </si>
  <si>
    <r>
      <rPr>
        <sz val="8"/>
        <color rgb="FF000000"/>
        <rFont val="Noto Sans"/>
        <family val="2"/>
      </rPr>
      <t xml:space="preserve">﨑山  鈴夏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47
+0.0</t>
  </si>
  <si>
    <r>
      <rPr>
        <sz val="8"/>
        <color rgb="FF000000"/>
        <rFont val="Noto Sans"/>
        <family val="2"/>
      </rPr>
      <t xml:space="preserve">村瀬  光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59
+0.9</t>
  </si>
  <si>
    <r>
      <rPr>
        <sz val="8"/>
        <color rgb="FF000000"/>
        <rFont val="Noto Sans"/>
        <family val="2"/>
      </rPr>
      <t xml:space="preserve">中学女子
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100m</t>
    </r>
  </si>
  <si>
    <r>
      <rPr>
        <sz val="8"/>
        <color rgb="FF000000"/>
        <rFont val="Noto Sans"/>
        <family val="2"/>
      </rPr>
      <t xml:space="preserve">山崎  璃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15
1.4</t>
  </si>
  <si>
    <r>
      <rPr>
        <sz val="8"/>
        <color rgb="FF000000"/>
        <rFont val="Noto Sans"/>
        <family val="2"/>
      </rPr>
      <t xml:space="preserve">吉武  凛香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85
1.4</t>
  </si>
  <si>
    <r>
      <rPr>
        <sz val="8"/>
        <color rgb="FF000000"/>
        <rFont val="Noto Sans"/>
        <family val="2"/>
      </rPr>
      <t xml:space="preserve">舩津  莉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03
1.4</t>
  </si>
  <si>
    <r>
      <rPr>
        <sz val="8"/>
        <color rgb="FF000000"/>
        <rFont val="Noto Sans"/>
        <family val="2"/>
      </rPr>
      <t xml:space="preserve">木村  彩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13
-0.1</t>
  </si>
  <si>
    <r>
      <rPr>
        <sz val="8"/>
        <color rgb="FF000000"/>
        <rFont val="Noto Sans"/>
        <family val="2"/>
      </rPr>
      <t xml:space="preserve">園田  蓮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16
1.4</t>
  </si>
  <si>
    <r>
      <rPr>
        <sz val="8"/>
        <color rgb="FF000000"/>
        <rFont val="Noto Sans"/>
        <family val="2"/>
      </rPr>
      <t xml:space="preserve">木下  歩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32
1.4</t>
  </si>
  <si>
    <r>
      <rPr>
        <sz val="8"/>
        <color rgb="FF000000"/>
        <rFont val="Noto Sans"/>
        <family val="2"/>
      </rPr>
      <t xml:space="preserve">泉    結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41
1.4</t>
  </si>
  <si>
    <r>
      <rPr>
        <sz val="8"/>
        <color rgb="FF000000"/>
        <rFont val="Noto Sans"/>
        <family val="2"/>
      </rPr>
      <t xml:space="preserve">松形  紅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46
1.4</t>
  </si>
  <si>
    <t xml:space="preserve">飛幡中</t>
  </si>
  <si>
    <t xml:space="preserve">本城中</t>
  </si>
  <si>
    <r>
      <rPr>
        <sz val="8"/>
        <color rgb="FF000000"/>
        <rFont val="Noto Sans"/>
        <family val="2"/>
      </rPr>
      <t xml:space="preserve">中学女子
</t>
    </r>
    <r>
      <rPr>
        <sz val="8"/>
        <color rgb="FF000000"/>
        <rFont val="ＭＳ Ｐゴシック"/>
        <family val="3"/>
        <charset val="128"/>
      </rPr>
      <t xml:space="preserve">200m</t>
    </r>
  </si>
  <si>
    <t xml:space="preserve">26.05
-0.7</t>
  </si>
  <si>
    <t xml:space="preserve">26.76
-0.7</t>
  </si>
  <si>
    <t xml:space="preserve">26.87
-0.7</t>
  </si>
  <si>
    <t xml:space="preserve">26.91
-0.7</t>
  </si>
  <si>
    <t xml:space="preserve">27.17
-1.4</t>
  </si>
  <si>
    <t xml:space="preserve">27.19
-1.4</t>
  </si>
  <si>
    <t xml:space="preserve">27.36
-1.4</t>
  </si>
  <si>
    <t xml:space="preserve">27.39
-0.7</t>
  </si>
  <si>
    <r>
      <rPr>
        <sz val="8"/>
        <color rgb="FF000000"/>
        <rFont val="Noto Sans"/>
        <family val="2"/>
      </rPr>
      <t xml:space="preserve">中学女子
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･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800m</t>
    </r>
  </si>
  <si>
    <r>
      <rPr>
        <sz val="8"/>
        <color rgb="FF000000"/>
        <rFont val="Noto Sans"/>
        <family val="2"/>
      </rPr>
      <t xml:space="preserve">難波  美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22.61</t>
  </si>
  <si>
    <r>
      <rPr>
        <sz val="8"/>
        <color rgb="FF000000"/>
        <rFont val="Noto Sans"/>
        <family val="2"/>
      </rPr>
      <t xml:space="preserve">渡邊  葵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23.80</t>
  </si>
  <si>
    <r>
      <rPr>
        <sz val="8"/>
        <color rgb="FF000000"/>
        <rFont val="Noto Sans"/>
        <family val="2"/>
      </rPr>
      <t xml:space="preserve">杉平    楓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24.52</t>
  </si>
  <si>
    <r>
      <rPr>
        <sz val="8"/>
        <color rgb="FF000000"/>
        <rFont val="Noto Sans"/>
        <family val="2"/>
      </rPr>
      <t xml:space="preserve">觀音寺心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26.92</t>
  </si>
  <si>
    <r>
      <rPr>
        <sz val="8"/>
        <color rgb="FF000000"/>
        <rFont val="Noto Sans"/>
        <family val="2"/>
      </rPr>
      <t xml:space="preserve">川上  結彩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:29.87</t>
  </si>
  <si>
    <r>
      <rPr>
        <sz val="8"/>
        <color rgb="FF000000"/>
        <rFont val="Noto Sans"/>
        <family val="2"/>
      </rPr>
      <t xml:space="preserve">有田  美虹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:30.14</t>
  </si>
  <si>
    <r>
      <rPr>
        <sz val="8"/>
        <color rgb="FF000000"/>
        <rFont val="Noto Sans"/>
        <family val="2"/>
      </rPr>
      <t xml:space="preserve">押方  咲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:30.74</t>
  </si>
  <si>
    <r>
      <rPr>
        <sz val="8"/>
        <color rgb="FF000000"/>
        <rFont val="Noto Sans"/>
        <family val="2"/>
      </rPr>
      <t xml:space="preserve">大窪  亜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4.21</t>
  </si>
  <si>
    <t xml:space="preserve">桂川中</t>
  </si>
  <si>
    <r>
      <rPr>
        <sz val="8"/>
        <color rgb="FF000000"/>
        <rFont val="Noto Sans"/>
        <family val="2"/>
      </rPr>
      <t xml:space="preserve">ｼﾘｱｽ</t>
    </r>
    <r>
      <rPr>
        <sz val="8"/>
        <color rgb="FF000000"/>
        <rFont val="ＭＳ Ｐゴシック"/>
        <family val="3"/>
        <charset val="128"/>
      </rPr>
      <t xml:space="preserve">AC</t>
    </r>
  </si>
  <si>
    <t xml:space="preserve">本城陸上ｸﾗﾌﾞ</t>
  </si>
  <si>
    <r>
      <rPr>
        <sz val="8"/>
        <color rgb="FF000000"/>
        <rFont val="Noto Sans"/>
        <family val="2"/>
      </rPr>
      <t xml:space="preserve">中学女子
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800m</t>
    </r>
  </si>
  <si>
    <r>
      <rPr>
        <sz val="8"/>
        <color rgb="FF000000"/>
        <rFont val="Noto Sans"/>
        <family val="2"/>
      </rPr>
      <t xml:space="preserve">橋本  和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17.93</t>
  </si>
  <si>
    <r>
      <rPr>
        <sz val="8"/>
        <color rgb="FF000000"/>
        <rFont val="Noto Sans"/>
        <family val="2"/>
      </rPr>
      <t xml:space="preserve">入江    彩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26.64</t>
  </si>
  <si>
    <r>
      <rPr>
        <sz val="8"/>
        <color rgb="FF000000"/>
        <rFont val="Noto Sans"/>
        <family val="2"/>
      </rPr>
      <t xml:space="preserve">加藤  瑠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27.99</t>
  </si>
  <si>
    <r>
      <rPr>
        <sz val="8"/>
        <color rgb="FF000000"/>
        <rFont val="Noto Sans"/>
        <family val="2"/>
      </rPr>
      <t xml:space="preserve">那須  春香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28.52</t>
  </si>
  <si>
    <r>
      <rPr>
        <sz val="8"/>
        <color rgb="FF000000"/>
        <rFont val="Noto Sans"/>
        <family val="2"/>
      </rPr>
      <t xml:space="preserve">高場  世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31.26</t>
  </si>
  <si>
    <r>
      <rPr>
        <sz val="8"/>
        <color rgb="FF000000"/>
        <rFont val="Noto Sans"/>
        <family val="2"/>
      </rPr>
      <t xml:space="preserve">前田  幸香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31.79</t>
  </si>
  <si>
    <r>
      <rPr>
        <sz val="8"/>
        <color rgb="FF000000"/>
        <rFont val="Noto Sans"/>
        <family val="2"/>
      </rPr>
      <t xml:space="preserve">白石  紗來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33.33</t>
  </si>
  <si>
    <r>
      <rPr>
        <sz val="8"/>
        <color rgb="FF000000"/>
        <rFont val="Noto Sans"/>
        <family val="2"/>
      </rPr>
      <t xml:space="preserve">中山  琉海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34.25</t>
  </si>
  <si>
    <r>
      <rPr>
        <sz val="8"/>
        <color rgb="FF000000"/>
        <rFont val="Noto Sans"/>
        <family val="2"/>
      </rPr>
      <t xml:space="preserve">中学女子
</t>
    </r>
    <r>
      <rPr>
        <sz val="8"/>
        <color rgb="FF000000"/>
        <rFont val="ＭＳ Ｐゴシック"/>
        <family val="3"/>
        <charset val="128"/>
      </rPr>
      <t xml:space="preserve">1500m</t>
    </r>
  </si>
  <si>
    <t xml:space="preserve">4:39.19</t>
  </si>
  <si>
    <r>
      <rPr>
        <sz val="8"/>
        <color rgb="FF000000"/>
        <rFont val="Noto Sans"/>
        <family val="2"/>
      </rPr>
      <t xml:space="preserve">諫山  莉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39.58</t>
  </si>
  <si>
    <r>
      <rPr>
        <sz val="8"/>
        <color rgb="FF000000"/>
        <rFont val="Noto Sans"/>
        <family val="2"/>
      </rPr>
      <t xml:space="preserve">立石    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46.90</t>
  </si>
  <si>
    <t xml:space="preserve">4:54.93</t>
  </si>
  <si>
    <r>
      <rPr>
        <sz val="8"/>
        <color rgb="FF000000"/>
        <rFont val="Noto Sans"/>
        <family val="2"/>
      </rPr>
      <t xml:space="preserve">酒見  志歩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5.56</t>
  </si>
  <si>
    <r>
      <rPr>
        <sz val="8"/>
        <color rgb="FF000000"/>
        <rFont val="Noto Sans"/>
        <family val="2"/>
      </rPr>
      <t xml:space="preserve">安永  成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00.16</t>
  </si>
  <si>
    <t xml:space="preserve">5:00.90</t>
  </si>
  <si>
    <r>
      <rPr>
        <sz val="8"/>
        <color rgb="FF000000"/>
        <rFont val="Noto Sans"/>
        <family val="2"/>
      </rPr>
      <t xml:space="preserve">原田  千諒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01.24</t>
  </si>
  <si>
    <t xml:space="preserve">槻田中</t>
  </si>
  <si>
    <r>
      <rPr>
        <sz val="8"/>
        <color rgb="FF000000"/>
        <rFont val="Noto Sans"/>
        <family val="2"/>
      </rPr>
      <t xml:space="preserve">中学女子
低</t>
    </r>
    <r>
      <rPr>
        <sz val="8"/>
        <color rgb="FF000000"/>
        <rFont val="ＭＳ Ｐゴシック"/>
        <family val="3"/>
        <charset val="128"/>
      </rPr>
      <t xml:space="preserve">80mH(762mm_7.5m)</t>
    </r>
  </si>
  <si>
    <r>
      <rPr>
        <sz val="8"/>
        <color rgb="FF000000"/>
        <rFont val="Noto Sans"/>
        <family val="2"/>
      </rPr>
      <t xml:space="preserve">栗﨑  凜羽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71
+0.5</t>
  </si>
  <si>
    <r>
      <rPr>
        <sz val="8"/>
        <color rgb="FF000000"/>
        <rFont val="Noto Sans"/>
        <family val="2"/>
      </rPr>
      <t xml:space="preserve">武田  絆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36
+0.5</t>
  </si>
  <si>
    <r>
      <rPr>
        <sz val="8"/>
        <color rgb="FF000000"/>
        <rFont val="Noto Sans"/>
        <family val="2"/>
      </rPr>
      <t xml:space="preserve">松本  珠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68
+0.5</t>
  </si>
  <si>
    <r>
      <rPr>
        <sz val="8"/>
        <color rgb="FF000000"/>
        <rFont val="Noto Sans"/>
        <family val="2"/>
      </rPr>
      <t xml:space="preserve">原    杏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17
+0.3</t>
  </si>
  <si>
    <r>
      <rPr>
        <sz val="8"/>
        <color rgb="FF000000"/>
        <rFont val="Noto Sans"/>
        <family val="2"/>
      </rPr>
      <t xml:space="preserve">富永    葵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30
+0.3</t>
  </si>
  <si>
    <r>
      <rPr>
        <sz val="8"/>
        <color rgb="FF000000"/>
        <rFont val="Noto Sans"/>
        <family val="2"/>
      </rPr>
      <t xml:space="preserve">古賀彩和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84
+0.3</t>
  </si>
  <si>
    <r>
      <rPr>
        <sz val="8"/>
        <color rgb="FF000000"/>
        <rFont val="Noto Sans"/>
        <family val="2"/>
      </rPr>
      <t xml:space="preserve">三宮  恋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17
+0.3</t>
  </si>
  <si>
    <r>
      <rPr>
        <sz val="8"/>
        <color rgb="FF000000"/>
        <rFont val="Noto Sans"/>
        <family val="2"/>
      </rPr>
      <t xml:space="preserve">末永    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35
+0.3</t>
  </si>
  <si>
    <t xml:space="preserve">中間陸上ｸﾗﾌﾞ</t>
  </si>
  <si>
    <t xml:space="preserve">八児中</t>
  </si>
  <si>
    <r>
      <rPr>
        <sz val="8"/>
        <color rgb="FF000000"/>
        <rFont val="Noto Sans"/>
        <family val="2"/>
      </rPr>
      <t xml:space="preserve">中学女子
</t>
    </r>
    <r>
      <rPr>
        <sz val="6"/>
        <color rgb="FF000000"/>
        <rFont val="ＭＳ Ｐゴシック"/>
        <family val="3"/>
        <charset val="128"/>
      </rPr>
      <t xml:space="preserve">100mH(762mm_8.0m)</t>
    </r>
  </si>
  <si>
    <r>
      <rPr>
        <sz val="8"/>
        <color rgb="FF000000"/>
        <rFont val="Noto Sans"/>
        <family val="2"/>
      </rPr>
      <t xml:space="preserve">海東  寿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91
+0.2</t>
  </si>
  <si>
    <t xml:space="preserve">15.06
+0.2</t>
  </si>
  <si>
    <r>
      <rPr>
        <sz val="8"/>
        <color rgb="FF000000"/>
        <rFont val="Noto Sans"/>
        <family val="2"/>
      </rPr>
      <t xml:space="preserve">吉田  碧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27
+0.2</t>
  </si>
  <si>
    <r>
      <rPr>
        <sz val="8"/>
        <color rgb="FF000000"/>
        <rFont val="Noto Sans"/>
        <family val="2"/>
      </rPr>
      <t xml:space="preserve">堀    光稀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5.32
+0.2</t>
  </si>
  <si>
    <r>
      <rPr>
        <sz val="8"/>
        <color rgb="FF000000"/>
        <rFont val="Noto Sans"/>
        <family val="2"/>
      </rPr>
      <t xml:space="preserve">清水  瑠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5.49
+0.2</t>
  </si>
  <si>
    <r>
      <rPr>
        <sz val="8"/>
        <color rgb="FF000000"/>
        <rFont val="Noto Sans"/>
        <family val="2"/>
      </rPr>
      <t xml:space="preserve">瀬口  夏姫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5.70
+0.2</t>
  </si>
  <si>
    <t xml:space="preserve">15.71
+0.2</t>
  </si>
  <si>
    <r>
      <rPr>
        <sz val="8"/>
        <color rgb="FF000000"/>
        <rFont val="Noto Sans"/>
        <family val="2"/>
      </rPr>
      <t xml:space="preserve">浦井  晴香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6.04
+0.2</t>
  </si>
  <si>
    <t xml:space="preserve">横代中</t>
  </si>
  <si>
    <t xml:space="preserve">中原中</t>
  </si>
  <si>
    <r>
      <rPr>
        <sz val="8"/>
        <color rgb="FF000000"/>
        <rFont val="Noto Sans"/>
        <family val="2"/>
      </rPr>
      <t xml:space="preserve">中学女子
</t>
    </r>
    <r>
      <rPr>
        <sz val="8"/>
        <color rgb="FF000000"/>
        <rFont val="ＭＳ Ｐゴシック"/>
        <family val="3"/>
        <charset val="128"/>
      </rPr>
      <t xml:space="preserve">4x100mR</t>
    </r>
  </si>
  <si>
    <t xml:space="preserve">49.70</t>
  </si>
  <si>
    <r>
      <rPr>
        <sz val="8"/>
        <color rgb="FF000000"/>
        <rFont val="Noto Sans"/>
        <family val="2"/>
      </rPr>
      <t xml:space="preserve">浅川中</t>
    </r>
    <r>
      <rPr>
        <sz val="8"/>
        <color rgb="FF000000"/>
        <rFont val="ＭＳ Ｐゴシック"/>
        <family val="3"/>
        <charset val="128"/>
      </rPr>
      <t xml:space="preserve">A</t>
    </r>
  </si>
  <si>
    <t xml:space="preserve">50.83</t>
  </si>
  <si>
    <t xml:space="preserve">52.47</t>
  </si>
  <si>
    <t xml:space="preserve">52.58</t>
  </si>
  <si>
    <t xml:space="preserve">53.31</t>
  </si>
  <si>
    <r>
      <rPr>
        <sz val="8"/>
        <color rgb="FF000000"/>
        <rFont val="Noto Sans"/>
        <family val="2"/>
      </rPr>
      <t xml:space="preserve">守恒中</t>
    </r>
    <r>
      <rPr>
        <sz val="8"/>
        <color rgb="FF000000"/>
        <rFont val="ＭＳ Ｐゴシック"/>
        <family val="3"/>
        <charset val="128"/>
      </rPr>
      <t xml:space="preserve">A</t>
    </r>
  </si>
  <si>
    <t xml:space="preserve">53.88</t>
  </si>
  <si>
    <r>
      <rPr>
        <sz val="8"/>
        <color rgb="FF000000"/>
        <rFont val="Noto Sans"/>
        <family val="2"/>
      </rPr>
      <t xml:space="preserve">瀬口  夏姫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島よつば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山崎  璃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本  栞和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園田  蓮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吉武  凛香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松形  紅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野間  心絆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山根  悠夢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浦井  晴香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池田  梨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杉浦明莉亜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長井  杏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加藤    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橋本  和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川  杏菜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守田  愛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山根  理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龍頭  志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島筒  千紗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脇  菜々穂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織田  稟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坂本  凛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水流  玲奈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山下  恵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増永  朱理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嶋村  寧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﨑山  鈴夏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冷水  芽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安倍  海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川上  瑠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清水  瑠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中学女子
走高跳</t>
  </si>
  <si>
    <r>
      <rPr>
        <sz val="8"/>
        <color rgb="FF000000"/>
        <rFont val="Noto Sans"/>
        <family val="2"/>
      </rPr>
      <t xml:space="preserve">丸山  夏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鴨﨑  乃彩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m46</t>
  </si>
  <si>
    <t xml:space="preserve">1m43</t>
  </si>
  <si>
    <r>
      <rPr>
        <sz val="8"/>
        <color rgb="FF000000"/>
        <rFont val="Noto Sans"/>
        <family val="2"/>
      </rPr>
      <t xml:space="preserve">川上  瑠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m40</t>
  </si>
  <si>
    <r>
      <rPr>
        <sz val="8"/>
        <color rgb="FF000000"/>
        <rFont val="Noto Sans"/>
        <family val="2"/>
      </rPr>
      <t xml:space="preserve">石井  奏海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岡田  奈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永沼  芹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m35</t>
  </si>
  <si>
    <r>
      <rPr>
        <sz val="8"/>
        <color rgb="FF000000"/>
        <rFont val="Noto Sans"/>
        <family val="2"/>
      </rPr>
      <t xml:space="preserve">中村  花楓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ＭＳ Ｐゴシック"/>
        <family val="3"/>
        <charset val="128"/>
      </rPr>
      <t xml:space="preserve">7</t>
    </r>
    <r>
      <rPr>
        <sz val="8"/>
        <color rgb="FF000000"/>
        <rFont val="Noto Sans"/>
        <family val="2"/>
      </rPr>
      <t xml:space="preserve">位
</t>
    </r>
    <r>
      <rPr>
        <sz val="8"/>
        <color rgb="FF000000"/>
        <rFont val="ＭＳ Ｐゴシック"/>
        <family val="3"/>
        <charset val="128"/>
      </rPr>
      <t xml:space="preserve">1m35</t>
    </r>
  </si>
  <si>
    <t xml:space="preserve">穂波西中</t>
  </si>
  <si>
    <t xml:space="preserve">南曽根中</t>
  </si>
  <si>
    <t xml:space="preserve">中学女子
走幅跳</t>
  </si>
  <si>
    <r>
      <rPr>
        <sz val="8"/>
        <color rgb="FF000000"/>
        <rFont val="Noto Sans"/>
        <family val="2"/>
      </rPr>
      <t xml:space="preserve">安部  櫻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78
+0.5</t>
  </si>
  <si>
    <r>
      <rPr>
        <sz val="8"/>
        <color rgb="FF000000"/>
        <rFont val="Noto Sans"/>
        <family val="2"/>
      </rPr>
      <t xml:space="preserve">芳賀  優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75
+1.2</t>
  </si>
  <si>
    <r>
      <rPr>
        <sz val="8"/>
        <color rgb="FF000000"/>
        <rFont val="Noto Sans"/>
        <family val="2"/>
      </rPr>
      <t xml:space="preserve">吉川  瑛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65
+0.6</t>
  </si>
  <si>
    <t xml:space="preserve">4m63
+2.0</t>
  </si>
  <si>
    <r>
      <rPr>
        <sz val="8"/>
        <color rgb="FF000000"/>
        <rFont val="Noto Sans"/>
        <family val="2"/>
      </rPr>
      <t xml:space="preserve">縄田  明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63
+1.7</t>
  </si>
  <si>
    <r>
      <rPr>
        <sz val="8"/>
        <color rgb="FF000000"/>
        <rFont val="Noto Sans"/>
        <family val="2"/>
      </rPr>
      <t xml:space="preserve">平野  りさ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54
+0.1</t>
  </si>
  <si>
    <r>
      <rPr>
        <sz val="8"/>
        <color rgb="FF000000"/>
        <rFont val="Noto Sans"/>
        <family val="2"/>
      </rPr>
      <t xml:space="preserve">添田  希帆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50
+1.2</t>
  </si>
  <si>
    <r>
      <rPr>
        <sz val="8"/>
        <color rgb="FF000000"/>
        <rFont val="Noto Sans"/>
        <family val="2"/>
      </rPr>
      <t xml:space="preserve">西村  美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43
+1.9</t>
  </si>
  <si>
    <t xml:space="preserve">遠賀中</t>
  </si>
  <si>
    <t xml:space="preserve">田川東中</t>
  </si>
  <si>
    <t xml:space="preserve">中学女子
三段跳</t>
  </si>
  <si>
    <t xml:space="preserve">10m29
-0.3</t>
  </si>
  <si>
    <t xml:space="preserve">中学女子
砲丸投</t>
  </si>
  <si>
    <r>
      <rPr>
        <sz val="8"/>
        <color rgb="FF000000"/>
        <rFont val="Noto Sans"/>
        <family val="2"/>
      </rPr>
      <t xml:space="preserve">河野  結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石田  華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橋本  侑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8m75</t>
  </si>
  <si>
    <r>
      <rPr>
        <sz val="8"/>
        <color rgb="FF000000"/>
        <rFont val="Noto Sans"/>
        <family val="2"/>
      </rPr>
      <t xml:space="preserve">壽崎  瑚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8m30</t>
  </si>
  <si>
    <r>
      <rPr>
        <sz val="8"/>
        <color rgb="FF000000"/>
        <rFont val="Noto Sans"/>
        <family val="2"/>
      </rPr>
      <t xml:space="preserve">翁林ひより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7m99</t>
  </si>
  <si>
    <r>
      <rPr>
        <sz val="8"/>
        <color rgb="FF000000"/>
        <rFont val="Noto Sans"/>
        <family val="2"/>
      </rPr>
      <t xml:space="preserve">蕪  璃乙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7m72</t>
  </si>
  <si>
    <r>
      <rPr>
        <sz val="8"/>
        <color rgb="FF000000"/>
        <rFont val="Noto Sans"/>
        <family val="2"/>
      </rPr>
      <t xml:space="preserve">木下  美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7m65</t>
  </si>
  <si>
    <r>
      <rPr>
        <sz val="8"/>
        <color rgb="FF000000"/>
        <rFont val="Noto Sans"/>
        <family val="2"/>
      </rPr>
      <t xml:space="preserve">大池  怜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7m49</t>
  </si>
  <si>
    <t xml:space="preserve">門司学園中</t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100m</t>
    </r>
  </si>
  <si>
    <r>
      <rPr>
        <sz val="8"/>
        <color rgb="FF000000"/>
        <rFont val="Noto Sans"/>
        <family val="2"/>
      </rPr>
      <t xml:space="preserve">垣添  鈴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20
+1.1</t>
  </si>
  <si>
    <r>
      <rPr>
        <sz val="8"/>
        <color rgb="FF000000"/>
        <rFont val="Noto Sans"/>
        <family val="2"/>
      </rPr>
      <t xml:space="preserve">田中  優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41
+1.1</t>
  </si>
  <si>
    <r>
      <rPr>
        <sz val="8"/>
        <color rgb="FF000000"/>
        <rFont val="Noto Sans"/>
        <family val="2"/>
      </rPr>
      <t xml:space="preserve">田中  澪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54
+1.1</t>
  </si>
  <si>
    <r>
      <rPr>
        <sz val="8"/>
        <color rgb="FF000000"/>
        <rFont val="Noto Sans"/>
        <family val="2"/>
      </rPr>
      <t xml:space="preserve">川﨑  詩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70
+1.1</t>
  </si>
  <si>
    <r>
      <rPr>
        <sz val="8"/>
        <color rgb="FF000000"/>
        <rFont val="Noto Sans"/>
        <family val="2"/>
      </rPr>
      <t xml:space="preserve">渕上  心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76
+1.1</t>
  </si>
  <si>
    <r>
      <rPr>
        <sz val="8"/>
        <color rgb="FF000000"/>
        <rFont val="Noto Sans"/>
        <family val="2"/>
      </rPr>
      <t xml:space="preserve">森園  釉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84
+1.1</t>
  </si>
  <si>
    <r>
      <rPr>
        <sz val="8"/>
        <color rgb="FF000000"/>
        <rFont val="Noto Sans"/>
        <family val="2"/>
      </rPr>
      <t xml:space="preserve">大橋  心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87
+0.5</t>
  </si>
  <si>
    <r>
      <rPr>
        <sz val="8"/>
        <color rgb="FF000000"/>
        <rFont val="Noto Sans"/>
        <family val="2"/>
      </rPr>
      <t xml:space="preserve">金元  美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88
+0.0</t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200m</t>
    </r>
  </si>
  <si>
    <t xml:space="preserve">26.34
-4.6</t>
  </si>
  <si>
    <t xml:space="preserve">26.47
-4.6</t>
  </si>
  <si>
    <t xml:space="preserve">26.74
-4.6</t>
  </si>
  <si>
    <t xml:space="preserve">26.98
-4.6</t>
  </si>
  <si>
    <r>
      <rPr>
        <sz val="8"/>
        <color rgb="FF000000"/>
        <rFont val="Noto Sans"/>
        <family val="2"/>
      </rPr>
      <t xml:space="preserve">松本鈴美杏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7.21
-1.8</t>
  </si>
  <si>
    <t xml:space="preserve">27.29
-4.6</t>
  </si>
  <si>
    <t xml:space="preserve">27.55
-0.9</t>
  </si>
  <si>
    <t xml:space="preserve">27.78
-4.6</t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300m</t>
    </r>
  </si>
  <si>
    <r>
      <rPr>
        <sz val="7"/>
        <color rgb="FF000000"/>
        <rFont val="Noto Sans"/>
        <family val="2"/>
      </rPr>
      <t xml:space="preserve">阿久根ほなみ</t>
    </r>
    <r>
      <rPr>
        <sz val="7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1.62</t>
  </si>
  <si>
    <r>
      <rPr>
        <sz val="8"/>
        <color rgb="FF000000"/>
        <rFont val="Noto Sans"/>
        <family val="2"/>
      </rPr>
      <t xml:space="preserve">谷本  真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2.45</t>
  </si>
  <si>
    <r>
      <rPr>
        <sz val="8"/>
        <color rgb="FF000000"/>
        <rFont val="Noto Sans"/>
        <family val="2"/>
      </rPr>
      <t xml:space="preserve">神達  結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2.46</t>
  </si>
  <si>
    <r>
      <rPr>
        <sz val="8"/>
        <color rgb="FF000000"/>
        <rFont val="Noto Sans"/>
        <family val="2"/>
      </rPr>
      <t xml:space="preserve">吉田  煌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2.50</t>
  </si>
  <si>
    <r>
      <rPr>
        <sz val="8"/>
        <color rgb="FF000000"/>
        <rFont val="Noto Sans"/>
        <family val="2"/>
      </rPr>
      <t xml:space="preserve">内山かん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2.64</t>
  </si>
  <si>
    <t xml:space="preserve">42.79</t>
  </si>
  <si>
    <t xml:space="preserve">43.47</t>
  </si>
  <si>
    <r>
      <rPr>
        <sz val="8"/>
        <color rgb="FF000000"/>
        <rFont val="Noto Sans"/>
        <family val="2"/>
      </rPr>
      <t xml:space="preserve">塚本  千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3.77</t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1500m</t>
    </r>
  </si>
  <si>
    <r>
      <rPr>
        <sz val="8"/>
        <color rgb="FF000000"/>
        <rFont val="Noto Sans"/>
        <family val="2"/>
      </rPr>
      <t xml:space="preserve">岡本  彩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25.61</t>
  </si>
  <si>
    <r>
      <rPr>
        <sz val="8"/>
        <color rgb="FF000000"/>
        <rFont val="Noto Sans"/>
        <family val="2"/>
      </rPr>
      <t xml:space="preserve">狩野美羽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28.84</t>
  </si>
  <si>
    <r>
      <rPr>
        <sz val="8"/>
        <color rgb="FF000000"/>
        <rFont val="Noto Sans"/>
        <family val="2"/>
      </rPr>
      <t xml:space="preserve">岡村  悠花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36.60</t>
  </si>
  <si>
    <r>
      <rPr>
        <sz val="8"/>
        <color rgb="FF000000"/>
        <rFont val="Noto Sans"/>
        <family val="2"/>
      </rPr>
      <t xml:space="preserve">井上  花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39.37</t>
  </si>
  <si>
    <r>
      <rPr>
        <sz val="8"/>
        <color rgb="FF000000"/>
        <rFont val="Noto Sans"/>
        <family val="2"/>
      </rPr>
      <t xml:space="preserve">八代  陽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40.34</t>
  </si>
  <si>
    <r>
      <rPr>
        <sz val="8"/>
        <color rgb="FF000000"/>
        <rFont val="Noto Sans"/>
        <family val="2"/>
      </rPr>
      <t xml:space="preserve">宮園  蓮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40.99</t>
  </si>
  <si>
    <r>
      <rPr>
        <sz val="8"/>
        <color rgb="FF000000"/>
        <rFont val="Noto Sans"/>
        <family val="2"/>
      </rPr>
      <t xml:space="preserve">芳賀  美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44.51</t>
  </si>
  <si>
    <r>
      <rPr>
        <sz val="8"/>
        <color rgb="FF000000"/>
        <rFont val="Noto Sans"/>
        <family val="2"/>
      </rPr>
      <t xml:space="preserve">田中  佑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46.80</t>
  </si>
  <si>
    <t xml:space="preserve">北九州市立高</t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3000m</t>
    </r>
  </si>
  <si>
    <r>
      <rPr>
        <sz val="8"/>
        <color rgb="FF000000"/>
        <rFont val="Noto Sans"/>
        <family val="2"/>
      </rPr>
      <t xml:space="preserve">永瀬  心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:18.40</t>
  </si>
  <si>
    <r>
      <rPr>
        <sz val="8"/>
        <color rgb="FF000000"/>
        <rFont val="Noto Sans"/>
        <family val="2"/>
      </rPr>
      <t xml:space="preserve">高橋  陽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:27.73</t>
  </si>
  <si>
    <r>
      <rPr>
        <sz val="8"/>
        <color rgb="FF000000"/>
        <rFont val="Noto Sans"/>
        <family val="2"/>
      </rPr>
      <t xml:space="preserve">福永  彩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:09.87</t>
  </si>
  <si>
    <r>
      <rPr>
        <sz val="8"/>
        <color rgb="FF000000"/>
        <rFont val="Noto Sans"/>
        <family val="2"/>
      </rPr>
      <t xml:space="preserve">森内  絢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:15.47</t>
  </si>
  <si>
    <r>
      <rPr>
        <sz val="8"/>
        <color rgb="FF000000"/>
        <rFont val="Noto Sans"/>
        <family val="2"/>
      </rPr>
      <t xml:space="preserve">井本  寧々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:22.71</t>
  </si>
  <si>
    <r>
      <rPr>
        <sz val="8"/>
        <color rgb="FF000000"/>
        <rFont val="Noto Sans"/>
        <family val="2"/>
      </rPr>
      <t xml:space="preserve">西村  彩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:45.65</t>
  </si>
  <si>
    <r>
      <rPr>
        <sz val="8"/>
        <color rgb="FF000000"/>
        <rFont val="Noto Sans"/>
        <family val="2"/>
      </rPr>
      <t xml:space="preserve">山本  天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:44.47</t>
  </si>
  <si>
    <r>
      <rPr>
        <sz val="8"/>
        <color rgb="FF000000"/>
        <rFont val="Noto Sans"/>
        <family val="2"/>
      </rPr>
      <t xml:space="preserve">高校女子
</t>
    </r>
    <r>
      <rPr>
        <sz val="6"/>
        <color rgb="FF000000"/>
        <rFont val="ＭＳ Ｐゴシック"/>
        <family val="3"/>
        <charset val="128"/>
      </rPr>
      <t xml:space="preserve">100mH(838mm_8.5m)</t>
    </r>
  </si>
  <si>
    <r>
      <rPr>
        <sz val="8"/>
        <color rgb="FF000000"/>
        <rFont val="Noto Sans"/>
        <family val="2"/>
      </rPr>
      <t xml:space="preserve">熊谷    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6.11
+0.7</t>
  </si>
  <si>
    <r>
      <rPr>
        <sz val="8"/>
        <color rgb="FF000000"/>
        <rFont val="Noto Sans"/>
        <family val="2"/>
      </rPr>
      <t xml:space="preserve">鶴原  結夏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6.15
+0.7</t>
  </si>
  <si>
    <r>
      <rPr>
        <sz val="8"/>
        <color rgb="FF000000"/>
        <rFont val="Noto Sans"/>
        <family val="2"/>
      </rPr>
      <t xml:space="preserve">反田  舞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45
-0.2</t>
  </si>
  <si>
    <r>
      <rPr>
        <sz val="8"/>
        <color rgb="FF000000"/>
        <rFont val="Noto Sans"/>
        <family val="2"/>
      </rPr>
      <t xml:space="preserve">海東  李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59
+0.7</t>
  </si>
  <si>
    <r>
      <rPr>
        <sz val="8"/>
        <color rgb="FF000000"/>
        <rFont val="Noto Sans"/>
        <family val="2"/>
      </rPr>
      <t xml:space="preserve">柴田  結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87
-0.2</t>
  </si>
  <si>
    <r>
      <rPr>
        <sz val="8"/>
        <color rgb="FF000000"/>
        <rFont val="Noto Sans"/>
        <family val="2"/>
      </rPr>
      <t xml:space="preserve">馬場  優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7.23
-0.2</t>
  </si>
  <si>
    <r>
      <rPr>
        <sz val="8"/>
        <color rgb="FF000000"/>
        <rFont val="Noto Sans"/>
        <family val="2"/>
      </rPr>
      <t xml:space="preserve">竹ノ内  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井手陽由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7.66
-0.2</t>
  </si>
  <si>
    <t xml:space="preserve">八幡中央高</t>
  </si>
  <si>
    <r>
      <rPr>
        <sz val="8"/>
        <color rgb="FF000000"/>
        <rFont val="Noto Sans"/>
        <family val="2"/>
      </rPr>
      <t xml:space="preserve">高校女子
</t>
    </r>
    <r>
      <rPr>
        <sz val="6"/>
        <color rgb="FF000000"/>
        <rFont val="ＭＳ Ｐゴシック"/>
        <family val="3"/>
        <charset val="128"/>
      </rPr>
      <t xml:space="preserve">300mH(762mm_35m)</t>
    </r>
  </si>
  <si>
    <r>
      <rPr>
        <sz val="8"/>
        <color rgb="FF000000"/>
        <rFont val="Noto Sans"/>
        <family val="2"/>
      </rPr>
      <t xml:space="preserve">岸本呼々呂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6.34</t>
  </si>
  <si>
    <r>
      <rPr>
        <sz val="8"/>
        <color rgb="FF000000"/>
        <rFont val="Noto Sans"/>
        <family val="2"/>
      </rPr>
      <t xml:space="preserve">小林    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7.96</t>
  </si>
  <si>
    <r>
      <rPr>
        <sz val="8"/>
        <color rgb="FF000000"/>
        <rFont val="Noto Sans"/>
        <family val="2"/>
      </rPr>
      <t xml:space="preserve">小西ひか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8.48</t>
  </si>
  <si>
    <r>
      <rPr>
        <sz val="8"/>
        <color rgb="FF000000"/>
        <rFont val="Noto Sans"/>
        <family val="2"/>
      </rPr>
      <t xml:space="preserve">石田みなみ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9.44</t>
  </si>
  <si>
    <r>
      <rPr>
        <sz val="8"/>
        <color rgb="FF000000"/>
        <rFont val="Noto Sans"/>
        <family val="2"/>
      </rPr>
      <t xml:space="preserve">岡崎  彩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0.01</t>
  </si>
  <si>
    <r>
      <rPr>
        <sz val="8"/>
        <color rgb="FF000000"/>
        <rFont val="Noto Sans"/>
        <family val="2"/>
      </rPr>
      <t xml:space="preserve">金光  海知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0.02</t>
  </si>
  <si>
    <r>
      <rPr>
        <sz val="8"/>
        <color rgb="FF000000"/>
        <rFont val="Noto Sans"/>
        <family val="2"/>
      </rPr>
      <t xml:space="preserve">川上  史桂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2.02</t>
  </si>
  <si>
    <r>
      <rPr>
        <sz val="8"/>
        <color rgb="FF000000"/>
        <rFont val="Noto Sans"/>
        <family val="2"/>
      </rPr>
      <t xml:space="preserve">加藤  結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3.12</t>
  </si>
  <si>
    <r>
      <rPr>
        <sz val="8"/>
        <color rgb="FF000000"/>
        <rFont val="Noto Sans"/>
        <family val="2"/>
      </rPr>
      <t xml:space="preserve">高校女子
</t>
    </r>
    <r>
      <rPr>
        <sz val="6"/>
        <color rgb="FF000000"/>
        <rFont val="ＭＳ Ｐゴシック"/>
        <family val="3"/>
        <charset val="128"/>
      </rPr>
      <t xml:space="preserve">100mYH(762mm_8.5m)</t>
    </r>
  </si>
  <si>
    <t xml:space="preserve">+0.4</t>
  </si>
  <si>
    <t xml:space="preserve">15.40</t>
  </si>
  <si>
    <t xml:space="preserve">15.78</t>
  </si>
  <si>
    <r>
      <rPr>
        <sz val="8"/>
        <color rgb="FF000000"/>
        <rFont val="Noto Sans"/>
        <family val="2"/>
      </rPr>
      <t xml:space="preserve">中野  美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7.81</t>
  </si>
  <si>
    <r>
      <rPr>
        <sz val="8"/>
        <color rgb="FF000000"/>
        <rFont val="Noto Sans"/>
        <family val="2"/>
      </rPr>
      <t xml:space="preserve">中野  遥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8.32</t>
  </si>
  <si>
    <r>
      <rPr>
        <sz val="8"/>
        <color rgb="FF000000"/>
        <rFont val="Noto Sans"/>
        <family val="2"/>
      </rPr>
      <t xml:space="preserve">満石  莉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8.39</t>
  </si>
  <si>
    <r>
      <rPr>
        <sz val="8"/>
        <color rgb="FF000000"/>
        <rFont val="Noto Sans"/>
        <family val="2"/>
      </rPr>
      <t xml:space="preserve">中野日咲く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8.79</t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5000mW</t>
    </r>
  </si>
  <si>
    <r>
      <rPr>
        <sz val="8"/>
        <color rgb="FF000000"/>
        <rFont val="Noto Sans"/>
        <family val="2"/>
      </rPr>
      <t xml:space="preserve">清田  結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5:52.12</t>
  </si>
  <si>
    <r>
      <rPr>
        <sz val="8"/>
        <color rgb="FF000000"/>
        <rFont val="Noto Sans"/>
        <family val="2"/>
      </rPr>
      <t xml:space="preserve">西本  結恵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6:34.18</t>
  </si>
  <si>
    <r>
      <rPr>
        <sz val="8"/>
        <color rgb="FF000000"/>
        <rFont val="Noto Sans"/>
        <family val="2"/>
      </rPr>
      <t xml:space="preserve">石井  茉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7:22.20</t>
  </si>
  <si>
    <r>
      <rPr>
        <sz val="8"/>
        <color rgb="FF000000"/>
        <rFont val="Noto Sans"/>
        <family val="2"/>
      </rPr>
      <t xml:space="preserve">藤本  愛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8:58.32</t>
  </si>
  <si>
    <r>
      <rPr>
        <sz val="8"/>
        <color rgb="FF000000"/>
        <rFont val="Noto Sans"/>
        <family val="2"/>
      </rPr>
      <t xml:space="preserve">占部  優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2:46.34</t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4x100mR</t>
    </r>
  </si>
  <si>
    <t xml:space="preserve">48.52</t>
  </si>
  <si>
    <t xml:space="preserve">48.77</t>
  </si>
  <si>
    <t xml:space="preserve">50.04</t>
  </si>
  <si>
    <r>
      <rPr>
        <sz val="8"/>
        <color rgb="FF000000"/>
        <rFont val="Noto Sans"/>
        <family val="2"/>
      </rPr>
      <t xml:space="preserve">八幡高</t>
    </r>
    <r>
      <rPr>
        <sz val="8"/>
        <color rgb="FF000000"/>
        <rFont val="ＭＳ Ｐゴシック"/>
        <family val="3"/>
        <charset val="128"/>
      </rPr>
      <t xml:space="preserve">A</t>
    </r>
  </si>
  <si>
    <t xml:space="preserve">51.11</t>
  </si>
  <si>
    <t xml:space="preserve">51.41</t>
  </si>
  <si>
    <t xml:space="preserve">52.87</t>
  </si>
  <si>
    <t xml:space="preserve">53.14</t>
  </si>
  <si>
    <r>
      <rPr>
        <sz val="8"/>
        <color rgb="FF000000"/>
        <rFont val="Noto Sans"/>
        <family val="2"/>
      </rPr>
      <t xml:space="preserve">大橋  心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垣添  鈴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中  澪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佐藤  椿姫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川﨑  詩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渕上  心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森園  釉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7"/>
        <color rgb="FF000000"/>
        <rFont val="Noto Sans"/>
        <family val="2"/>
      </rPr>
      <t xml:space="preserve">阿久根ほなみ</t>
    </r>
    <r>
      <rPr>
        <sz val="7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藤本  海帆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中  優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江口  果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三浦  雛子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上野  真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伊藤  瑠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岡本  梨亜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原    楓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清水  愛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熊谷    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有田  咲来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鬼木  結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海東  李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尾北まひ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井手  礼佳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光成  咲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花生  ゆず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小石  夢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平島  芽衣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本明  海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佐藤    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垣添  琴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小林  遥香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4x400mR</t>
    </r>
  </si>
  <si>
    <r>
      <rPr>
        <sz val="8"/>
        <color rgb="FF000000"/>
        <rFont val="Noto Sans"/>
        <family val="2"/>
      </rPr>
      <t xml:space="preserve">近大福岡高</t>
    </r>
    <r>
      <rPr>
        <sz val="8"/>
        <color rgb="FF000000"/>
        <rFont val="ＭＳ Ｐゴシック"/>
        <family val="3"/>
        <charset val="128"/>
      </rPr>
      <t xml:space="preserve">A</t>
    </r>
  </si>
  <si>
    <t xml:space="preserve">3:59.41</t>
  </si>
  <si>
    <t xml:space="preserve">4:05.28</t>
  </si>
  <si>
    <r>
      <rPr>
        <sz val="8"/>
        <color rgb="FF000000"/>
        <rFont val="Noto Sans"/>
        <family val="2"/>
      </rPr>
      <t xml:space="preserve">近大福岡高</t>
    </r>
    <r>
      <rPr>
        <sz val="8"/>
        <color rgb="FF000000"/>
        <rFont val="ＭＳ Ｐゴシック"/>
        <family val="3"/>
        <charset val="128"/>
      </rPr>
      <t xml:space="preserve">B</t>
    </r>
  </si>
  <si>
    <t xml:space="preserve">4:10.72</t>
  </si>
  <si>
    <t xml:space="preserve">4:16.08</t>
  </si>
  <si>
    <t xml:space="preserve">4:18.79</t>
  </si>
  <si>
    <t xml:space="preserve">4:22.70</t>
  </si>
  <si>
    <t xml:space="preserve">4:25.28</t>
  </si>
  <si>
    <t xml:space="preserve">4:27.20</t>
  </si>
  <si>
    <r>
      <rPr>
        <sz val="8"/>
        <color rgb="FF000000"/>
        <rFont val="Noto Sans"/>
        <family val="2"/>
      </rPr>
      <t xml:space="preserve">吉田  煌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渕上  心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中  佑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7"/>
        <color rgb="FF000000"/>
        <rFont val="Noto Sans"/>
        <family val="2"/>
      </rPr>
      <t xml:space="preserve">阿久根ほなみ</t>
    </r>
    <r>
      <rPr>
        <sz val="7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内山かん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谷本  真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小林    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神達  結衣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小西ひか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森園  釉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木原  瑠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井手陽由俐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佐藤  椿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竹ノ内  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塚本  千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大橋  心美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江口  果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本  そ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反田  舞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三浦  雛子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奥    桃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岡本  梨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津留﨑里加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長嶋  夏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大本    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村山  稀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松尾  美桜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本明  海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垣添  琴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中野  遥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下  真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高校女子
走高跳</t>
  </si>
  <si>
    <r>
      <rPr>
        <sz val="8"/>
        <color rgb="FF000000"/>
        <rFont val="Noto Sans"/>
        <family val="2"/>
      </rPr>
      <t xml:space="preserve">松尾  美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m53</t>
  </si>
  <si>
    <r>
      <rPr>
        <sz val="8"/>
        <color rgb="FF000000"/>
        <rFont val="Noto Sans"/>
        <family val="2"/>
      </rPr>
      <t xml:space="preserve">井上  舞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仲谷  莉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位
</t>
    </r>
    <r>
      <rPr>
        <sz val="8"/>
        <color rgb="FF000000"/>
        <rFont val="ＭＳ Ｐゴシック"/>
        <family val="3"/>
        <charset val="128"/>
      </rPr>
      <t xml:space="preserve">1m50</t>
    </r>
  </si>
  <si>
    <r>
      <rPr>
        <sz val="8"/>
        <color rgb="FF000000"/>
        <rFont val="Noto Sans"/>
        <family val="2"/>
      </rPr>
      <t xml:space="preserve">有吉  由宇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m45</t>
  </si>
  <si>
    <r>
      <rPr>
        <sz val="8"/>
        <color rgb="FF000000"/>
        <rFont val="Noto Sans"/>
        <family val="2"/>
      </rPr>
      <t xml:space="preserve">岩田  心芭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小金澤凛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下中野絢彩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m30</t>
  </si>
  <si>
    <t xml:space="preserve">中間高</t>
  </si>
  <si>
    <r>
      <rPr>
        <sz val="8"/>
        <color rgb="FF000000"/>
        <rFont val="ＭＳ Ｐゴシック"/>
        <family val="3"/>
        <charset val="128"/>
      </rPr>
      <t xml:space="preserve">8</t>
    </r>
    <r>
      <rPr>
        <sz val="8"/>
        <color rgb="FF000000"/>
        <rFont val="Noto Sans"/>
        <family val="2"/>
      </rPr>
      <t xml:space="preserve">位
</t>
    </r>
    <r>
      <rPr>
        <sz val="8"/>
        <color rgb="FF000000"/>
        <rFont val="ＭＳ Ｐゴシック"/>
        <family val="3"/>
        <charset val="128"/>
      </rPr>
      <t xml:space="preserve">1m30</t>
    </r>
  </si>
  <si>
    <t xml:space="preserve">高校女子
棒高跳</t>
  </si>
  <si>
    <r>
      <rPr>
        <sz val="8"/>
        <color rgb="FF000000"/>
        <rFont val="Noto Sans"/>
        <family val="2"/>
      </rPr>
      <t xml:space="preserve">大庭  光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黒土くら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m20</t>
  </si>
  <si>
    <r>
      <rPr>
        <sz val="8"/>
        <color rgb="FF000000"/>
        <rFont val="Noto Sans"/>
        <family val="2"/>
      </rPr>
      <t xml:space="preserve">大里  彩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m10</t>
  </si>
  <si>
    <t xml:space="preserve">高校女子
走幅跳</t>
  </si>
  <si>
    <r>
      <rPr>
        <sz val="8"/>
        <color rgb="FF000000"/>
        <rFont val="Noto Sans"/>
        <family val="2"/>
      </rPr>
      <t xml:space="preserve">石田  瑚幸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03
-1.5</t>
  </si>
  <si>
    <r>
      <rPr>
        <sz val="8"/>
        <color rgb="FF000000"/>
        <rFont val="Noto Sans"/>
        <family val="2"/>
      </rPr>
      <t xml:space="preserve">谷相  桃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m02
-1.3</t>
  </si>
  <si>
    <t xml:space="preserve">4m95
-2.1</t>
  </si>
  <si>
    <r>
      <rPr>
        <sz val="8"/>
        <color rgb="FF000000"/>
        <rFont val="Noto Sans"/>
        <family val="2"/>
      </rPr>
      <t xml:space="preserve">平島  芽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89
-0.8</t>
  </si>
  <si>
    <r>
      <rPr>
        <sz val="8"/>
        <color rgb="FF000000"/>
        <rFont val="Noto Sans"/>
        <family val="2"/>
      </rPr>
      <t xml:space="preserve">橋元  美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86
-1.2</t>
  </si>
  <si>
    <r>
      <rPr>
        <sz val="8"/>
        <color rgb="FF000000"/>
        <rFont val="Noto Sans"/>
        <family val="2"/>
      </rPr>
      <t xml:space="preserve">村山  稀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85
-0.7</t>
  </si>
  <si>
    <t xml:space="preserve">4m72
-1.9</t>
  </si>
  <si>
    <t xml:space="preserve">4m59
-1.2</t>
  </si>
  <si>
    <t xml:space="preserve">高校女子
三段跳</t>
  </si>
  <si>
    <t xml:space="preserve">11m00
+1.4</t>
  </si>
  <si>
    <r>
      <rPr>
        <sz val="8"/>
        <color rgb="FF000000"/>
        <rFont val="Noto Sans"/>
        <family val="2"/>
      </rPr>
      <t xml:space="preserve">友原由莉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m92
+2.4</t>
  </si>
  <si>
    <r>
      <rPr>
        <sz val="8"/>
        <color rgb="FF000000"/>
        <rFont val="Noto Sans"/>
        <family val="2"/>
      </rPr>
      <t xml:space="preserve">吉田  芽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m73
+0.8</t>
  </si>
  <si>
    <r>
      <rPr>
        <sz val="8"/>
        <color rgb="FF000000"/>
        <rFont val="Noto Sans"/>
        <family val="2"/>
      </rPr>
      <t xml:space="preserve">藤瀬  水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9m84
-0.6</t>
  </si>
  <si>
    <r>
      <rPr>
        <sz val="8"/>
        <color rgb="FF000000"/>
        <rFont val="Noto Sans"/>
        <family val="2"/>
      </rPr>
      <t xml:space="preserve">緒方  咲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9m55
+1.9</t>
  </si>
  <si>
    <t xml:space="preserve">高校女子
砲丸投</t>
  </si>
  <si>
    <r>
      <rPr>
        <sz val="8"/>
        <color rgb="FF000000"/>
        <rFont val="Noto Sans"/>
        <family val="2"/>
      </rPr>
      <t xml:space="preserve">小島萌恵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9m14</t>
  </si>
  <si>
    <r>
      <rPr>
        <sz val="8"/>
        <color rgb="FF000000"/>
        <rFont val="Noto Sans"/>
        <family val="2"/>
      </rPr>
      <t xml:space="preserve">髙宮  架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8m13</t>
  </si>
  <si>
    <r>
      <rPr>
        <sz val="8"/>
        <color rgb="FF000000"/>
        <rFont val="Noto Sans"/>
        <family val="2"/>
      </rPr>
      <t xml:space="preserve">高下  海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8m11</t>
  </si>
  <si>
    <r>
      <rPr>
        <sz val="8"/>
        <color rgb="FF000000"/>
        <rFont val="Noto Sans"/>
        <family val="2"/>
      </rPr>
      <t xml:space="preserve">東家  凪沙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7m66</t>
  </si>
  <si>
    <r>
      <rPr>
        <sz val="8"/>
        <color rgb="FF000000"/>
        <rFont val="Noto Sans"/>
        <family val="2"/>
      </rPr>
      <t xml:space="preserve">小林  遥香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7m26</t>
  </si>
  <si>
    <r>
      <rPr>
        <sz val="8"/>
        <color rgb="FF000000"/>
        <rFont val="Noto Sans"/>
        <family val="2"/>
      </rPr>
      <t xml:space="preserve">徳山  陽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7m10</t>
  </si>
  <si>
    <r>
      <rPr>
        <sz val="8"/>
        <color rgb="FF000000"/>
        <rFont val="Noto Sans"/>
        <family val="2"/>
      </rPr>
      <t xml:space="preserve">岩崎  莉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7m00</t>
  </si>
  <si>
    <r>
      <rPr>
        <sz val="8"/>
        <color rgb="FF000000"/>
        <rFont val="Noto Sans"/>
        <family val="2"/>
      </rPr>
      <t xml:space="preserve">松本  陽毬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66</t>
  </si>
  <si>
    <t xml:space="preserve">北筑高</t>
  </si>
  <si>
    <r>
      <rPr>
        <sz val="8"/>
        <color rgb="FF000000"/>
        <rFont val="Noto Sans"/>
        <family val="2"/>
      </rPr>
      <t xml:space="preserve">一般女子
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+0.3</t>
  </si>
  <si>
    <r>
      <rPr>
        <sz val="8"/>
        <color rgb="FF000000"/>
        <rFont val="Noto Sans"/>
        <family val="2"/>
      </rPr>
      <t xml:space="preserve">若山三千花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大分</t>
    </r>
  </si>
  <si>
    <t xml:space="preserve">13.34</t>
  </si>
  <si>
    <t xml:space="preserve">吉田  梨奈
福岡</t>
  </si>
  <si>
    <t xml:space="preserve">14.06</t>
  </si>
  <si>
    <r>
      <rPr>
        <sz val="8"/>
        <color rgb="FF000000"/>
        <rFont val="Noto Sans"/>
        <family val="2"/>
      </rPr>
      <t xml:space="preserve">徳山  心優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t xml:space="preserve">14.35</t>
  </si>
  <si>
    <r>
      <rPr>
        <sz val="8"/>
        <color rgb="FF000000"/>
        <rFont val="Noto Sans"/>
        <family val="2"/>
      </rPr>
      <t xml:space="preserve">一般女子
</t>
    </r>
    <r>
      <rPr>
        <sz val="8"/>
        <color rgb="FF000000"/>
        <rFont val="ＭＳ Ｐゴシック"/>
        <family val="3"/>
        <charset val="128"/>
      </rPr>
      <t xml:space="preserve">200m</t>
    </r>
  </si>
  <si>
    <t xml:space="preserve">-1.6</t>
  </si>
  <si>
    <t xml:space="preserve">27.80</t>
  </si>
  <si>
    <t xml:space="preserve">30.03</t>
  </si>
  <si>
    <r>
      <rPr>
        <sz val="8"/>
        <color rgb="FF000000"/>
        <rFont val="Noto Sans"/>
        <family val="2"/>
      </rPr>
      <t xml:space="preserve">一般女子
</t>
    </r>
    <r>
      <rPr>
        <sz val="8"/>
        <color rgb="FF000000"/>
        <rFont val="ＭＳ Ｐゴシック"/>
        <family val="3"/>
        <charset val="128"/>
      </rPr>
      <t xml:space="preserve">800m</t>
    </r>
  </si>
  <si>
    <r>
      <rPr>
        <sz val="8"/>
        <color rgb="FF000000"/>
        <rFont val="Noto Sans"/>
        <family val="2"/>
      </rPr>
      <t xml:space="preserve">渡部  由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愛媛</t>
    </r>
  </si>
  <si>
    <t xml:space="preserve">2:20.55</t>
  </si>
  <si>
    <r>
      <rPr>
        <sz val="8"/>
        <color rgb="FF000000"/>
        <rFont val="Noto Sans"/>
        <family val="2"/>
      </rPr>
      <t xml:space="preserve">一般女子
</t>
    </r>
    <r>
      <rPr>
        <sz val="6"/>
        <color rgb="FF000000"/>
        <rFont val="ＭＳ Ｐゴシック"/>
        <family val="3"/>
        <charset val="128"/>
      </rPr>
      <t xml:space="preserve">100mH(838mm_8.5m)</t>
    </r>
  </si>
  <si>
    <t xml:space="preserve">+0.7</t>
  </si>
  <si>
    <t xml:space="preserve">鎌田  咲季
福岡</t>
  </si>
  <si>
    <t xml:space="preserve">13.57</t>
  </si>
  <si>
    <t xml:space="preserve">Re.make</t>
  </si>
  <si>
    <t xml:space="preserve">一般女子
棒高跳</t>
  </si>
  <si>
    <r>
      <rPr>
        <sz val="8"/>
        <color rgb="FF000000"/>
        <rFont val="Noto Sans"/>
        <family val="2"/>
      </rPr>
      <t xml:space="preserve">柏木  櫻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広島</t>
    </r>
  </si>
  <si>
    <r>
      <rPr>
        <sz val="8"/>
        <color rgb="FF000000"/>
        <rFont val="Noto Sans"/>
        <family val="2"/>
      </rPr>
      <t xml:space="preserve">本夛  佑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m50</t>
  </si>
  <si>
    <r>
      <rPr>
        <sz val="8"/>
        <color rgb="FF000000"/>
        <rFont val="Noto Sans"/>
        <family val="2"/>
      </rPr>
      <t xml:space="preserve">向井  友世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m10</t>
  </si>
  <si>
    <r>
      <rPr>
        <sz val="8"/>
        <color rgb="FF000000"/>
        <rFont val="Noto Sans"/>
        <family val="2"/>
      </rPr>
      <t xml:space="preserve">竹藤    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長崎</t>
    </r>
  </si>
  <si>
    <r>
      <rPr>
        <sz val="8"/>
        <color rgb="FF000000"/>
        <rFont val="Noto Sans"/>
        <family val="2"/>
      </rPr>
      <t xml:space="preserve">立石ひな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m60</t>
  </si>
  <si>
    <t xml:space="preserve">一般女子
走幅跳</t>
  </si>
  <si>
    <t xml:space="preserve">村上  南帆
福岡</t>
  </si>
  <si>
    <t xml:space="preserve">5m62
-1.3</t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r>
      <rPr>
        <sz val="8"/>
        <color rgb="FF000000"/>
        <rFont val="Noto Sans"/>
        <family val="2"/>
      </rPr>
      <t xml:space="preserve">中学男子
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･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1</t>
  </si>
  <si>
    <r>
      <rPr>
        <sz val="8"/>
        <color rgb="FF000000"/>
        <rFont val="Noto Sans"/>
        <family val="2"/>
      </rPr>
      <t xml:space="preserve">前村  星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52</t>
  </si>
  <si>
    <t xml:space="preserve">2</t>
  </si>
  <si>
    <r>
      <rPr>
        <sz val="8"/>
        <color rgb="FF000000"/>
        <rFont val="Noto Sans"/>
        <family val="2"/>
      </rPr>
      <t xml:space="preserve">井神  瑞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67</t>
  </si>
  <si>
    <t xml:space="preserve">3</t>
  </si>
  <si>
    <r>
      <rPr>
        <sz val="8"/>
        <color rgb="FF000000"/>
        <rFont val="Noto Sans"/>
        <family val="2"/>
      </rPr>
      <t xml:space="preserve">高橋  朋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73</t>
  </si>
  <si>
    <t xml:space="preserve">4</t>
  </si>
  <si>
    <r>
      <rPr>
        <sz val="8"/>
        <color rgb="FF000000"/>
        <rFont val="Noto Sans"/>
        <family val="2"/>
      </rPr>
      <t xml:space="preserve">岩渕  翔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北九州</t>
    </r>
    <r>
      <rPr>
        <sz val="8"/>
        <color rgb="FF000000"/>
        <rFont val="ＭＳ Ｐゴシック"/>
        <family val="3"/>
        <charset val="128"/>
      </rPr>
      <t xml:space="preserve">JAT</t>
    </r>
  </si>
  <si>
    <t xml:space="preserve">11.74</t>
  </si>
  <si>
    <t xml:space="preserve">　 
　 </t>
  </si>
  <si>
    <t xml:space="preserve">5</t>
  </si>
  <si>
    <r>
      <rPr>
        <sz val="8"/>
        <color rgb="FF000000"/>
        <rFont val="Noto Sans"/>
        <family val="2"/>
      </rPr>
      <t xml:space="preserve">野村  蒼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18</t>
  </si>
  <si>
    <t xml:space="preserve">6</t>
  </si>
  <si>
    <r>
      <rPr>
        <sz val="8"/>
        <color rgb="FF000000"/>
        <rFont val="Noto Sans"/>
        <family val="2"/>
      </rPr>
      <t xml:space="preserve">岡部  太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21</t>
  </si>
  <si>
    <t xml:space="preserve">7</t>
  </si>
  <si>
    <r>
      <rPr>
        <sz val="8"/>
        <color rgb="FF000000"/>
        <rFont val="Noto Sans"/>
        <family val="2"/>
      </rPr>
      <t xml:space="preserve">近藤  春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45</t>
  </si>
  <si>
    <t xml:space="preserve">8</t>
  </si>
  <si>
    <r>
      <rPr>
        <sz val="8"/>
        <color rgb="FF000000"/>
        <rFont val="Noto Sans"/>
        <family val="2"/>
      </rPr>
      <t xml:space="preserve">伊崎  喜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79</t>
  </si>
  <si>
    <r>
      <rPr>
        <sz val="8"/>
        <color rgb="FF000000"/>
        <rFont val="Noto Sans"/>
        <family val="2"/>
      </rPr>
      <t xml:space="preserve">古荘  銀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01</t>
  </si>
  <si>
    <r>
      <rPr>
        <sz val="8"/>
        <color rgb="FF000000"/>
        <rFont val="Noto Sans"/>
        <family val="2"/>
      </rPr>
      <t xml:space="preserve">石川  大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15</t>
  </si>
  <si>
    <r>
      <rPr>
        <sz val="8"/>
        <color rgb="FF000000"/>
        <rFont val="Noto Sans"/>
        <family val="2"/>
      </rPr>
      <t xml:space="preserve">池田  貴彦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30</t>
  </si>
  <si>
    <r>
      <rPr>
        <sz val="8"/>
        <color rgb="FF000000"/>
        <rFont val="Noto Sans"/>
        <family val="2"/>
      </rPr>
      <t xml:space="preserve">大塚  蒼馬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37</t>
  </si>
  <si>
    <r>
      <rPr>
        <sz val="8"/>
        <color rgb="FF000000"/>
        <rFont val="Noto Sans"/>
        <family val="2"/>
      </rPr>
      <t xml:space="preserve">香月  良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古江    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飯塚鎮西中</t>
  </si>
  <si>
    <t xml:space="preserve">12.44</t>
  </si>
  <si>
    <r>
      <rPr>
        <sz val="8"/>
        <color rgb="FF000000"/>
        <rFont val="Noto Sans"/>
        <family val="2"/>
      </rPr>
      <t xml:space="preserve">白石  悠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49</t>
  </si>
  <si>
    <r>
      <rPr>
        <sz val="8"/>
        <color rgb="FF000000"/>
        <rFont val="Noto Sans"/>
        <family val="2"/>
      </rPr>
      <t xml:space="preserve">髙宮慎之佑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54</t>
  </si>
  <si>
    <t xml:space="preserve">9</t>
  </si>
  <si>
    <r>
      <rPr>
        <sz val="8"/>
        <color rgb="FF000000"/>
        <rFont val="Noto Sans"/>
        <family val="2"/>
      </rPr>
      <t xml:space="preserve">安部  寛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59</t>
  </si>
  <si>
    <r>
      <rPr>
        <sz val="8"/>
        <color rgb="FF000000"/>
        <rFont val="Noto Sans"/>
        <family val="2"/>
      </rPr>
      <t xml:space="preserve">小澤  莞爾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大山  癒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57</t>
  </si>
  <si>
    <r>
      <rPr>
        <sz val="8"/>
        <color rgb="FF000000"/>
        <rFont val="Noto Sans"/>
        <family val="2"/>
      </rPr>
      <t xml:space="preserve">椿    礼寿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河田  靖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68</t>
  </si>
  <si>
    <r>
      <rPr>
        <sz val="8"/>
        <color rgb="FF000000"/>
        <rFont val="Noto Sans"/>
        <family val="2"/>
      </rPr>
      <t xml:space="preserve">石丸  友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73</t>
  </si>
  <si>
    <r>
      <rPr>
        <sz val="8"/>
        <color rgb="FF000000"/>
        <rFont val="Noto Sans"/>
        <family val="2"/>
      </rPr>
      <t xml:space="preserve">森    晴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95</t>
  </si>
  <si>
    <r>
      <rPr>
        <sz val="8"/>
        <color rgb="FF000000"/>
        <rFont val="Noto Sans"/>
        <family val="2"/>
      </rPr>
      <t xml:space="preserve">田中  佑京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04</t>
  </si>
  <si>
    <r>
      <rPr>
        <sz val="8"/>
        <color rgb="FF000000"/>
        <rFont val="Noto Sans"/>
        <family val="2"/>
      </rPr>
      <t xml:space="preserve">内山  楓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61</t>
  </si>
  <si>
    <r>
      <rPr>
        <sz val="8"/>
        <color rgb="FF000000"/>
        <rFont val="Noto Sans"/>
        <family val="2"/>
      </rPr>
      <t xml:space="preserve">井上  幸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諏訪下星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70</t>
  </si>
  <si>
    <r>
      <rPr>
        <sz val="8"/>
        <color rgb="FF000000"/>
        <rFont val="Noto Sans"/>
        <family val="2"/>
      </rPr>
      <t xml:space="preserve">原田  瑛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緑丘中</t>
  </si>
  <si>
    <r>
      <rPr>
        <sz val="8"/>
        <color rgb="FF000000"/>
        <rFont val="Noto Sans"/>
        <family val="2"/>
      </rPr>
      <t xml:space="preserve">出口幸史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82</t>
  </si>
  <si>
    <r>
      <rPr>
        <sz val="8"/>
        <color rgb="FF000000"/>
        <rFont val="Noto Sans"/>
        <family val="2"/>
      </rPr>
      <t xml:space="preserve">有久  准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89</t>
  </si>
  <si>
    <r>
      <rPr>
        <sz val="8"/>
        <color rgb="FF000000"/>
        <rFont val="Noto Sans"/>
        <family val="2"/>
      </rPr>
      <t xml:space="preserve">井上    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07</t>
  </si>
  <si>
    <r>
      <rPr>
        <sz val="8"/>
        <color rgb="FF000000"/>
        <rFont val="Noto Sans"/>
        <family val="2"/>
      </rPr>
      <t xml:space="preserve">髙森  俐杏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31</t>
  </si>
  <si>
    <t xml:space="preserve">-0.5</t>
  </si>
  <si>
    <r>
      <rPr>
        <sz val="8"/>
        <color rgb="FF000000"/>
        <rFont val="Noto Sans"/>
        <family val="2"/>
      </rPr>
      <t xml:space="preserve">黒木  陸駆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84</t>
  </si>
  <si>
    <r>
      <rPr>
        <sz val="8"/>
        <color rgb="FF000000"/>
        <rFont val="Noto Sans"/>
        <family val="2"/>
      </rPr>
      <t xml:space="preserve">川島  大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藤瀬  陽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90</t>
  </si>
  <si>
    <r>
      <rPr>
        <sz val="8"/>
        <color rgb="FF000000"/>
        <rFont val="Noto Sans"/>
        <family val="2"/>
      </rPr>
      <t xml:space="preserve">岡    悠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熊西中</t>
  </si>
  <si>
    <t xml:space="preserve">13.00</t>
  </si>
  <si>
    <r>
      <rPr>
        <sz val="8"/>
        <color rgb="FF000000"/>
        <rFont val="Noto Sans"/>
        <family val="2"/>
      </rPr>
      <t xml:space="preserve">山上英唯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06</t>
  </si>
  <si>
    <r>
      <rPr>
        <sz val="8"/>
        <color rgb="FF000000"/>
        <rFont val="Noto Sans"/>
        <family val="2"/>
      </rPr>
      <t xml:space="preserve">加藤  凛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11</t>
  </si>
  <si>
    <r>
      <rPr>
        <sz val="8"/>
        <color rgb="FF000000"/>
        <rFont val="Noto Sans"/>
        <family val="2"/>
      </rPr>
      <t xml:space="preserve">入江  健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15</t>
  </si>
  <si>
    <r>
      <rPr>
        <sz val="8"/>
        <color rgb="FF000000"/>
        <rFont val="Noto Sans"/>
        <family val="2"/>
      </rPr>
      <t xml:space="preserve">平尾  哲司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宮若東中</t>
  </si>
  <si>
    <t xml:space="preserve">13.19</t>
  </si>
  <si>
    <r>
      <rPr>
        <sz val="8"/>
        <color rgb="FF000000"/>
        <rFont val="Noto Sans"/>
        <family val="2"/>
      </rPr>
      <t xml:space="preserve">小田  蒼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中京中</t>
  </si>
  <si>
    <t xml:space="preserve">13.38</t>
  </si>
  <si>
    <t xml:space="preserve">+0.0</t>
  </si>
  <si>
    <r>
      <rPr>
        <sz val="8"/>
        <color rgb="FF000000"/>
        <rFont val="Noto Sans"/>
        <family val="2"/>
      </rPr>
      <t xml:space="preserve">吉田  怜司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94</t>
  </si>
  <si>
    <r>
      <rPr>
        <sz val="8"/>
        <color rgb="FF000000"/>
        <rFont val="Noto Sans"/>
        <family val="2"/>
      </rPr>
      <t xml:space="preserve">繁永  琉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99</t>
  </si>
  <si>
    <r>
      <rPr>
        <sz val="8"/>
        <color rgb="FF000000"/>
        <rFont val="Noto Sans"/>
        <family val="2"/>
      </rPr>
      <t xml:space="preserve">小松  聖汰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西濱    潤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08</t>
  </si>
  <si>
    <r>
      <rPr>
        <sz val="8"/>
        <color rgb="FF000000"/>
        <rFont val="Noto Sans"/>
        <family val="2"/>
      </rPr>
      <t xml:space="preserve">畔野  雄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工藤  麗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25</t>
  </si>
  <si>
    <r>
      <rPr>
        <sz val="8"/>
        <color rgb="FF000000"/>
        <rFont val="Noto Sans"/>
        <family val="2"/>
      </rPr>
      <t xml:space="preserve">岡松  瑛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43</t>
  </si>
  <si>
    <r>
      <rPr>
        <sz val="8"/>
        <color rgb="FF000000"/>
        <rFont val="Noto Sans"/>
        <family val="2"/>
      </rPr>
      <t xml:space="preserve">鬼津  秀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添田中</t>
  </si>
  <si>
    <t xml:space="preserve">13.44</t>
  </si>
  <si>
    <t xml:space="preserve">-0.3</t>
  </si>
  <si>
    <r>
      <rPr>
        <sz val="8"/>
        <color rgb="FF000000"/>
        <rFont val="Noto Sans"/>
        <family val="2"/>
      </rPr>
      <t xml:space="preserve">永尾  帝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78</t>
  </si>
  <si>
    <r>
      <rPr>
        <sz val="8"/>
        <color rgb="FF000000"/>
        <rFont val="Noto Sans"/>
        <family val="2"/>
      </rPr>
      <t xml:space="preserve">山本  咲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85</t>
  </si>
  <si>
    <r>
      <rPr>
        <sz val="8"/>
        <color rgb="FF000000"/>
        <rFont val="Noto Sans"/>
        <family val="2"/>
      </rPr>
      <t xml:space="preserve">柴田  千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辻村  大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堀      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27</t>
  </si>
  <si>
    <r>
      <rPr>
        <sz val="8"/>
        <color rgb="FF000000"/>
        <rFont val="Noto Sans"/>
        <family val="2"/>
      </rPr>
      <t xml:space="preserve">北山  叶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42</t>
  </si>
  <si>
    <r>
      <rPr>
        <sz val="8"/>
        <color rgb="FF000000"/>
        <rFont val="Noto Sans"/>
        <family val="2"/>
      </rPr>
      <t xml:space="preserve">上妻  海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52</t>
  </si>
  <si>
    <r>
      <rPr>
        <sz val="8"/>
        <color rgb="FF000000"/>
        <rFont val="Noto Sans"/>
        <family val="2"/>
      </rPr>
      <t xml:space="preserve">山﨑  優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56</t>
  </si>
  <si>
    <r>
      <rPr>
        <sz val="8"/>
        <color rgb="FF000000"/>
        <rFont val="Noto Sans"/>
        <family val="2"/>
      </rPr>
      <t xml:space="preserve">權田衣久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47</t>
  </si>
  <si>
    <r>
      <rPr>
        <sz val="8"/>
        <color rgb="FF000000"/>
        <rFont val="Noto Sans"/>
        <family val="2"/>
      </rPr>
      <t xml:space="preserve">新橋  勇吾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佐伯  颯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仲津中</t>
  </si>
  <si>
    <r>
      <rPr>
        <sz val="8"/>
        <color rgb="FF000000"/>
        <rFont val="Noto Sans"/>
        <family val="2"/>
      </rPr>
      <t xml:space="preserve">後藤  滉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清水  哲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石丸  慈恩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71</t>
  </si>
  <si>
    <r>
      <rPr>
        <sz val="8"/>
        <color rgb="FF000000"/>
        <rFont val="Noto Sans"/>
        <family val="2"/>
      </rPr>
      <t xml:space="preserve">村上  永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小笹  嵩拓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96</t>
  </si>
  <si>
    <r>
      <rPr>
        <sz val="8"/>
        <color rgb="FF000000"/>
        <rFont val="Noto Sans"/>
        <family val="2"/>
      </rPr>
      <t xml:space="preserve">村上  祐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吉田  晴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40</t>
  </si>
  <si>
    <r>
      <rPr>
        <sz val="8"/>
        <color rgb="FF000000"/>
        <rFont val="Noto Sans"/>
        <family val="2"/>
      </rPr>
      <t xml:space="preserve">川久保偉道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大塚  遥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67</t>
  </si>
  <si>
    <r>
      <rPr>
        <sz val="8"/>
        <color rgb="FF000000"/>
        <rFont val="Noto Sans"/>
        <family val="2"/>
      </rPr>
      <t xml:space="preserve">上村  志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髙口  広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76</t>
  </si>
  <si>
    <r>
      <rPr>
        <sz val="8"/>
        <color rgb="FF000000"/>
        <rFont val="Noto Sans"/>
        <family val="2"/>
      </rPr>
      <t xml:space="preserve">森永理央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吉岡  燈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77</t>
  </si>
  <si>
    <t xml:space="preserve">10</t>
  </si>
  <si>
    <r>
      <rPr>
        <sz val="8"/>
        <color rgb="FF000000"/>
        <rFont val="Noto Sans"/>
        <family val="2"/>
      </rPr>
      <t xml:space="preserve">真木  颯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29</t>
  </si>
  <si>
    <r>
      <rPr>
        <sz val="8"/>
        <color rgb="FF000000"/>
        <rFont val="Noto Sans"/>
        <family val="2"/>
      </rPr>
      <t xml:space="preserve">重森  翔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35</t>
  </si>
  <si>
    <r>
      <rPr>
        <sz val="8"/>
        <color rgb="FF000000"/>
        <rFont val="Noto Sans"/>
        <family val="2"/>
      </rPr>
      <t xml:space="preserve">岡本  瑛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大竹  鼓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65</t>
  </si>
  <si>
    <r>
      <rPr>
        <sz val="8"/>
        <color rgb="FF000000"/>
        <rFont val="Noto Sans"/>
        <family val="2"/>
      </rPr>
      <t xml:space="preserve">谷田  晃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77</t>
  </si>
  <si>
    <r>
      <rPr>
        <sz val="8"/>
        <color rgb="FF000000"/>
        <rFont val="Noto Sans"/>
        <family val="2"/>
      </rPr>
      <t xml:space="preserve">榎園  蒼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後藤  千潤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12</t>
  </si>
  <si>
    <r>
      <rPr>
        <sz val="8"/>
        <color rgb="FF000000"/>
        <rFont val="Noto Sans"/>
        <family val="2"/>
      </rPr>
      <t xml:space="preserve">安武    駿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19</t>
  </si>
  <si>
    <r>
      <rPr>
        <sz val="8"/>
        <color rgb="FF000000"/>
        <rFont val="Noto Sans"/>
        <family val="2"/>
      </rPr>
      <t xml:space="preserve">米村理悠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25</t>
  </si>
  <si>
    <t xml:space="preserve">11</t>
  </si>
  <si>
    <r>
      <rPr>
        <sz val="8"/>
        <color rgb="FF000000"/>
        <rFont val="Noto Sans"/>
        <family val="2"/>
      </rPr>
      <t xml:space="preserve">加藤  怜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65</t>
  </si>
  <si>
    <r>
      <rPr>
        <sz val="8"/>
        <color rgb="FF000000"/>
        <rFont val="Noto Sans"/>
        <family val="2"/>
      </rPr>
      <t xml:space="preserve">天野  創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永岡  広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西  俊之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93</t>
  </si>
  <si>
    <r>
      <rPr>
        <sz val="8"/>
        <color rgb="FF000000"/>
        <rFont val="Noto Sans"/>
        <family val="2"/>
      </rPr>
      <t xml:space="preserve">井生  敬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野順太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16</t>
  </si>
  <si>
    <r>
      <rPr>
        <sz val="8"/>
        <color rgb="FF000000"/>
        <rFont val="Noto Sans"/>
        <family val="2"/>
      </rPr>
      <t xml:space="preserve">大田  幹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29</t>
  </si>
  <si>
    <r>
      <rPr>
        <sz val="8"/>
        <color rgb="FF000000"/>
        <rFont val="Noto Sans"/>
        <family val="2"/>
      </rPr>
      <t xml:space="preserve">高田  隼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65</t>
  </si>
  <si>
    <r>
      <rPr>
        <sz val="8"/>
        <color rgb="FF000000"/>
        <rFont val="Noto Sans"/>
        <family val="2"/>
      </rPr>
      <t xml:space="preserve">柏迫    蒼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05</t>
  </si>
  <si>
    <t xml:space="preserve">12</t>
  </si>
  <si>
    <r>
      <rPr>
        <sz val="8"/>
        <color rgb="FF000000"/>
        <rFont val="Noto Sans"/>
        <family val="2"/>
      </rPr>
      <t xml:space="preserve">横山    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濵彰央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95</t>
  </si>
  <si>
    <r>
      <rPr>
        <sz val="8"/>
        <color rgb="FF000000"/>
        <rFont val="Noto Sans"/>
        <family val="2"/>
      </rPr>
      <t xml:space="preserve">前田    樹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島中  央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溝上  大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20</t>
  </si>
  <si>
    <r>
      <rPr>
        <sz val="8"/>
        <color rgb="FF000000"/>
        <rFont val="Noto Sans"/>
        <family val="2"/>
      </rPr>
      <t xml:space="preserve">矢野真二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森田  昇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板櫃中</t>
  </si>
  <si>
    <t xml:space="preserve">14.33</t>
  </si>
  <si>
    <r>
      <rPr>
        <sz val="8"/>
        <color rgb="FF000000"/>
        <rFont val="Noto Sans"/>
        <family val="2"/>
      </rPr>
      <t xml:space="preserve">山口  善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73</t>
  </si>
  <si>
    <r>
      <rPr>
        <sz val="8"/>
        <color rgb="FF000000"/>
        <rFont val="Noto Sans"/>
        <family val="2"/>
      </rPr>
      <t xml:space="preserve">桝    弘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33</t>
  </si>
  <si>
    <t xml:space="preserve">13</t>
  </si>
  <si>
    <r>
      <rPr>
        <sz val="8"/>
        <color rgb="FF000000"/>
        <rFont val="Noto Sans"/>
        <family val="2"/>
      </rPr>
      <t xml:space="preserve">白水  陽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99</t>
  </si>
  <si>
    <r>
      <rPr>
        <sz val="8"/>
        <color rgb="FF000000"/>
        <rFont val="Noto Sans"/>
        <family val="2"/>
      </rPr>
      <t xml:space="preserve">福田  大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14</t>
  </si>
  <si>
    <r>
      <rPr>
        <sz val="8"/>
        <color rgb="FF000000"/>
        <rFont val="Noto Sans"/>
        <family val="2"/>
      </rPr>
      <t xml:space="preserve">松尾  菖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牧野  嵩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61</t>
  </si>
  <si>
    <r>
      <rPr>
        <sz val="8"/>
        <color rgb="FF000000"/>
        <rFont val="Noto Sans"/>
        <family val="2"/>
      </rPr>
      <t xml:space="preserve">中西  敬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島  優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83</t>
  </si>
  <si>
    <r>
      <rPr>
        <sz val="8"/>
        <color rgb="FF000000"/>
        <rFont val="Noto Sans"/>
        <family val="2"/>
      </rPr>
      <t xml:space="preserve">砂畑  湊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98</t>
  </si>
  <si>
    <t xml:space="preserve">14</t>
  </si>
  <si>
    <t xml:space="preserve">+1.0</t>
  </si>
  <si>
    <r>
      <rPr>
        <sz val="8"/>
        <color rgb="FF000000"/>
        <rFont val="Noto Sans"/>
        <family val="2"/>
      </rPr>
      <t xml:space="preserve">今村  煌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85</t>
  </si>
  <si>
    <r>
      <rPr>
        <sz val="8"/>
        <color rgb="FF000000"/>
        <rFont val="Noto Sans"/>
        <family val="2"/>
      </rPr>
      <t xml:space="preserve">豊田  大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96</t>
  </si>
  <si>
    <r>
      <rPr>
        <sz val="8"/>
        <color rgb="FF000000"/>
        <rFont val="Noto Sans"/>
        <family val="2"/>
      </rPr>
      <t xml:space="preserve">中村  蒼天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池田  愛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柳西中</t>
  </si>
  <si>
    <r>
      <rPr>
        <sz val="8"/>
        <color rgb="FF000000"/>
        <rFont val="Noto Sans"/>
        <family val="2"/>
      </rPr>
      <t xml:space="preserve">持永  悠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48</t>
  </si>
  <si>
    <r>
      <rPr>
        <sz val="8"/>
        <color rgb="FF000000"/>
        <rFont val="Noto Sans"/>
        <family val="2"/>
      </rPr>
      <t xml:space="preserve">時川  煌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63</t>
  </si>
  <si>
    <r>
      <rPr>
        <sz val="8"/>
        <color rgb="FF000000"/>
        <rFont val="Noto Sans"/>
        <family val="2"/>
      </rPr>
      <t xml:space="preserve">髙丸  海聖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69</t>
  </si>
  <si>
    <r>
      <rPr>
        <sz val="8"/>
        <color rgb="FF000000"/>
        <rFont val="Noto Sans"/>
        <family val="2"/>
      </rPr>
      <t xml:space="preserve">白築  創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84</t>
  </si>
  <si>
    <r>
      <rPr>
        <sz val="8"/>
        <color rgb="FF000000"/>
        <rFont val="Noto Sans"/>
        <family val="2"/>
      </rPr>
      <t xml:space="preserve">大庭宗一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96</t>
  </si>
  <si>
    <t xml:space="preserve">15</t>
  </si>
  <si>
    <r>
      <rPr>
        <sz val="8"/>
        <color rgb="FF000000"/>
        <rFont val="Noto Sans"/>
        <family val="2"/>
      </rPr>
      <t xml:space="preserve">吉田  智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遠賀南中</t>
  </si>
  <si>
    <r>
      <rPr>
        <sz val="8"/>
        <color rgb="FF000000"/>
        <rFont val="Noto Sans"/>
        <family val="2"/>
      </rPr>
      <t xml:space="preserve">木村  旬葵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66</t>
  </si>
  <si>
    <r>
      <rPr>
        <sz val="8"/>
        <color rgb="FF000000"/>
        <rFont val="Noto Sans"/>
        <family val="2"/>
      </rPr>
      <t xml:space="preserve">大西  莉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72</t>
  </si>
  <si>
    <r>
      <rPr>
        <sz val="8"/>
        <color rgb="FF000000"/>
        <rFont val="Noto Sans"/>
        <family val="2"/>
      </rPr>
      <t xml:space="preserve">中村  悠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臼井  壮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23</t>
  </si>
  <si>
    <r>
      <rPr>
        <sz val="8"/>
        <color rgb="FF000000"/>
        <rFont val="Noto Sans"/>
        <family val="2"/>
      </rPr>
      <t xml:space="preserve">山尾  春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82</t>
  </si>
  <si>
    <r>
      <rPr>
        <sz val="8"/>
        <color rgb="FF000000"/>
        <rFont val="Noto Sans"/>
        <family val="2"/>
      </rPr>
      <t xml:space="preserve">工藤  輝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90</t>
  </si>
  <si>
    <r>
      <rPr>
        <sz val="8"/>
        <color rgb="FF000000"/>
        <rFont val="Noto Sans"/>
        <family val="2"/>
      </rPr>
      <t xml:space="preserve">佐野  悠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95</t>
  </si>
  <si>
    <t xml:space="preserve">16</t>
  </si>
  <si>
    <r>
      <rPr>
        <sz val="8"/>
        <color rgb="FF000000"/>
        <rFont val="Noto Sans"/>
        <family val="2"/>
      </rPr>
      <t xml:space="preserve">角田  隼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沖田中</t>
  </si>
  <si>
    <t xml:space="preserve">12.41</t>
  </si>
  <si>
    <r>
      <rPr>
        <sz val="8"/>
        <color rgb="FF000000"/>
        <rFont val="Noto Sans"/>
        <family val="2"/>
      </rPr>
      <t xml:space="preserve">小椋  悠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直方第二中</t>
  </si>
  <si>
    <t xml:space="preserve">12.48</t>
  </si>
  <si>
    <r>
      <rPr>
        <sz val="8"/>
        <color rgb="FF000000"/>
        <rFont val="Noto Sans"/>
        <family val="2"/>
      </rPr>
      <t xml:space="preserve">池田  優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51</t>
  </si>
  <si>
    <r>
      <rPr>
        <sz val="8"/>
        <color rgb="FF000000"/>
        <rFont val="Noto Sans"/>
        <family val="2"/>
      </rPr>
      <t xml:space="preserve">山田  歩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丸谷  凱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村上  広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71</t>
  </si>
  <si>
    <r>
      <rPr>
        <sz val="8"/>
        <color rgb="FF000000"/>
        <rFont val="Noto Sans"/>
        <family val="2"/>
      </rPr>
      <t xml:space="preserve">富田  晴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04</t>
  </si>
  <si>
    <r>
      <rPr>
        <sz val="8"/>
        <color rgb="FF000000"/>
        <rFont val="Noto Sans"/>
        <family val="2"/>
      </rPr>
      <t xml:space="preserve">野脇  崇宏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70</t>
  </si>
  <si>
    <t xml:space="preserve">17</t>
  </si>
  <si>
    <r>
      <rPr>
        <sz val="8"/>
        <color rgb="FF000000"/>
        <rFont val="Noto Sans"/>
        <family val="2"/>
      </rPr>
      <t xml:space="preserve">野田  統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松山  絢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武田    淳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膳所    司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69</t>
  </si>
  <si>
    <r>
      <rPr>
        <sz val="8"/>
        <color rgb="FF000000"/>
        <rFont val="Noto Sans"/>
        <family val="2"/>
      </rPr>
      <t xml:space="preserve">波多江佑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50</t>
  </si>
  <si>
    <r>
      <rPr>
        <sz val="8"/>
        <color rgb="FF000000"/>
        <rFont val="Noto Sans"/>
        <family val="2"/>
      </rPr>
      <t xml:space="preserve">松本  龍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51</t>
  </si>
  <si>
    <r>
      <rPr>
        <sz val="8"/>
        <color rgb="FF000000"/>
        <rFont val="Noto Sans"/>
        <family val="2"/>
      </rPr>
      <t xml:space="preserve">正木    瞬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87</t>
  </si>
  <si>
    <r>
      <rPr>
        <sz val="8"/>
        <color rgb="FF000000"/>
        <rFont val="Noto Sans"/>
        <family val="2"/>
      </rPr>
      <t xml:space="preserve">中学男子
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+1.2</t>
  </si>
  <si>
    <r>
      <rPr>
        <sz val="8"/>
        <color rgb="FF000000"/>
        <rFont val="Noto Sans"/>
        <family val="2"/>
      </rPr>
      <t xml:space="preserve">村瀨  義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15</t>
  </si>
  <si>
    <r>
      <rPr>
        <sz val="8"/>
        <color rgb="FF000000"/>
        <rFont val="Noto Sans"/>
        <family val="2"/>
      </rPr>
      <t xml:space="preserve">小松  拓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38</t>
  </si>
  <si>
    <r>
      <rPr>
        <sz val="8"/>
        <color rgb="FF000000"/>
        <rFont val="Noto Sans"/>
        <family val="2"/>
      </rPr>
      <t xml:space="preserve">佐野  颯雅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43</t>
  </si>
  <si>
    <r>
      <rPr>
        <sz val="8"/>
        <color rgb="FF000000"/>
        <rFont val="Noto Sans"/>
        <family val="2"/>
      </rPr>
      <t xml:space="preserve">大田  歩夢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49</t>
  </si>
  <si>
    <r>
      <rPr>
        <sz val="8"/>
        <color rgb="FF000000"/>
        <rFont val="Noto Sans"/>
        <family val="2"/>
      </rPr>
      <t xml:space="preserve">田島  悠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60</t>
  </si>
  <si>
    <r>
      <rPr>
        <sz val="8"/>
        <color rgb="FF000000"/>
        <rFont val="Noto Sans"/>
        <family val="2"/>
      </rPr>
      <t xml:space="preserve">阿部航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66</t>
  </si>
  <si>
    <r>
      <rPr>
        <sz val="8"/>
        <color rgb="FF000000"/>
        <rFont val="Noto Sans"/>
        <family val="2"/>
      </rPr>
      <t xml:space="preserve">三島  蒼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86</t>
  </si>
  <si>
    <r>
      <rPr>
        <sz val="8"/>
        <color rgb="FF000000"/>
        <rFont val="Noto Sans"/>
        <family val="2"/>
      </rPr>
      <t xml:space="preserve">栗田琥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90</t>
  </si>
  <si>
    <r>
      <rPr>
        <sz val="8"/>
        <color rgb="FF000000"/>
        <rFont val="Noto Sans"/>
        <family val="2"/>
      </rPr>
      <t xml:space="preserve">田中  雄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96</t>
  </si>
  <si>
    <r>
      <rPr>
        <sz val="8"/>
        <color rgb="FF000000"/>
        <rFont val="Noto Sans"/>
        <family val="2"/>
      </rPr>
      <t xml:space="preserve">杉永  晴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03</t>
  </si>
  <si>
    <r>
      <rPr>
        <sz val="8"/>
        <color rgb="FF000000"/>
        <rFont val="Noto Sans"/>
        <family val="2"/>
      </rPr>
      <t xml:space="preserve">池上  皇汰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06</t>
  </si>
  <si>
    <r>
      <rPr>
        <sz val="8"/>
        <color rgb="FF000000"/>
        <rFont val="Noto Sans"/>
        <family val="2"/>
      </rPr>
      <t xml:space="preserve">松永琥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10</t>
  </si>
  <si>
    <r>
      <rPr>
        <sz val="8"/>
        <color rgb="FF000000"/>
        <rFont val="Noto Sans"/>
        <family val="2"/>
      </rPr>
      <t xml:space="preserve">七種  悠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11</t>
  </si>
  <si>
    <r>
      <rPr>
        <sz val="8"/>
        <color rgb="FF000000"/>
        <rFont val="Noto Sans"/>
        <family val="2"/>
      </rPr>
      <t xml:space="preserve">山田  惇稀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14</t>
  </si>
  <si>
    <r>
      <rPr>
        <sz val="8"/>
        <color rgb="FF000000"/>
        <rFont val="Noto Sans"/>
        <family val="2"/>
      </rPr>
      <t xml:space="preserve">坂田  悠眞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31</t>
  </si>
  <si>
    <t xml:space="preserve">+0.5</t>
  </si>
  <si>
    <r>
      <rPr>
        <sz val="8"/>
        <color rgb="FF000000"/>
        <rFont val="Noto Sans"/>
        <family val="2"/>
      </rPr>
      <t xml:space="preserve">半田  理知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95</t>
  </si>
  <si>
    <r>
      <rPr>
        <sz val="8"/>
        <color rgb="FF000000"/>
        <rFont val="Noto Sans"/>
        <family val="2"/>
      </rPr>
      <t xml:space="preserve">川頭  悠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07</t>
  </si>
  <si>
    <r>
      <rPr>
        <sz val="8"/>
        <color rgb="FF000000"/>
        <rFont val="Noto Sans"/>
        <family val="2"/>
      </rPr>
      <t xml:space="preserve">中野  僚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13</t>
  </si>
  <si>
    <r>
      <rPr>
        <sz val="8"/>
        <color rgb="FF000000"/>
        <rFont val="Noto Sans"/>
        <family val="2"/>
      </rPr>
      <t xml:space="preserve">深町  陵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32</t>
  </si>
  <si>
    <r>
      <rPr>
        <sz val="8"/>
        <color rgb="FF000000"/>
        <rFont val="Noto Sans"/>
        <family val="2"/>
      </rPr>
      <t xml:space="preserve">大部  吏玖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34</t>
  </si>
  <si>
    <r>
      <rPr>
        <sz val="8"/>
        <color rgb="FF000000"/>
        <rFont val="Noto Sans"/>
        <family val="2"/>
      </rPr>
      <t xml:space="preserve">繁    一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38</t>
  </si>
  <si>
    <r>
      <rPr>
        <sz val="8"/>
        <color rgb="FF000000"/>
        <rFont val="Noto Sans"/>
        <family val="2"/>
      </rPr>
      <t xml:space="preserve">藤原  有佑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40</t>
  </si>
  <si>
    <r>
      <rPr>
        <sz val="8"/>
        <color rgb="FF000000"/>
        <rFont val="Noto Sans"/>
        <family val="2"/>
      </rPr>
      <t xml:space="preserve">中田  大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広徳中</t>
  </si>
  <si>
    <r>
      <rPr>
        <sz val="8"/>
        <color rgb="FF000000"/>
        <rFont val="Noto Sans"/>
        <family val="2"/>
      </rPr>
      <t xml:space="preserve">黒田  流聖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木部  太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92</t>
  </si>
  <si>
    <r>
      <rPr>
        <sz val="8"/>
        <color rgb="FF000000"/>
        <rFont val="Noto Sans"/>
        <family val="2"/>
      </rPr>
      <t xml:space="preserve">北原  裕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松下  歩叶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江口  翔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野口  岳玖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東野  光佑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古川    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泉中</t>
  </si>
  <si>
    <t xml:space="preserve">12.20</t>
  </si>
  <si>
    <r>
      <rPr>
        <sz val="8"/>
        <color rgb="FF000000"/>
        <rFont val="Noto Sans"/>
        <family val="2"/>
      </rPr>
      <t xml:space="preserve">遠藤  想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33</t>
  </si>
  <si>
    <t xml:space="preserve">+0.9</t>
  </si>
  <si>
    <r>
      <rPr>
        <sz val="8"/>
        <color rgb="FF000000"/>
        <rFont val="Noto Sans"/>
        <family val="2"/>
      </rPr>
      <t xml:space="preserve">武智  唯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西河  颯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23</t>
  </si>
  <si>
    <r>
      <rPr>
        <sz val="8"/>
        <color rgb="FF000000"/>
        <rFont val="Noto Sans"/>
        <family val="2"/>
      </rPr>
      <t xml:space="preserve">新谷  陽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28</t>
  </si>
  <si>
    <r>
      <rPr>
        <sz val="8"/>
        <color rgb="FF000000"/>
        <rFont val="Noto Sans"/>
        <family val="2"/>
      </rPr>
      <t xml:space="preserve">飯田  大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金谷  大雅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佐藤  大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浦邉    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尾倉中</t>
  </si>
  <si>
    <t xml:space="preserve">12.56</t>
  </si>
  <si>
    <r>
      <rPr>
        <sz val="8"/>
        <color rgb="FF000000"/>
        <rFont val="Noto Sans"/>
        <family val="2"/>
      </rPr>
      <t xml:space="preserve">石橋  宙大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宮田  将吾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81</t>
  </si>
  <si>
    <t xml:space="preserve">+1.1</t>
  </si>
  <si>
    <r>
      <rPr>
        <sz val="8"/>
        <color rgb="FF000000"/>
        <rFont val="Noto Sans"/>
        <family val="2"/>
      </rPr>
      <t xml:space="preserve">山﨑  凱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00</t>
  </si>
  <si>
    <r>
      <rPr>
        <sz val="8"/>
        <color rgb="FF000000"/>
        <rFont val="Noto Sans"/>
        <family val="2"/>
      </rPr>
      <t xml:space="preserve">北久保綜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庄野  泰市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奥野  瑛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村  虎雅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有松  海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河野  佑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谷口  幸資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-0.6</t>
  </si>
  <si>
    <r>
      <rPr>
        <sz val="8"/>
        <color rgb="FF000000"/>
        <rFont val="Noto Sans"/>
        <family val="2"/>
      </rPr>
      <t xml:space="preserve">種田    櫂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川野  永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三田凰志郎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松岡  悠馬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古賀  彪牙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岩尾  優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64</t>
  </si>
  <si>
    <r>
      <rPr>
        <sz val="8"/>
        <color rgb="FF000000"/>
        <rFont val="Noto Sans"/>
        <family val="2"/>
      </rPr>
      <t xml:space="preserve">山口  夏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67</t>
  </si>
  <si>
    <r>
      <rPr>
        <sz val="8"/>
        <color rgb="FF000000"/>
        <rFont val="Noto Sans"/>
        <family val="2"/>
      </rPr>
      <t xml:space="preserve">藤井  啓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72</t>
  </si>
  <si>
    <r>
      <rPr>
        <sz val="8"/>
        <color rgb="FF000000"/>
        <rFont val="Noto Sans"/>
        <family val="2"/>
      </rPr>
      <t xml:space="preserve">藤島  奏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桑原  静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24</t>
  </si>
  <si>
    <r>
      <rPr>
        <sz val="8"/>
        <color rgb="FF000000"/>
        <rFont val="Noto Sans"/>
        <family val="2"/>
      </rPr>
      <t xml:space="preserve">坂口  真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43</t>
  </si>
  <si>
    <r>
      <rPr>
        <sz val="8"/>
        <color rgb="FF000000"/>
        <rFont val="Noto Sans"/>
        <family val="2"/>
      </rPr>
      <t xml:space="preserve">荒木  大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53</t>
  </si>
  <si>
    <r>
      <rPr>
        <sz val="8"/>
        <color rgb="FF000000"/>
        <rFont val="Noto Sans"/>
        <family val="2"/>
      </rPr>
      <t xml:space="preserve">花山  渉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63</t>
  </si>
  <si>
    <r>
      <rPr>
        <sz val="8"/>
        <color rgb="FF000000"/>
        <rFont val="Noto Sans"/>
        <family val="2"/>
      </rPr>
      <t xml:space="preserve">益戸  圭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83</t>
  </si>
  <si>
    <r>
      <rPr>
        <sz val="8"/>
        <color rgb="FF000000"/>
        <rFont val="Noto Sans"/>
        <family val="2"/>
      </rPr>
      <t xml:space="preserve">磯野  元夢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86</t>
  </si>
  <si>
    <r>
      <rPr>
        <sz val="8"/>
        <color rgb="FF000000"/>
        <rFont val="Noto Sans"/>
        <family val="2"/>
      </rPr>
      <t xml:space="preserve">川端  大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88</t>
  </si>
  <si>
    <r>
      <rPr>
        <sz val="8"/>
        <color rgb="FF000000"/>
        <rFont val="Noto Sans"/>
        <family val="2"/>
      </rPr>
      <t xml:space="preserve">中﨑  偉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田原  凰貴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39</t>
  </si>
  <si>
    <r>
      <rPr>
        <sz val="8"/>
        <color rgb="FF000000"/>
        <rFont val="Noto Sans"/>
        <family val="2"/>
      </rPr>
      <t xml:space="preserve">内丸  敬仁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山川  琉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川上  想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吉栁  楓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福島  祥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川端  壮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白石  煌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藤田    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大音  奏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村下  皇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87</t>
  </si>
  <si>
    <r>
      <rPr>
        <sz val="8"/>
        <color rgb="FF000000"/>
        <rFont val="Noto Sans"/>
        <family val="2"/>
      </rPr>
      <t xml:space="preserve">大石京一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田中翔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50</t>
  </si>
  <si>
    <r>
      <rPr>
        <sz val="8"/>
        <color rgb="FF000000"/>
        <rFont val="Noto Sans"/>
        <family val="2"/>
      </rPr>
      <t xml:space="preserve">矢野  聖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友田利亜夢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77</t>
  </si>
  <si>
    <r>
      <rPr>
        <sz val="8"/>
        <color rgb="FF000000"/>
        <rFont val="Noto Sans"/>
        <family val="2"/>
      </rPr>
      <t xml:space="preserve">大道  諒吾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吉本  寿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佐竹  虹架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10</t>
  </si>
  <si>
    <r>
      <rPr>
        <sz val="8"/>
        <color rgb="FF000000"/>
        <rFont val="Noto Sans"/>
        <family val="2"/>
      </rPr>
      <t xml:space="preserve">細田  大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渡邉  大遥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22</t>
  </si>
  <si>
    <r>
      <rPr>
        <sz val="8"/>
        <color rgb="FF000000"/>
        <rFont val="Noto Sans"/>
        <family val="2"/>
      </rPr>
      <t xml:space="preserve">牛島正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23</t>
  </si>
  <si>
    <r>
      <rPr>
        <sz val="8"/>
        <color rgb="FF000000"/>
        <rFont val="Noto Sans"/>
        <family val="2"/>
      </rPr>
      <t xml:space="preserve">米村  颯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能美  悠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清水  優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宗安仁太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92</t>
  </si>
  <si>
    <r>
      <rPr>
        <sz val="8"/>
        <color rgb="FF000000"/>
        <rFont val="Noto Sans"/>
        <family val="2"/>
      </rPr>
      <t xml:space="preserve">若林  悠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一ノ瀬立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03</t>
  </si>
  <si>
    <r>
      <rPr>
        <sz val="8"/>
        <color rgb="FF000000"/>
        <rFont val="Noto Sans"/>
        <family val="2"/>
      </rPr>
      <t xml:space="preserve">山﨑  蒼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14</t>
  </si>
  <si>
    <r>
      <rPr>
        <sz val="8"/>
        <color rgb="FF000000"/>
        <rFont val="Noto Sans"/>
        <family val="2"/>
      </rPr>
      <t xml:space="preserve">福島宗一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能勢  昇佑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21</t>
  </si>
  <si>
    <r>
      <rPr>
        <sz val="8"/>
        <color rgb="FF000000"/>
        <rFont val="Noto Sans"/>
        <family val="2"/>
      </rPr>
      <t xml:space="preserve">三原  孝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47</t>
  </si>
  <si>
    <r>
      <rPr>
        <sz val="8"/>
        <color rgb="FF000000"/>
        <rFont val="Noto Sans"/>
        <family val="2"/>
      </rPr>
      <t xml:space="preserve">古門  夕拓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09</t>
  </si>
  <si>
    <r>
      <rPr>
        <sz val="8"/>
        <color rgb="FF000000"/>
        <rFont val="Noto Sans"/>
        <family val="2"/>
      </rPr>
      <t xml:space="preserve">伊藤  頼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藤本  武蔵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20</t>
  </si>
  <si>
    <r>
      <rPr>
        <sz val="8"/>
        <color rgb="FF000000"/>
        <rFont val="Noto Sans"/>
        <family val="2"/>
      </rPr>
      <t xml:space="preserve">中村  透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30</t>
  </si>
  <si>
    <r>
      <rPr>
        <sz val="8"/>
        <color rgb="FF000000"/>
        <rFont val="Noto Sans"/>
        <family val="2"/>
      </rPr>
      <t xml:space="preserve">山口  龍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加藤  輝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36</t>
  </si>
  <si>
    <r>
      <rPr>
        <sz val="8"/>
        <color rgb="FF000000"/>
        <rFont val="Noto Sans"/>
        <family val="2"/>
      </rPr>
      <t xml:space="preserve">樋口  京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矢野  晴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62</t>
  </si>
  <si>
    <r>
      <rPr>
        <sz val="8"/>
        <color rgb="FF000000"/>
        <rFont val="Noto Sans"/>
        <family val="2"/>
      </rPr>
      <t xml:space="preserve">片平    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伊東    奏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倉田  怜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吉村  陽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竹内侑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37</t>
  </si>
  <si>
    <r>
      <rPr>
        <sz val="8"/>
        <color rgb="FF000000"/>
        <rFont val="Noto Sans"/>
        <family val="2"/>
      </rPr>
      <t xml:space="preserve">長谷川唯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88</t>
  </si>
  <si>
    <r>
      <rPr>
        <sz val="8"/>
        <color rgb="FF000000"/>
        <rFont val="Noto Sans"/>
        <family val="2"/>
      </rPr>
      <t xml:space="preserve">石田  一冴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+1.3</t>
  </si>
  <si>
    <r>
      <rPr>
        <sz val="8"/>
        <color rgb="FF000000"/>
        <rFont val="Noto Sans"/>
        <family val="2"/>
      </rPr>
      <t xml:space="preserve">草場  海晴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76</t>
  </si>
  <si>
    <r>
      <rPr>
        <sz val="8"/>
        <color rgb="FF000000"/>
        <rFont val="Noto Sans"/>
        <family val="2"/>
      </rPr>
      <t xml:space="preserve">藤井  翔汰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64</t>
  </si>
  <si>
    <r>
      <rPr>
        <sz val="8"/>
        <color rgb="FF000000"/>
        <rFont val="Noto Sans"/>
        <family val="2"/>
      </rPr>
      <t xml:space="preserve">佐野  暖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66</t>
  </si>
  <si>
    <r>
      <rPr>
        <sz val="8"/>
        <color rgb="FF000000"/>
        <rFont val="Noto Sans"/>
        <family val="2"/>
      </rPr>
      <t xml:space="preserve">仲    凰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72</t>
  </si>
  <si>
    <r>
      <rPr>
        <sz val="8"/>
        <color rgb="FF000000"/>
        <rFont val="Noto Sans"/>
        <family val="2"/>
      </rPr>
      <t xml:space="preserve">安部  汰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唐﨑  充佑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44</t>
  </si>
  <si>
    <r>
      <rPr>
        <sz val="8"/>
        <color rgb="FF000000"/>
        <rFont val="Noto Sans"/>
        <family val="2"/>
      </rPr>
      <t xml:space="preserve">宅野    隼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46</t>
  </si>
  <si>
    <r>
      <rPr>
        <sz val="8"/>
        <color rgb="FF000000"/>
        <rFont val="Noto Sans"/>
        <family val="2"/>
      </rPr>
      <t xml:space="preserve">村上    洸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.49</t>
  </si>
  <si>
    <r>
      <rPr>
        <sz val="8"/>
        <color rgb="FF000000"/>
        <rFont val="Noto Sans"/>
        <family val="2"/>
      </rPr>
      <t xml:space="preserve">渡辺  蒼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冨田  央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26</t>
  </si>
  <si>
    <r>
      <rPr>
        <sz val="8"/>
        <color rgb="FF000000"/>
        <rFont val="Noto Sans"/>
        <family val="2"/>
      </rPr>
      <t xml:space="preserve">牧  毘沙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74</t>
  </si>
  <si>
    <r>
      <rPr>
        <sz val="8"/>
        <color rgb="FF000000"/>
        <rFont val="Noto Sans"/>
        <family val="2"/>
      </rPr>
      <t xml:space="preserve">小島皇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95</t>
  </si>
  <si>
    <r>
      <rPr>
        <sz val="8"/>
        <color rgb="FF000000"/>
        <rFont val="Noto Sans"/>
        <family val="2"/>
      </rPr>
      <t xml:space="preserve">坂口  翔馬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5.01</t>
  </si>
  <si>
    <r>
      <rPr>
        <sz val="8"/>
        <color rgb="FF000000"/>
        <rFont val="Noto Sans"/>
        <family val="2"/>
      </rPr>
      <t xml:space="preserve">本田  碧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68</t>
  </si>
  <si>
    <r>
      <rPr>
        <sz val="8"/>
        <color rgb="FF000000"/>
        <rFont val="Noto Sans"/>
        <family val="2"/>
      </rPr>
      <t xml:space="preserve">土井  悠聖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北原  悠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河野  莉久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土肥  夏輝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小林  月遥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豊福  和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32</t>
  </si>
  <si>
    <r>
      <rPr>
        <sz val="8"/>
        <color rgb="FF000000"/>
        <rFont val="Noto Sans"/>
        <family val="2"/>
      </rPr>
      <t xml:space="preserve">中学男子
</t>
    </r>
    <r>
      <rPr>
        <sz val="8"/>
        <color rgb="FF000000"/>
        <rFont val="ＭＳ Ｐゴシック"/>
        <family val="3"/>
        <charset val="128"/>
      </rPr>
      <t xml:space="preserve">200m</t>
    </r>
  </si>
  <si>
    <t xml:space="preserve">-0.4</t>
  </si>
  <si>
    <t xml:space="preserve">23.16</t>
  </si>
  <si>
    <t xml:space="preserve">23.46</t>
  </si>
  <si>
    <t xml:space="preserve">23.59</t>
  </si>
  <si>
    <r>
      <rPr>
        <sz val="8"/>
        <color rgb="FF000000"/>
        <rFont val="Noto Sans"/>
        <family val="2"/>
      </rPr>
      <t xml:space="preserve">植村  祐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3.67</t>
  </si>
  <si>
    <r>
      <rPr>
        <sz val="8"/>
        <color rgb="FF000000"/>
        <rFont val="Noto Sans"/>
        <family val="2"/>
      </rPr>
      <t xml:space="preserve">國弘  一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3.84</t>
  </si>
  <si>
    <t xml:space="preserve">24.47</t>
  </si>
  <si>
    <r>
      <rPr>
        <sz val="8"/>
        <color rgb="FF000000"/>
        <rFont val="Noto Sans"/>
        <family val="2"/>
      </rPr>
      <t xml:space="preserve">彦坂  隼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5.34</t>
  </si>
  <si>
    <t xml:space="preserve">-1.2</t>
  </si>
  <si>
    <t xml:space="preserve">23.42</t>
  </si>
  <si>
    <t xml:space="preserve">23.78</t>
  </si>
  <si>
    <t xml:space="preserve">23.83</t>
  </si>
  <si>
    <r>
      <rPr>
        <sz val="8"/>
        <color rgb="FF000000"/>
        <rFont val="Noto Sans"/>
        <family val="2"/>
      </rPr>
      <t xml:space="preserve">後藤  颯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4.04</t>
  </si>
  <si>
    <r>
      <rPr>
        <sz val="8"/>
        <color rgb="FF000000"/>
        <rFont val="Noto Sans"/>
        <family val="2"/>
      </rPr>
      <t xml:space="preserve">菊永  愛葵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4.07</t>
  </si>
  <si>
    <t xml:space="preserve">24.22</t>
  </si>
  <si>
    <t xml:space="preserve">25.08</t>
  </si>
  <si>
    <t xml:space="preserve">25.10</t>
  </si>
  <si>
    <t xml:space="preserve">-3.4</t>
  </si>
  <si>
    <t xml:space="preserve">23.74</t>
  </si>
  <si>
    <r>
      <rPr>
        <sz val="8"/>
        <color rgb="FF000000"/>
        <rFont val="Noto Sans"/>
        <family val="2"/>
      </rPr>
      <t xml:space="preserve">今村  誠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4.70</t>
  </si>
  <si>
    <t xml:space="preserve">24.74</t>
  </si>
  <si>
    <t xml:space="preserve">24.88</t>
  </si>
  <si>
    <t xml:space="preserve">24.98</t>
  </si>
  <si>
    <t xml:space="preserve">25.01</t>
  </si>
  <si>
    <t xml:space="preserve">25.32</t>
  </si>
  <si>
    <t xml:space="preserve">25.67</t>
  </si>
  <si>
    <t xml:space="preserve">-2.7</t>
  </si>
  <si>
    <t xml:space="preserve">24.83</t>
  </si>
  <si>
    <r>
      <rPr>
        <sz val="8"/>
        <color rgb="FF000000"/>
        <rFont val="Noto Sans"/>
        <family val="2"/>
      </rPr>
      <t xml:space="preserve">横手  虎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5.11</t>
  </si>
  <si>
    <t xml:space="preserve">25.86</t>
  </si>
  <si>
    <t xml:space="preserve">26.75</t>
  </si>
  <si>
    <t xml:space="preserve">27.24</t>
  </si>
  <si>
    <t xml:space="preserve">-4.1</t>
  </si>
  <si>
    <t xml:space="preserve">24.20</t>
  </si>
  <si>
    <t xml:space="preserve">25.17</t>
  </si>
  <si>
    <t xml:space="preserve">25.37</t>
  </si>
  <si>
    <r>
      <rPr>
        <sz val="8"/>
        <color rgb="FF000000"/>
        <rFont val="Noto Sans"/>
        <family val="2"/>
      </rPr>
      <t xml:space="preserve">玉城  琉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5.57</t>
  </si>
  <si>
    <r>
      <rPr>
        <sz val="8"/>
        <color rgb="FF000000"/>
        <rFont val="Noto Sans"/>
        <family val="2"/>
      </rPr>
      <t xml:space="preserve">牧    雅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5.62</t>
  </si>
  <si>
    <t xml:space="preserve">25.90</t>
  </si>
  <si>
    <t xml:space="preserve">25.96</t>
  </si>
  <si>
    <r>
      <rPr>
        <sz val="8"/>
        <color rgb="FF000000"/>
        <rFont val="Noto Sans"/>
        <family val="2"/>
      </rPr>
      <t xml:space="preserve">阿部  悠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6.28</t>
  </si>
  <si>
    <t xml:space="preserve">-1.5</t>
  </si>
  <si>
    <t xml:space="preserve">26.03</t>
  </si>
  <si>
    <r>
      <rPr>
        <sz val="8"/>
        <color rgb="FF000000"/>
        <rFont val="Noto Sans"/>
        <family val="2"/>
      </rPr>
      <t xml:space="preserve">原    正則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6.14</t>
  </si>
  <si>
    <r>
      <rPr>
        <sz val="8"/>
        <color rgb="FF000000"/>
        <rFont val="Noto Sans"/>
        <family val="2"/>
      </rPr>
      <t xml:space="preserve">板谷  優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6.68</t>
  </si>
  <si>
    <t xml:space="preserve">27.27</t>
  </si>
  <si>
    <t xml:space="preserve">27.64</t>
  </si>
  <si>
    <t xml:space="preserve">27.65</t>
  </si>
  <si>
    <r>
      <rPr>
        <sz val="8"/>
        <color rgb="FF000000"/>
        <rFont val="Noto Sans"/>
        <family val="2"/>
      </rPr>
      <t xml:space="preserve">吉松  陽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7.95</t>
  </si>
  <si>
    <t xml:space="preserve">26.47</t>
  </si>
  <si>
    <t xml:space="preserve">26.50</t>
  </si>
  <si>
    <t xml:space="preserve">27.10</t>
  </si>
  <si>
    <t xml:space="preserve">27.15</t>
  </si>
  <si>
    <t xml:space="preserve">27.55</t>
  </si>
  <si>
    <t xml:space="preserve">27.74</t>
  </si>
  <si>
    <t xml:space="preserve">28.44</t>
  </si>
  <si>
    <t xml:space="preserve">-3.3</t>
  </si>
  <si>
    <t xml:space="preserve">27.19</t>
  </si>
  <si>
    <t xml:space="preserve">27.39</t>
  </si>
  <si>
    <r>
      <rPr>
        <sz val="8"/>
        <color rgb="FF000000"/>
        <rFont val="Noto Sans"/>
        <family val="2"/>
      </rPr>
      <t xml:space="preserve">本多  咲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7.46</t>
  </si>
  <si>
    <t xml:space="preserve">27.57</t>
  </si>
  <si>
    <r>
      <rPr>
        <sz val="8"/>
        <color rgb="FF000000"/>
        <rFont val="Noto Sans"/>
        <family val="2"/>
      </rPr>
      <t xml:space="preserve">右田  寛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7.70</t>
  </si>
  <si>
    <t xml:space="preserve">27.99</t>
  </si>
  <si>
    <r>
      <rPr>
        <sz val="8"/>
        <color rgb="FF000000"/>
        <rFont val="Noto Sans"/>
        <family val="2"/>
      </rPr>
      <t xml:space="preserve">石津銀之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8.42</t>
  </si>
  <si>
    <t xml:space="preserve">30.70</t>
  </si>
  <si>
    <t xml:space="preserve">25.85</t>
  </si>
  <si>
    <r>
      <rPr>
        <sz val="8"/>
        <color rgb="FF000000"/>
        <rFont val="Noto Sans"/>
        <family val="2"/>
      </rPr>
      <t xml:space="preserve">上田  昌吾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7.61</t>
  </si>
  <si>
    <t xml:space="preserve">28.98</t>
  </si>
  <si>
    <r>
      <rPr>
        <sz val="8"/>
        <color rgb="FF000000"/>
        <rFont val="Noto Sans"/>
        <family val="2"/>
      </rPr>
      <t xml:space="preserve">安田凛飛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9.34</t>
  </si>
  <si>
    <t xml:space="preserve">29.87</t>
  </si>
  <si>
    <r>
      <rPr>
        <sz val="8"/>
        <color rgb="FF000000"/>
        <rFont val="Noto Sans"/>
        <family val="2"/>
      </rPr>
      <t xml:space="preserve">小幡  文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0.20</t>
  </si>
  <si>
    <r>
      <rPr>
        <sz val="8"/>
        <color rgb="FF000000"/>
        <rFont val="Noto Sans"/>
        <family val="2"/>
      </rPr>
      <t xml:space="preserve">荒木  洸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0.98</t>
  </si>
  <si>
    <r>
      <rPr>
        <sz val="8"/>
        <color rgb="FF000000"/>
        <rFont val="Noto Sans"/>
        <family val="2"/>
      </rPr>
      <t xml:space="preserve">齋藤  暖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2.08</t>
  </si>
  <si>
    <t xml:space="preserve">-1.0</t>
  </si>
  <si>
    <r>
      <rPr>
        <sz val="8"/>
        <color rgb="FF000000"/>
        <rFont val="Noto Sans"/>
        <family val="2"/>
      </rPr>
      <t xml:space="preserve">田端  一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5.64</t>
  </si>
  <si>
    <r>
      <rPr>
        <sz val="8"/>
        <color rgb="FF000000"/>
        <rFont val="Noto Sans"/>
        <family val="2"/>
      </rPr>
      <t xml:space="preserve">永末  勇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5.74</t>
  </si>
  <si>
    <r>
      <rPr>
        <sz val="8"/>
        <color rgb="FF000000"/>
        <rFont val="Noto Sans"/>
        <family val="2"/>
      </rPr>
      <t xml:space="preserve">柿野  蒼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6.29</t>
  </si>
  <si>
    <t xml:space="preserve">27.54</t>
  </si>
  <si>
    <t xml:space="preserve">-2.0</t>
  </si>
  <si>
    <t xml:space="preserve">25.84</t>
  </si>
  <si>
    <r>
      <rPr>
        <sz val="8"/>
        <color rgb="FF000000"/>
        <rFont val="Noto Sans"/>
        <family val="2"/>
      </rPr>
      <t xml:space="preserve">安永    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岡垣中</t>
  </si>
  <si>
    <t xml:space="preserve">26.05</t>
  </si>
  <si>
    <r>
      <rPr>
        <sz val="8"/>
        <color rgb="FF000000"/>
        <rFont val="Noto Sans"/>
        <family val="2"/>
      </rPr>
      <t xml:space="preserve">山本  隼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6.97</t>
  </si>
  <si>
    <t xml:space="preserve">27.30</t>
  </si>
  <si>
    <t xml:space="preserve">27.73</t>
  </si>
  <si>
    <r>
      <rPr>
        <sz val="8"/>
        <color rgb="FF000000"/>
        <rFont val="Noto Sans"/>
        <family val="2"/>
      </rPr>
      <t xml:space="preserve">東    咲玖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7.77</t>
  </si>
  <si>
    <t xml:space="preserve">28.25</t>
  </si>
  <si>
    <r>
      <rPr>
        <sz val="8"/>
        <color rgb="FF000000"/>
        <rFont val="Noto Sans"/>
        <family val="2"/>
      </rPr>
      <t xml:space="preserve">谷口  玲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8.64</t>
  </si>
  <si>
    <r>
      <rPr>
        <sz val="8"/>
        <color rgb="FF000000"/>
        <rFont val="Noto Sans"/>
        <family val="2"/>
      </rPr>
      <t xml:space="preserve">中学男子
</t>
    </r>
    <r>
      <rPr>
        <sz val="8"/>
        <color rgb="FF000000"/>
        <rFont val="ＭＳ Ｐゴシック"/>
        <family val="3"/>
        <charset val="128"/>
      </rPr>
      <t xml:space="preserve">400m</t>
    </r>
  </si>
  <si>
    <r>
      <rPr>
        <sz val="8"/>
        <color rgb="FF000000"/>
        <rFont val="Noto Sans"/>
        <family val="2"/>
      </rPr>
      <t xml:space="preserve">藤川蔵乃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野上  蘇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下唐湊雄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柳原  篤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9.02</t>
  </si>
  <si>
    <r>
      <rPr>
        <sz val="8"/>
        <color rgb="FF000000"/>
        <rFont val="Noto Sans"/>
        <family val="2"/>
      </rPr>
      <t xml:space="preserve">熊谷  和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7.62</t>
  </si>
  <si>
    <r>
      <rPr>
        <sz val="8"/>
        <color rgb="FF000000"/>
        <rFont val="Noto Sans"/>
        <family val="2"/>
      </rPr>
      <t xml:space="preserve">黒木    珀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7.63</t>
  </si>
  <si>
    <r>
      <rPr>
        <sz val="8"/>
        <color rgb="FF000000"/>
        <rFont val="Noto Sans"/>
        <family val="2"/>
      </rPr>
      <t xml:space="preserve">諸富  新汰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7.72</t>
  </si>
  <si>
    <r>
      <rPr>
        <sz val="8"/>
        <color rgb="FF000000"/>
        <rFont val="Noto Sans"/>
        <family val="2"/>
      </rPr>
      <t xml:space="preserve">立山  航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8.85</t>
  </si>
  <si>
    <t xml:space="preserve">1:02.07</t>
  </si>
  <si>
    <t xml:space="preserve">56.59</t>
  </si>
  <si>
    <r>
      <rPr>
        <sz val="8"/>
        <color rgb="FF000000"/>
        <rFont val="Noto Sans"/>
        <family val="2"/>
      </rPr>
      <t xml:space="preserve">平井  伶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:00.57</t>
  </si>
  <si>
    <r>
      <rPr>
        <sz val="8"/>
        <color rgb="FF000000"/>
        <rFont val="Noto Sans"/>
        <family val="2"/>
      </rPr>
      <t xml:space="preserve">山口  勝司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:03.05</t>
  </si>
  <si>
    <t xml:space="preserve">1:04.32</t>
  </si>
  <si>
    <t xml:space="preserve">1:05.78</t>
  </si>
  <si>
    <t xml:space="preserve">57.01</t>
  </si>
  <si>
    <t xml:space="preserve">57.36</t>
  </si>
  <si>
    <t xml:space="preserve">58.47</t>
  </si>
  <si>
    <r>
      <rPr>
        <sz val="8"/>
        <color rgb="FF000000"/>
        <rFont val="Noto Sans"/>
        <family val="2"/>
      </rPr>
      <t xml:space="preserve">坂井  彪夏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9.11</t>
  </si>
  <si>
    <r>
      <rPr>
        <sz val="8"/>
        <color rgb="FF000000"/>
        <rFont val="Noto Sans"/>
        <family val="2"/>
      </rPr>
      <t xml:space="preserve">毛利  顕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9.67</t>
  </si>
  <si>
    <r>
      <rPr>
        <sz val="8"/>
        <color rgb="FF000000"/>
        <rFont val="Noto Sans"/>
        <family val="2"/>
      </rPr>
      <t xml:space="preserve">岩本  聡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:02.77</t>
  </si>
  <si>
    <r>
      <rPr>
        <sz val="8"/>
        <color rgb="FF000000"/>
        <rFont val="Noto Sans"/>
        <family val="2"/>
      </rPr>
      <t xml:space="preserve">青野  一矢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:03.24</t>
  </si>
  <si>
    <r>
      <rPr>
        <sz val="8"/>
        <color rgb="FF000000"/>
        <rFont val="Noto Sans"/>
        <family val="2"/>
      </rPr>
      <t xml:space="preserve">守田    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07.38</t>
  </si>
  <si>
    <r>
      <rPr>
        <sz val="8"/>
        <color rgb="FF000000"/>
        <rFont val="Noto Sans"/>
        <family val="2"/>
      </rPr>
      <t xml:space="preserve">齋藤  祐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6.95</t>
  </si>
  <si>
    <t xml:space="preserve">58.48</t>
  </si>
  <si>
    <r>
      <rPr>
        <sz val="8"/>
        <color rgb="FF000000"/>
        <rFont val="Noto Sans"/>
        <family val="2"/>
      </rPr>
      <t xml:space="preserve">山本桃士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00.05</t>
  </si>
  <si>
    <r>
      <rPr>
        <sz val="8"/>
        <color rgb="FF000000"/>
        <rFont val="Noto Sans"/>
        <family val="2"/>
      </rPr>
      <t xml:space="preserve">木牧  義晶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01.89</t>
  </si>
  <si>
    <r>
      <rPr>
        <sz val="8"/>
        <color rgb="FF000000"/>
        <rFont val="Noto Sans"/>
        <family val="2"/>
      </rPr>
      <t xml:space="preserve">西村  航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:02.20</t>
  </si>
  <si>
    <r>
      <rPr>
        <sz val="8"/>
        <color rgb="FF000000"/>
        <rFont val="Noto Sans"/>
        <family val="2"/>
      </rPr>
      <t xml:space="preserve">後藤  舷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:05.51</t>
  </si>
  <si>
    <r>
      <rPr>
        <sz val="8"/>
        <color rgb="FF000000"/>
        <rFont val="Noto Sans"/>
        <family val="2"/>
      </rPr>
      <t xml:space="preserve">二見  京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9.73</t>
  </si>
  <si>
    <t xml:space="preserve">1:15.53</t>
  </si>
  <si>
    <r>
      <rPr>
        <sz val="8"/>
        <color rgb="FF000000"/>
        <rFont val="Noto Sans"/>
        <family val="2"/>
      </rPr>
      <t xml:space="preserve">野尻  凰臥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03.89</t>
  </si>
  <si>
    <t xml:space="preserve">1:06.79</t>
  </si>
  <si>
    <r>
      <rPr>
        <sz val="8"/>
        <color rgb="FF000000"/>
        <rFont val="Noto Sans"/>
        <family val="2"/>
      </rPr>
      <t xml:space="preserve">川波  京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10.05</t>
  </si>
  <si>
    <t xml:space="preserve">1:10.80</t>
  </si>
  <si>
    <t xml:space="preserve">1:13.41</t>
  </si>
  <si>
    <t xml:space="preserve">1:13.45</t>
  </si>
  <si>
    <t xml:space="preserve">1:17.86</t>
  </si>
  <si>
    <t xml:space="preserve">56.66</t>
  </si>
  <si>
    <r>
      <rPr>
        <sz val="8"/>
        <color rgb="FF000000"/>
        <rFont val="Noto Sans"/>
        <family val="2"/>
      </rPr>
      <t xml:space="preserve">中原  諒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8.06</t>
  </si>
  <si>
    <t xml:space="preserve">1:00.25</t>
  </si>
  <si>
    <r>
      <rPr>
        <sz val="8"/>
        <color rgb="FF000000"/>
        <rFont val="Noto Sans"/>
        <family val="2"/>
      </rPr>
      <t xml:space="preserve">冨田  琉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:00.50</t>
  </si>
  <si>
    <r>
      <rPr>
        <sz val="8"/>
        <color rgb="FF000000"/>
        <rFont val="Noto Sans"/>
        <family val="2"/>
      </rPr>
      <t xml:space="preserve">後藤  宅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02.45</t>
  </si>
  <si>
    <r>
      <rPr>
        <sz val="8"/>
        <color rgb="FF000000"/>
        <rFont val="Noto Sans"/>
        <family val="2"/>
      </rPr>
      <t xml:space="preserve">伊藤  煌我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4.10</t>
  </si>
  <si>
    <r>
      <rPr>
        <sz val="8"/>
        <color rgb="FF000000"/>
        <rFont val="Noto Sans"/>
        <family val="2"/>
      </rPr>
      <t xml:space="preserve">冨澤    渓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08.13</t>
  </si>
  <si>
    <r>
      <rPr>
        <sz val="8"/>
        <color rgb="FF000000"/>
        <rFont val="Noto Sans"/>
        <family val="2"/>
      </rPr>
      <t xml:space="preserve">中学男子
</t>
    </r>
    <r>
      <rPr>
        <sz val="8"/>
        <color rgb="FF000000"/>
        <rFont val="ＭＳ Ｐゴシック"/>
        <family val="3"/>
        <charset val="128"/>
      </rPr>
      <t xml:space="preserve">800m</t>
    </r>
  </si>
  <si>
    <t xml:space="preserve">2:26.16</t>
  </si>
  <si>
    <r>
      <rPr>
        <sz val="8"/>
        <color rgb="FF000000"/>
        <rFont val="Noto Sans"/>
        <family val="2"/>
      </rPr>
      <t xml:space="preserve">亀井  琉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27.67</t>
  </si>
  <si>
    <r>
      <rPr>
        <sz val="8"/>
        <color rgb="FF000000"/>
        <rFont val="Noto Sans"/>
        <family val="2"/>
      </rPr>
      <t xml:space="preserve">黒崎  蒼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7.87</t>
  </si>
  <si>
    <r>
      <rPr>
        <sz val="8"/>
        <color rgb="FF000000"/>
        <rFont val="Noto Sans"/>
        <family val="2"/>
      </rPr>
      <t xml:space="preserve">上村  将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28.88</t>
  </si>
  <si>
    <t xml:space="preserve">2:29.73</t>
  </si>
  <si>
    <r>
      <rPr>
        <sz val="8"/>
        <color rgb="FF000000"/>
        <rFont val="Noto Sans"/>
        <family val="2"/>
      </rPr>
      <t xml:space="preserve">江口    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5.10</t>
  </si>
  <si>
    <t xml:space="preserve">2:35.81</t>
  </si>
  <si>
    <r>
      <rPr>
        <sz val="8"/>
        <color rgb="FF000000"/>
        <rFont val="Noto Sans"/>
        <family val="2"/>
      </rPr>
      <t xml:space="preserve">中村  昭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40.46</t>
  </si>
  <si>
    <t xml:space="preserve">2:44.58</t>
  </si>
  <si>
    <r>
      <rPr>
        <sz val="8"/>
        <color rgb="FF000000"/>
        <rFont val="Noto Sans"/>
        <family val="2"/>
      </rPr>
      <t xml:space="preserve">平田    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53.25</t>
  </si>
  <si>
    <r>
      <rPr>
        <sz val="8"/>
        <color rgb="FF000000"/>
        <rFont val="Noto Sans"/>
        <family val="2"/>
      </rPr>
      <t xml:space="preserve">竹中  稜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:11.90</t>
  </si>
  <si>
    <r>
      <rPr>
        <sz val="8"/>
        <color rgb="FF000000"/>
        <rFont val="Noto Sans"/>
        <family val="2"/>
      </rPr>
      <t xml:space="preserve">石飛  怜泰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:13.30</t>
  </si>
  <si>
    <r>
      <rPr>
        <sz val="8"/>
        <color rgb="FF000000"/>
        <rFont val="Noto Sans"/>
        <family val="2"/>
      </rPr>
      <t xml:space="preserve">中島  大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22.65</t>
  </si>
  <si>
    <t xml:space="preserve">2:28.29</t>
  </si>
  <si>
    <r>
      <rPr>
        <sz val="8"/>
        <color rgb="FF000000"/>
        <rFont val="Noto Sans"/>
        <family val="2"/>
      </rPr>
      <t xml:space="preserve">福田涼千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0.24</t>
  </si>
  <si>
    <r>
      <rPr>
        <sz val="8"/>
        <color rgb="FF000000"/>
        <rFont val="Noto Sans"/>
        <family val="2"/>
      </rPr>
      <t xml:space="preserve">用正  悠眞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30.50</t>
  </si>
  <si>
    <r>
      <rPr>
        <sz val="8"/>
        <color rgb="FF000000"/>
        <rFont val="Noto Sans"/>
        <family val="2"/>
      </rPr>
      <t xml:space="preserve">野瀬  碧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31.22</t>
  </si>
  <si>
    <r>
      <rPr>
        <sz val="8"/>
        <color rgb="FF000000"/>
        <rFont val="Noto Sans"/>
        <family val="2"/>
      </rPr>
      <t xml:space="preserve">中村  心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1.25</t>
  </si>
  <si>
    <t xml:space="preserve">2:36.02</t>
  </si>
  <si>
    <r>
      <rPr>
        <sz val="8"/>
        <color rgb="FF000000"/>
        <rFont val="Noto Sans"/>
        <family val="2"/>
      </rPr>
      <t xml:space="preserve">佐藤    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48.49</t>
  </si>
  <si>
    <r>
      <rPr>
        <sz val="8"/>
        <color rgb="FF000000"/>
        <rFont val="Noto Sans"/>
        <family val="2"/>
      </rPr>
      <t xml:space="preserve">坂本    尊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6.10</t>
  </si>
  <si>
    <r>
      <rPr>
        <sz val="8"/>
        <color rgb="FF000000"/>
        <rFont val="Noto Sans"/>
        <family val="2"/>
      </rPr>
      <t xml:space="preserve">木村  悠叶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27.34</t>
  </si>
  <si>
    <t xml:space="preserve">2:27.70</t>
  </si>
  <si>
    <r>
      <rPr>
        <sz val="8"/>
        <color rgb="FF000000"/>
        <rFont val="Noto Sans"/>
        <family val="2"/>
      </rPr>
      <t xml:space="preserve">柴田  創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27.80</t>
  </si>
  <si>
    <r>
      <rPr>
        <sz val="8"/>
        <color rgb="FF000000"/>
        <rFont val="Noto Sans"/>
        <family val="2"/>
      </rPr>
      <t xml:space="preserve">吉岡  大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29.04</t>
  </si>
  <si>
    <r>
      <rPr>
        <sz val="8"/>
        <color rgb="FF000000"/>
        <rFont val="Noto Sans"/>
        <family val="2"/>
      </rPr>
      <t xml:space="preserve">古畑  柊虎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29.82</t>
  </si>
  <si>
    <r>
      <rPr>
        <sz val="8"/>
        <color rgb="FF000000"/>
        <rFont val="Noto Sans"/>
        <family val="2"/>
      </rPr>
      <t xml:space="preserve">鬼塚    柾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30.73</t>
  </si>
  <si>
    <r>
      <rPr>
        <sz val="8"/>
        <color rgb="FF000000"/>
        <rFont val="Noto Sans"/>
        <family val="2"/>
      </rPr>
      <t xml:space="preserve">久間  智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33.02</t>
  </si>
  <si>
    <r>
      <rPr>
        <sz val="8"/>
        <color rgb="FF000000"/>
        <rFont val="Noto Sans"/>
        <family val="2"/>
      </rPr>
      <t xml:space="preserve">髙山  幹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3.52</t>
  </si>
  <si>
    <r>
      <rPr>
        <sz val="8"/>
        <color rgb="FF000000"/>
        <rFont val="Noto Sans"/>
        <family val="2"/>
      </rPr>
      <t xml:space="preserve">髙橋  一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5.69</t>
  </si>
  <si>
    <r>
      <rPr>
        <sz val="8"/>
        <color rgb="FF000000"/>
        <rFont val="Noto Sans"/>
        <family val="2"/>
      </rPr>
      <t xml:space="preserve">橋田  智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36.80</t>
  </si>
  <si>
    <r>
      <rPr>
        <sz val="8"/>
        <color rgb="FF000000"/>
        <rFont val="Noto Sans"/>
        <family val="2"/>
      </rPr>
      <t xml:space="preserve">大石勘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17.83</t>
  </si>
  <si>
    <r>
      <rPr>
        <sz val="8"/>
        <color rgb="FF000000"/>
        <rFont val="Noto Sans"/>
        <family val="2"/>
      </rPr>
      <t xml:space="preserve">青盛  優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18.29</t>
  </si>
  <si>
    <r>
      <rPr>
        <sz val="8"/>
        <color rgb="FF000000"/>
        <rFont val="Noto Sans"/>
        <family val="2"/>
      </rPr>
      <t xml:space="preserve">野中  生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20.30</t>
  </si>
  <si>
    <r>
      <rPr>
        <sz val="8"/>
        <color rgb="FF000000"/>
        <rFont val="Noto Sans"/>
        <family val="2"/>
      </rPr>
      <t xml:space="preserve">松江  怜皇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22.95</t>
  </si>
  <si>
    <r>
      <rPr>
        <sz val="8"/>
        <color rgb="FF000000"/>
        <rFont val="Noto Sans"/>
        <family val="2"/>
      </rPr>
      <t xml:space="preserve">今仁  貴裕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24.64</t>
  </si>
  <si>
    <r>
      <rPr>
        <sz val="8"/>
        <color rgb="FF000000"/>
        <rFont val="Noto Sans"/>
        <family val="2"/>
      </rPr>
      <t xml:space="preserve">奥田    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25.09</t>
  </si>
  <si>
    <r>
      <rPr>
        <sz val="8"/>
        <color rgb="FF000000"/>
        <rFont val="Noto Sans"/>
        <family val="2"/>
      </rPr>
      <t xml:space="preserve">平井  大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25.69</t>
  </si>
  <si>
    <r>
      <rPr>
        <sz val="8"/>
        <color rgb="FF000000"/>
        <rFont val="Noto Sans"/>
        <family val="2"/>
      </rPr>
      <t xml:space="preserve">辻本  拓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26.22</t>
  </si>
  <si>
    <r>
      <rPr>
        <sz val="8"/>
        <color rgb="FF000000"/>
        <rFont val="Noto Sans"/>
        <family val="2"/>
      </rPr>
      <t xml:space="preserve">成重  藍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27.78</t>
  </si>
  <si>
    <r>
      <rPr>
        <sz val="8"/>
        <color rgb="FF000000"/>
        <rFont val="Noto Sans"/>
        <family val="2"/>
      </rPr>
      <t xml:space="preserve">福枡  海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29.60</t>
  </si>
  <si>
    <r>
      <rPr>
        <sz val="8"/>
        <color rgb="FF000000"/>
        <rFont val="Noto Sans"/>
        <family val="2"/>
      </rPr>
      <t xml:space="preserve">加くち山善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30.95</t>
  </si>
  <si>
    <t xml:space="preserve">2:14.26</t>
  </si>
  <si>
    <r>
      <rPr>
        <sz val="8"/>
        <color rgb="FF000000"/>
        <rFont val="Noto Sans"/>
        <family val="2"/>
      </rPr>
      <t xml:space="preserve">眞﨑  颯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17.61</t>
  </si>
  <si>
    <r>
      <rPr>
        <sz val="8"/>
        <color rgb="FF000000"/>
        <rFont val="Noto Sans"/>
        <family val="2"/>
      </rPr>
      <t xml:space="preserve">小畔  壮藍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19.05</t>
  </si>
  <si>
    <r>
      <rPr>
        <sz val="8"/>
        <color rgb="FF000000"/>
        <rFont val="Noto Sans"/>
        <family val="2"/>
      </rPr>
      <t xml:space="preserve">野村  歩夢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21.25</t>
  </si>
  <si>
    <t xml:space="preserve">2:22.39</t>
  </si>
  <si>
    <t xml:space="preserve">2:23.86</t>
  </si>
  <si>
    <r>
      <rPr>
        <sz val="8"/>
        <color rgb="FF000000"/>
        <rFont val="Noto Sans"/>
        <family val="2"/>
      </rPr>
      <t xml:space="preserve">篠田  大地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24.12</t>
  </si>
  <si>
    <r>
      <rPr>
        <sz val="8"/>
        <color rgb="FF000000"/>
        <rFont val="Noto Sans"/>
        <family val="2"/>
      </rPr>
      <t xml:space="preserve">隈田  遥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25.36</t>
  </si>
  <si>
    <t xml:space="preserve">2:33.07</t>
  </si>
  <si>
    <r>
      <rPr>
        <sz val="8"/>
        <color rgb="FF000000"/>
        <rFont val="Noto Sans"/>
        <family val="2"/>
      </rPr>
      <t xml:space="preserve">森永  颯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12.48</t>
  </si>
  <si>
    <r>
      <rPr>
        <sz val="8"/>
        <color rgb="FF000000"/>
        <rFont val="Noto Sans"/>
        <family val="2"/>
      </rPr>
      <t xml:space="preserve">有田夢来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13.78</t>
  </si>
  <si>
    <r>
      <rPr>
        <sz val="8"/>
        <color rgb="FF000000"/>
        <rFont val="Noto Sans"/>
        <family val="2"/>
      </rPr>
      <t xml:space="preserve">南    弦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14.64</t>
  </si>
  <si>
    <r>
      <rPr>
        <sz val="8"/>
        <color rgb="FF000000"/>
        <rFont val="Noto Sans"/>
        <family val="2"/>
      </rPr>
      <t xml:space="preserve">大住  和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15.12</t>
  </si>
  <si>
    <r>
      <rPr>
        <sz val="8"/>
        <color rgb="FF000000"/>
        <rFont val="Noto Sans"/>
        <family val="2"/>
      </rPr>
      <t xml:space="preserve">松尾  凪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15.86</t>
  </si>
  <si>
    <r>
      <rPr>
        <sz val="8"/>
        <color rgb="FF000000"/>
        <rFont val="Noto Sans"/>
        <family val="2"/>
      </rPr>
      <t xml:space="preserve">國定  永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17.84</t>
  </si>
  <si>
    <r>
      <rPr>
        <sz val="8"/>
        <color rgb="FF000000"/>
        <rFont val="Noto Sans"/>
        <family val="2"/>
      </rPr>
      <t xml:space="preserve">下田  大夢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18.19</t>
  </si>
  <si>
    <r>
      <rPr>
        <sz val="8"/>
        <color rgb="FF000000"/>
        <rFont val="Noto Sans"/>
        <family val="2"/>
      </rPr>
      <t xml:space="preserve">田中    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19.20</t>
  </si>
  <si>
    <t xml:space="preserve">2:21.36</t>
  </si>
  <si>
    <r>
      <rPr>
        <sz val="8"/>
        <color rgb="FF000000"/>
        <rFont val="Noto Sans"/>
        <family val="2"/>
      </rPr>
      <t xml:space="preserve">村山  友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24.83</t>
  </si>
  <si>
    <r>
      <rPr>
        <sz val="8"/>
        <color rgb="FF000000"/>
        <rFont val="Noto Sans"/>
        <family val="2"/>
      </rPr>
      <t xml:space="preserve">熊谷    隼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岩山  稀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平川  快馳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下橋  奏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髙重  成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宮田  祥吾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11.19</t>
  </si>
  <si>
    <t xml:space="preserve">2:11.27</t>
  </si>
  <si>
    <r>
      <rPr>
        <sz val="8"/>
        <color rgb="FF000000"/>
        <rFont val="Noto Sans"/>
        <family val="2"/>
      </rPr>
      <t xml:space="preserve">松永  親海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12.26</t>
  </si>
  <si>
    <r>
      <rPr>
        <sz val="8"/>
        <color rgb="FF000000"/>
        <rFont val="Noto Sans"/>
        <family val="2"/>
      </rPr>
      <t xml:space="preserve">池田  純司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12.96</t>
  </si>
  <si>
    <r>
      <rPr>
        <sz val="8"/>
        <color rgb="FF000000"/>
        <rFont val="Noto Sans"/>
        <family val="2"/>
      </rPr>
      <t xml:space="preserve">中学男子
</t>
    </r>
    <r>
      <rPr>
        <sz val="8"/>
        <color rgb="FF000000"/>
        <rFont val="ＭＳ Ｐゴシック"/>
        <family val="3"/>
        <charset val="128"/>
      </rPr>
      <t xml:space="preserve">3000m</t>
    </r>
  </si>
  <si>
    <r>
      <rPr>
        <sz val="8"/>
        <color rgb="FF000000"/>
        <rFont val="Noto Sans"/>
        <family val="2"/>
      </rPr>
      <t xml:space="preserve">井手  瑛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55.59</t>
  </si>
  <si>
    <r>
      <rPr>
        <sz val="8"/>
        <color rgb="FF000000"/>
        <rFont val="Noto Sans"/>
        <family val="2"/>
      </rPr>
      <t xml:space="preserve">御座  蓮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56.46</t>
  </si>
  <si>
    <r>
      <rPr>
        <sz val="8"/>
        <color rgb="FF000000"/>
        <rFont val="Noto Sans"/>
        <family val="2"/>
      </rPr>
      <t xml:space="preserve">大田  暖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58.69</t>
  </si>
  <si>
    <r>
      <rPr>
        <sz val="8"/>
        <color rgb="FF000000"/>
        <rFont val="Noto Sans"/>
        <family val="2"/>
      </rPr>
      <t xml:space="preserve">小野原颯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:27.23</t>
  </si>
  <si>
    <r>
      <rPr>
        <sz val="8"/>
        <color rgb="FF000000"/>
        <rFont val="Noto Sans"/>
        <family val="2"/>
      </rPr>
      <t xml:space="preserve">田中  遼紀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:28.96</t>
  </si>
  <si>
    <t xml:space="preserve">11:32.15</t>
  </si>
  <si>
    <r>
      <rPr>
        <sz val="8"/>
        <color rgb="FF000000"/>
        <rFont val="Noto Sans"/>
        <family val="2"/>
      </rPr>
      <t xml:space="preserve">中津  魁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:33.04</t>
  </si>
  <si>
    <t xml:space="preserve">11:37.01</t>
  </si>
  <si>
    <r>
      <rPr>
        <sz val="8"/>
        <color rgb="FF000000"/>
        <rFont val="Noto Sans"/>
        <family val="2"/>
      </rPr>
      <t xml:space="preserve">松本  恵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:39.16</t>
  </si>
  <si>
    <r>
      <rPr>
        <sz val="8"/>
        <color rgb="FF000000"/>
        <rFont val="Noto Sans"/>
        <family val="2"/>
      </rPr>
      <t xml:space="preserve">江上    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:41.97</t>
  </si>
  <si>
    <r>
      <rPr>
        <sz val="8"/>
        <color rgb="FF000000"/>
        <rFont val="Noto Sans"/>
        <family val="2"/>
      </rPr>
      <t xml:space="preserve">照山  勝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:46.43</t>
  </si>
  <si>
    <r>
      <rPr>
        <sz val="8"/>
        <color rgb="FF000000"/>
        <rFont val="Noto Sans"/>
        <family val="2"/>
      </rPr>
      <t xml:space="preserve">太田  一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:47.87</t>
  </si>
  <si>
    <r>
      <rPr>
        <sz val="8"/>
        <color rgb="FF000000"/>
        <rFont val="Noto Sans"/>
        <family val="2"/>
      </rPr>
      <t xml:space="preserve">村上    潤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:47.98</t>
  </si>
  <si>
    <r>
      <rPr>
        <sz val="8"/>
        <color rgb="FF000000"/>
        <rFont val="Noto Sans"/>
        <family val="2"/>
      </rPr>
      <t xml:space="preserve">濱本  優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田原中</t>
  </si>
  <si>
    <t xml:space="preserve">11:56.56</t>
  </si>
  <si>
    <r>
      <rPr>
        <sz val="8"/>
        <color rgb="FF000000"/>
        <rFont val="Noto Sans"/>
        <family val="2"/>
      </rPr>
      <t xml:space="preserve">梅澤  智義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:59.06</t>
  </si>
  <si>
    <r>
      <rPr>
        <sz val="8"/>
        <color rgb="FF000000"/>
        <rFont val="Noto Sans"/>
        <family val="2"/>
      </rPr>
      <t xml:space="preserve">田中  結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:01.50</t>
  </si>
  <si>
    <r>
      <rPr>
        <sz val="8"/>
        <color rgb="FF000000"/>
        <rFont val="Noto Sans"/>
        <family val="2"/>
      </rPr>
      <t xml:space="preserve">梅﨑  颯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:04.48</t>
  </si>
  <si>
    <t xml:space="preserve">18</t>
  </si>
  <si>
    <r>
      <rPr>
        <sz val="8"/>
        <color rgb="FF000000"/>
        <rFont val="Noto Sans"/>
        <family val="2"/>
      </rPr>
      <t xml:space="preserve">竹内  悠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:26.58</t>
  </si>
  <si>
    <t xml:space="preserve">19</t>
  </si>
  <si>
    <r>
      <rPr>
        <sz val="8"/>
        <color rgb="FF000000"/>
        <rFont val="Noto Sans"/>
        <family val="2"/>
      </rPr>
      <t xml:space="preserve">清水  佑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:43.28</t>
  </si>
  <si>
    <t xml:space="preserve">20</t>
  </si>
  <si>
    <t xml:space="preserve">13:00.96</t>
  </si>
  <si>
    <r>
      <rPr>
        <sz val="8"/>
        <color rgb="FF000000"/>
        <rFont val="Noto Sans"/>
        <family val="2"/>
      </rPr>
      <t xml:space="preserve">德永  奏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35.11</t>
  </si>
  <si>
    <r>
      <rPr>
        <sz val="8"/>
        <color rgb="FF000000"/>
        <rFont val="Noto Sans"/>
        <family val="2"/>
      </rPr>
      <t xml:space="preserve">大久保直太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37.32</t>
  </si>
  <si>
    <t xml:space="preserve">10:42.45</t>
  </si>
  <si>
    <r>
      <rPr>
        <sz val="8"/>
        <color rgb="FF000000"/>
        <rFont val="Noto Sans"/>
        <family val="2"/>
      </rPr>
      <t xml:space="preserve">佐々木幸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:46.43</t>
  </si>
  <si>
    <r>
      <rPr>
        <sz val="8"/>
        <color rgb="FF000000"/>
        <rFont val="Noto Sans"/>
        <family val="2"/>
      </rPr>
      <t xml:space="preserve">上原  龍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:47.45</t>
  </si>
  <si>
    <r>
      <rPr>
        <sz val="8"/>
        <color rgb="FF000000"/>
        <rFont val="Noto Sans"/>
        <family val="2"/>
      </rPr>
      <t xml:space="preserve">森松  直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:47.84</t>
  </si>
  <si>
    <r>
      <rPr>
        <sz val="8"/>
        <color rgb="FF000000"/>
        <rFont val="Noto Sans"/>
        <family val="2"/>
      </rPr>
      <t xml:space="preserve">森下  宗春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48.27</t>
  </si>
  <si>
    <r>
      <rPr>
        <sz val="8"/>
        <color rgb="FF000000"/>
        <rFont val="Noto Sans"/>
        <family val="2"/>
      </rPr>
      <t xml:space="preserve">星野  晴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48.96</t>
  </si>
  <si>
    <r>
      <rPr>
        <sz val="8"/>
        <color rgb="FF000000"/>
        <rFont val="Noto Sans"/>
        <family val="2"/>
      </rPr>
      <t xml:space="preserve">城    有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49.32</t>
  </si>
  <si>
    <r>
      <rPr>
        <sz val="8"/>
        <color rgb="FF000000"/>
        <rFont val="Noto Sans"/>
        <family val="2"/>
      </rPr>
      <t xml:space="preserve">髙野浦英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:53.79</t>
  </si>
  <si>
    <r>
      <rPr>
        <sz val="8"/>
        <color rgb="FF000000"/>
        <rFont val="Noto Sans"/>
        <family val="2"/>
      </rPr>
      <t xml:space="preserve">甲斐  悠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:57.98</t>
  </si>
  <si>
    <r>
      <rPr>
        <sz val="8"/>
        <color rgb="FF000000"/>
        <rFont val="Noto Sans"/>
        <family val="2"/>
      </rPr>
      <t xml:space="preserve">塚本  翔満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:05.23</t>
  </si>
  <si>
    <r>
      <rPr>
        <sz val="8"/>
        <color rgb="FF000000"/>
        <rFont val="Noto Sans"/>
        <family val="2"/>
      </rPr>
      <t xml:space="preserve">今村  遼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:07.22</t>
  </si>
  <si>
    <r>
      <rPr>
        <sz val="8"/>
        <color rgb="FF000000"/>
        <rFont val="Noto Sans"/>
        <family val="2"/>
      </rPr>
      <t xml:space="preserve">一田  崚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:08.73</t>
  </si>
  <si>
    <r>
      <rPr>
        <sz val="8"/>
        <color rgb="FF000000"/>
        <rFont val="Noto Sans"/>
        <family val="2"/>
      </rPr>
      <t xml:space="preserve">林    奏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:11.48</t>
  </si>
  <si>
    <r>
      <rPr>
        <sz val="8"/>
        <color rgb="FF000000"/>
        <rFont val="Noto Sans"/>
        <family val="2"/>
      </rPr>
      <t xml:space="preserve">那須  陽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:19.51</t>
  </si>
  <si>
    <r>
      <rPr>
        <sz val="8"/>
        <color rgb="FF000000"/>
        <rFont val="Noto Sans"/>
        <family val="2"/>
      </rPr>
      <t xml:space="preserve">熊﨑  心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:29.52</t>
  </si>
  <si>
    <r>
      <rPr>
        <sz val="8"/>
        <color rgb="FF000000"/>
        <rFont val="Noto Sans"/>
        <family val="2"/>
      </rPr>
      <t xml:space="preserve">山田  朝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:33.76</t>
  </si>
  <si>
    <r>
      <rPr>
        <sz val="8"/>
        <color rgb="FF000000"/>
        <rFont val="Noto Sans"/>
        <family val="2"/>
      </rPr>
      <t xml:space="preserve">木月  大夢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:52.26</t>
  </si>
  <si>
    <r>
      <rPr>
        <sz val="8"/>
        <color rgb="FF000000"/>
        <rFont val="Noto Sans"/>
        <family val="2"/>
      </rPr>
      <t xml:space="preserve">力竹真太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:22.26</t>
  </si>
  <si>
    <r>
      <rPr>
        <sz val="8"/>
        <color rgb="FF000000"/>
        <rFont val="Noto Sans"/>
        <family val="2"/>
      </rPr>
      <t xml:space="preserve">山崎芯之助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9:42.34</t>
  </si>
  <si>
    <r>
      <rPr>
        <sz val="8"/>
        <color rgb="FF000000"/>
        <rFont val="Noto Sans"/>
        <family val="2"/>
      </rPr>
      <t xml:space="preserve">浜田遼大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9:57.50</t>
  </si>
  <si>
    <r>
      <rPr>
        <sz val="8"/>
        <color rgb="FF000000"/>
        <rFont val="Noto Sans"/>
        <family val="2"/>
      </rPr>
      <t xml:space="preserve">文元  悠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9:58.40</t>
  </si>
  <si>
    <r>
      <rPr>
        <sz val="8"/>
        <color rgb="FF000000"/>
        <rFont val="Noto Sans"/>
        <family val="2"/>
      </rPr>
      <t xml:space="preserve">青谷  直歩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02.49</t>
  </si>
  <si>
    <r>
      <rPr>
        <sz val="8"/>
        <color rgb="FF000000"/>
        <rFont val="Noto Sans"/>
        <family val="2"/>
      </rPr>
      <t xml:space="preserve">池上  侑佑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02.80</t>
  </si>
  <si>
    <r>
      <rPr>
        <sz val="8"/>
        <color rgb="FF000000"/>
        <rFont val="Noto Sans"/>
        <family val="2"/>
      </rPr>
      <t xml:space="preserve">森    絢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03.35</t>
  </si>
  <si>
    <r>
      <rPr>
        <sz val="8"/>
        <color rgb="FF000000"/>
        <rFont val="Noto Sans"/>
        <family val="2"/>
      </rPr>
      <t xml:space="preserve">芳賀  博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:05.00</t>
  </si>
  <si>
    <r>
      <rPr>
        <sz val="8"/>
        <color rgb="FF000000"/>
        <rFont val="Noto Sans"/>
        <family val="2"/>
      </rPr>
      <t xml:space="preserve">大里  和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08.43</t>
  </si>
  <si>
    <r>
      <rPr>
        <sz val="8"/>
        <color rgb="FF000000"/>
        <rFont val="Noto Sans"/>
        <family val="2"/>
      </rPr>
      <t xml:space="preserve">原    湊葵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北九州</t>
    </r>
    <r>
      <rPr>
        <sz val="8"/>
        <color rgb="FF000000"/>
        <rFont val="ＭＳ Ｐゴシック"/>
        <family val="3"/>
        <charset val="128"/>
      </rPr>
      <t xml:space="preserve">RiC</t>
    </r>
  </si>
  <si>
    <t xml:space="preserve">10:19.79</t>
  </si>
  <si>
    <r>
      <rPr>
        <sz val="8"/>
        <color rgb="FF000000"/>
        <rFont val="Noto Sans"/>
        <family val="2"/>
      </rPr>
      <t xml:space="preserve">内村  駿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25.24</t>
  </si>
  <si>
    <r>
      <rPr>
        <sz val="8"/>
        <color rgb="FF000000"/>
        <rFont val="Noto Sans"/>
        <family val="2"/>
      </rPr>
      <t xml:space="preserve">森山    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:25.78</t>
  </si>
  <si>
    <r>
      <rPr>
        <sz val="8"/>
        <color rgb="FF000000"/>
        <rFont val="Noto Sans"/>
        <family val="2"/>
      </rPr>
      <t xml:space="preserve">本田虎太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31.52</t>
  </si>
  <si>
    <r>
      <rPr>
        <sz val="8"/>
        <color rgb="FF000000"/>
        <rFont val="Noto Sans"/>
        <family val="2"/>
      </rPr>
      <t xml:space="preserve">松原亜李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32.03</t>
  </si>
  <si>
    <r>
      <rPr>
        <sz val="8"/>
        <color rgb="FF000000"/>
        <rFont val="Noto Sans"/>
        <family val="2"/>
      </rPr>
      <t xml:space="preserve">大西虎次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35.72</t>
  </si>
  <si>
    <r>
      <rPr>
        <sz val="8"/>
        <color rgb="FF000000"/>
        <rFont val="Noto Sans"/>
        <family val="2"/>
      </rPr>
      <t xml:space="preserve">西山  颯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:37.57</t>
  </si>
  <si>
    <r>
      <rPr>
        <sz val="8"/>
        <color rgb="FF000000"/>
        <rFont val="Noto Sans"/>
        <family val="2"/>
      </rPr>
      <t xml:space="preserve">小西  柊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:40.56</t>
  </si>
  <si>
    <r>
      <rPr>
        <sz val="8"/>
        <color rgb="FF000000"/>
        <rFont val="Noto Sans"/>
        <family val="2"/>
      </rPr>
      <t xml:space="preserve">堀    快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47.20</t>
  </si>
  <si>
    <t xml:space="preserve">10:48.14</t>
  </si>
  <si>
    <r>
      <rPr>
        <sz val="8"/>
        <color rgb="FF000000"/>
        <rFont val="Noto Sans"/>
        <family val="2"/>
      </rPr>
      <t xml:space="preserve">河野  奏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55.34</t>
  </si>
  <si>
    <r>
      <rPr>
        <sz val="8"/>
        <color rgb="FF000000"/>
        <rFont val="Noto Sans"/>
        <family val="2"/>
      </rPr>
      <t xml:space="preserve">猪股  隼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59.77</t>
  </si>
  <si>
    <t xml:space="preserve">21</t>
  </si>
  <si>
    <r>
      <rPr>
        <sz val="8"/>
        <color rgb="FF000000"/>
        <rFont val="Noto Sans"/>
        <family val="2"/>
      </rPr>
      <t xml:space="preserve">蛯原  蒼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:18.94</t>
  </si>
  <si>
    <t xml:space="preserve">22</t>
  </si>
  <si>
    <r>
      <rPr>
        <sz val="8"/>
        <color rgb="FF000000"/>
        <rFont val="Noto Sans"/>
        <family val="2"/>
      </rPr>
      <t xml:space="preserve">濵田  真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:20.99</t>
  </si>
  <si>
    <r>
      <rPr>
        <sz val="8"/>
        <color rgb="FF000000"/>
        <rFont val="Noto Sans"/>
        <family val="2"/>
      </rPr>
      <t xml:space="preserve">渕田凛乃助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森本  櫂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吉本  悠馬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川口  俐匡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赤星  陽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白岩  快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岡田  璃久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西中  蓮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松本  光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9:34.25</t>
  </si>
  <si>
    <r>
      <rPr>
        <sz val="8"/>
        <color rgb="FF000000"/>
        <rFont val="Noto Sans"/>
        <family val="2"/>
      </rPr>
      <t xml:space="preserve">亀山    葵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9:36.14</t>
  </si>
  <si>
    <r>
      <rPr>
        <sz val="8"/>
        <color rgb="FF000000"/>
        <rFont val="Noto Sans"/>
        <family val="2"/>
      </rPr>
      <t xml:space="preserve">塚田  倖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9:37.00</t>
  </si>
  <si>
    <r>
      <rPr>
        <sz val="8"/>
        <color rgb="FF000000"/>
        <rFont val="Noto Sans"/>
        <family val="2"/>
      </rPr>
      <t xml:space="preserve">原    杏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9:37.04</t>
  </si>
  <si>
    <r>
      <rPr>
        <sz val="8"/>
        <color rgb="FF000000"/>
        <rFont val="Noto Sans"/>
        <family val="2"/>
      </rPr>
      <t xml:space="preserve">上田  一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9:45.46</t>
  </si>
  <si>
    <r>
      <rPr>
        <sz val="8"/>
        <color rgb="FF000000"/>
        <rFont val="Noto Sans"/>
        <family val="2"/>
      </rPr>
      <t xml:space="preserve">三隅    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02.76</t>
  </si>
  <si>
    <r>
      <rPr>
        <sz val="8"/>
        <color rgb="FF000000"/>
        <rFont val="Noto Sans"/>
        <family val="2"/>
      </rPr>
      <t xml:space="preserve">村田  大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04.98</t>
  </si>
  <si>
    <r>
      <rPr>
        <sz val="8"/>
        <color rgb="FF000000"/>
        <rFont val="Noto Sans"/>
        <family val="2"/>
      </rPr>
      <t xml:space="preserve">大塚  崚登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08.56</t>
  </si>
  <si>
    <r>
      <rPr>
        <sz val="8"/>
        <color rgb="FF000000"/>
        <rFont val="Noto Sans"/>
        <family val="2"/>
      </rPr>
      <t xml:space="preserve">鈴木  健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09.54</t>
  </si>
  <si>
    <r>
      <rPr>
        <sz val="8"/>
        <color rgb="FF000000"/>
        <rFont val="Noto Sans"/>
        <family val="2"/>
      </rPr>
      <t xml:space="preserve">佐藤  英汰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:27.79</t>
  </si>
  <si>
    <r>
      <rPr>
        <sz val="8"/>
        <color rgb="FF000000"/>
        <rFont val="Noto Sans"/>
        <family val="2"/>
      </rPr>
      <t xml:space="preserve">西本  朝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学男子
低</t>
    </r>
    <r>
      <rPr>
        <sz val="8"/>
        <color rgb="FF000000"/>
        <rFont val="ＭＳ Ｐゴシック"/>
        <family val="3"/>
        <charset val="128"/>
      </rPr>
      <t xml:space="preserve">100mH(838mm_8.5m)</t>
    </r>
  </si>
  <si>
    <t xml:space="preserve">15.36</t>
  </si>
  <si>
    <t xml:space="preserve">16.60</t>
  </si>
  <si>
    <r>
      <rPr>
        <sz val="8"/>
        <color rgb="FF000000"/>
        <rFont val="Noto Sans"/>
        <family val="2"/>
      </rPr>
      <t xml:space="preserve">大森  瑛登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77</t>
  </si>
  <si>
    <t xml:space="preserve">17.38</t>
  </si>
  <si>
    <r>
      <rPr>
        <sz val="8"/>
        <color rgb="FF000000"/>
        <rFont val="Noto Sans"/>
        <family val="2"/>
      </rPr>
      <t xml:space="preserve">桑名時太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.91</t>
  </si>
  <si>
    <t xml:space="preserve">17.96</t>
  </si>
  <si>
    <r>
      <rPr>
        <sz val="8"/>
        <color rgb="FF000000"/>
        <rFont val="Noto Sans"/>
        <family val="2"/>
      </rPr>
      <t xml:space="preserve">西    哲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8.01</t>
  </si>
  <si>
    <t xml:space="preserve">17.58</t>
  </si>
  <si>
    <r>
      <rPr>
        <sz val="8"/>
        <color rgb="FF000000"/>
        <rFont val="Noto Sans"/>
        <family val="2"/>
      </rPr>
      <t xml:space="preserve">近藤  鉄奨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8.81</t>
  </si>
  <si>
    <t xml:space="preserve">19.19</t>
  </si>
  <si>
    <r>
      <rPr>
        <sz val="8"/>
        <color rgb="FF000000"/>
        <rFont val="Noto Sans"/>
        <family val="2"/>
      </rPr>
      <t xml:space="preserve">吉田  輝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0.35</t>
  </si>
  <si>
    <r>
      <rPr>
        <sz val="8"/>
        <color rgb="FF000000"/>
        <rFont val="Noto Sans"/>
        <family val="2"/>
      </rPr>
      <t xml:space="preserve">山本  悠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0.63</t>
  </si>
  <si>
    <r>
      <rPr>
        <sz val="8"/>
        <color rgb="FF000000"/>
        <rFont val="Noto Sans"/>
        <family val="2"/>
      </rPr>
      <t xml:space="preserve">中学男子
</t>
    </r>
    <r>
      <rPr>
        <sz val="8"/>
        <color rgb="FF000000"/>
        <rFont val="ＭＳ Ｐゴシック"/>
        <family val="3"/>
        <charset val="128"/>
      </rPr>
      <t xml:space="preserve">110mH(914mm_9.14m)</t>
    </r>
  </si>
  <si>
    <t xml:space="preserve">15.77</t>
  </si>
  <si>
    <t xml:space="preserve">15.97</t>
  </si>
  <si>
    <t xml:space="preserve">16.55</t>
  </si>
  <si>
    <r>
      <rPr>
        <sz val="8"/>
        <color rgb="FF000000"/>
        <rFont val="Noto Sans"/>
        <family val="2"/>
      </rPr>
      <t xml:space="preserve">永田  来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7.35</t>
  </si>
  <si>
    <t xml:space="preserve">17.48</t>
  </si>
  <si>
    <t xml:space="preserve">17.86</t>
  </si>
  <si>
    <r>
      <rPr>
        <sz val="8"/>
        <color rgb="FF000000"/>
        <rFont val="Noto Sans"/>
        <family val="2"/>
      </rPr>
      <t xml:space="preserve">宇藤  勇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9.63</t>
  </si>
  <si>
    <r>
      <rPr>
        <sz val="8"/>
        <color rgb="FF000000"/>
        <rFont val="Noto Sans"/>
        <family val="2"/>
      </rPr>
      <t xml:space="preserve">福田  悠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6.49</t>
  </si>
  <si>
    <r>
      <rPr>
        <sz val="8"/>
        <color rgb="FF000000"/>
        <rFont val="Noto Sans"/>
        <family val="2"/>
      </rPr>
      <t xml:space="preserve">有門    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7.60</t>
  </si>
  <si>
    <r>
      <rPr>
        <sz val="8"/>
        <color rgb="FF000000"/>
        <rFont val="Noto Sans"/>
        <family val="2"/>
      </rPr>
      <t xml:space="preserve">藤田  一善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8.59</t>
  </si>
  <si>
    <t xml:space="preserve">18.86</t>
  </si>
  <si>
    <t xml:space="preserve">19.04</t>
  </si>
  <si>
    <r>
      <rPr>
        <sz val="8"/>
        <color rgb="FF000000"/>
        <rFont val="Noto Sans"/>
        <family val="2"/>
      </rPr>
      <t xml:space="preserve">石田  晃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9.69</t>
  </si>
  <si>
    <r>
      <rPr>
        <sz val="8"/>
        <color rgb="FF000000"/>
        <rFont val="Noto Sans"/>
        <family val="2"/>
      </rPr>
      <t xml:space="preserve">松井  春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9.80</t>
  </si>
  <si>
    <r>
      <rPr>
        <sz val="8"/>
        <color rgb="FF000000"/>
        <rFont val="Noto Sans"/>
        <family val="2"/>
      </rPr>
      <t xml:space="preserve">石橋  颯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0.27</t>
  </si>
  <si>
    <t xml:space="preserve">20.44</t>
  </si>
  <si>
    <r>
      <rPr>
        <sz val="8"/>
        <color rgb="FF000000"/>
        <rFont val="Noto Sans"/>
        <family val="2"/>
      </rPr>
      <t xml:space="preserve">中学男子
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・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1500m</t>
    </r>
  </si>
  <si>
    <t xml:space="preserve">4:48.51</t>
  </si>
  <si>
    <t xml:space="preserve">4:56.14</t>
  </si>
  <si>
    <r>
      <rPr>
        <sz val="8"/>
        <color rgb="FF000000"/>
        <rFont val="Noto Sans"/>
        <family val="2"/>
      </rPr>
      <t xml:space="preserve">下村  皇世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17.23</t>
  </si>
  <si>
    <r>
      <rPr>
        <sz val="8"/>
        <color rgb="FF000000"/>
        <rFont val="Noto Sans"/>
        <family val="2"/>
      </rPr>
      <t xml:space="preserve">篠﨑  琉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22.15</t>
  </si>
  <si>
    <r>
      <rPr>
        <sz val="8"/>
        <color rgb="FF000000"/>
        <rFont val="Noto Sans"/>
        <family val="2"/>
      </rPr>
      <t xml:space="preserve">島崎  瑠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25.45</t>
  </si>
  <si>
    <t xml:space="preserve">5:27.56</t>
  </si>
  <si>
    <t xml:space="preserve">5:32.27</t>
  </si>
  <si>
    <r>
      <rPr>
        <sz val="8"/>
        <color rgb="FF000000"/>
        <rFont val="Noto Sans"/>
        <family val="2"/>
      </rPr>
      <t xml:space="preserve">東木  柊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34.11</t>
  </si>
  <si>
    <t xml:space="preserve">5:34.54</t>
  </si>
  <si>
    <r>
      <rPr>
        <sz val="8"/>
        <color rgb="FF000000"/>
        <rFont val="Noto Sans"/>
        <family val="2"/>
      </rPr>
      <t xml:space="preserve">井筒  幹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35.75</t>
  </si>
  <si>
    <r>
      <rPr>
        <sz val="8"/>
        <color rgb="FF000000"/>
        <rFont val="Noto Sans"/>
        <family val="2"/>
      </rPr>
      <t xml:space="preserve">松尾  勇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46.68</t>
  </si>
  <si>
    <t xml:space="preserve">5:48.54</t>
  </si>
  <si>
    <t xml:space="preserve">5:50.39</t>
  </si>
  <si>
    <t xml:space="preserve">5:54.12</t>
  </si>
  <si>
    <r>
      <rPr>
        <sz val="8"/>
        <color rgb="FF000000"/>
        <rFont val="Noto Sans"/>
        <family val="2"/>
      </rPr>
      <t xml:space="preserve">田邉  聡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56.02</t>
  </si>
  <si>
    <r>
      <rPr>
        <sz val="8"/>
        <color rgb="FF000000"/>
        <rFont val="Noto Sans"/>
        <family val="2"/>
      </rPr>
      <t xml:space="preserve">松尾  一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6:26.15</t>
  </si>
  <si>
    <r>
      <rPr>
        <sz val="8"/>
        <color rgb="FF000000"/>
        <rFont val="Noto Sans"/>
        <family val="2"/>
      </rPr>
      <t xml:space="preserve">筒井  海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01.41</t>
  </si>
  <si>
    <t xml:space="preserve">5:06.94</t>
  </si>
  <si>
    <t xml:space="preserve">5:06.97</t>
  </si>
  <si>
    <r>
      <rPr>
        <sz val="8"/>
        <color rgb="FF000000"/>
        <rFont val="Noto Sans"/>
        <family val="2"/>
      </rPr>
      <t xml:space="preserve">辻    真弘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09.84</t>
  </si>
  <si>
    <t xml:space="preserve">5:09.89</t>
  </si>
  <si>
    <t xml:space="preserve">5:12.86</t>
  </si>
  <si>
    <t xml:space="preserve">5:14.06</t>
  </si>
  <si>
    <r>
      <rPr>
        <sz val="8"/>
        <color rgb="FF000000"/>
        <rFont val="Noto Sans"/>
        <family val="2"/>
      </rPr>
      <t xml:space="preserve">菊池  光政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17.34</t>
  </si>
  <si>
    <r>
      <rPr>
        <sz val="8"/>
        <color rgb="FF000000"/>
        <rFont val="Noto Sans"/>
        <family val="2"/>
      </rPr>
      <t xml:space="preserve">千坂  真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18.50</t>
  </si>
  <si>
    <r>
      <rPr>
        <sz val="8"/>
        <color rgb="FF000000"/>
        <rFont val="Noto Sans"/>
        <family val="2"/>
      </rPr>
      <t xml:space="preserve">尾﨑  優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21.05</t>
  </si>
  <si>
    <r>
      <rPr>
        <sz val="8"/>
        <color rgb="FF000000"/>
        <rFont val="Noto Sans"/>
        <family val="2"/>
      </rPr>
      <t xml:space="preserve">波多野匠吾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26.86</t>
  </si>
  <si>
    <t xml:space="preserve">5:28.97</t>
  </si>
  <si>
    <t xml:space="preserve">5:31.16</t>
  </si>
  <si>
    <t xml:space="preserve">5:33.33</t>
  </si>
  <si>
    <r>
      <rPr>
        <sz val="8"/>
        <color rgb="FF000000"/>
        <rFont val="Noto Sans"/>
        <family val="2"/>
      </rPr>
      <t xml:space="preserve">安西凰太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37.00</t>
  </si>
  <si>
    <r>
      <rPr>
        <sz val="8"/>
        <color rgb="FF000000"/>
        <rFont val="Noto Sans"/>
        <family val="2"/>
      </rPr>
      <t xml:space="preserve">富田  煌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54.21</t>
  </si>
  <si>
    <r>
      <rPr>
        <sz val="8"/>
        <color rgb="FF000000"/>
        <rFont val="Noto Sans"/>
        <family val="2"/>
      </rPr>
      <t xml:space="preserve">安田  璃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6:31.08</t>
  </si>
  <si>
    <t xml:space="preserve">4:54.60</t>
  </si>
  <si>
    <r>
      <rPr>
        <sz val="8"/>
        <color rgb="FF000000"/>
        <rFont val="Noto Sans"/>
        <family val="2"/>
      </rPr>
      <t xml:space="preserve">竹本  佳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57.52</t>
  </si>
  <si>
    <r>
      <rPr>
        <sz val="8"/>
        <color rgb="FF000000"/>
        <rFont val="Noto Sans"/>
        <family val="2"/>
      </rPr>
      <t xml:space="preserve">圖師  晃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58.77</t>
  </si>
  <si>
    <t xml:space="preserve">4:58.86</t>
  </si>
  <si>
    <r>
      <rPr>
        <sz val="8"/>
        <color rgb="FF000000"/>
        <rFont val="Noto Sans"/>
        <family val="2"/>
      </rPr>
      <t xml:space="preserve">渡邊  悠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9.56</t>
  </si>
  <si>
    <t xml:space="preserve">4:59.58</t>
  </si>
  <si>
    <r>
      <rPr>
        <sz val="8"/>
        <color rgb="FF000000"/>
        <rFont val="Noto Sans"/>
        <family val="2"/>
      </rPr>
      <t xml:space="preserve">江川    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9.83</t>
  </si>
  <si>
    <r>
      <rPr>
        <sz val="8"/>
        <color rgb="FF000000"/>
        <rFont val="Noto Sans"/>
        <family val="2"/>
      </rPr>
      <t xml:space="preserve">中島  幸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03.55</t>
  </si>
  <si>
    <r>
      <rPr>
        <sz val="8"/>
        <color rgb="FF000000"/>
        <rFont val="Noto Sans"/>
        <family val="2"/>
      </rPr>
      <t xml:space="preserve">今浪  祐祇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04.30</t>
  </si>
  <si>
    <r>
      <rPr>
        <sz val="8"/>
        <color rgb="FF000000"/>
        <rFont val="Noto Sans"/>
        <family val="2"/>
      </rPr>
      <t xml:space="preserve">深見  幸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08.29</t>
  </si>
  <si>
    <t xml:space="preserve">5:08.89</t>
  </si>
  <si>
    <t xml:space="preserve">5:15.96</t>
  </si>
  <si>
    <t xml:space="preserve">5:16.18</t>
  </si>
  <si>
    <r>
      <rPr>
        <sz val="8"/>
        <color rgb="FF000000"/>
        <rFont val="Noto Sans"/>
        <family val="2"/>
      </rPr>
      <t xml:space="preserve">吉岡伸之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17.40</t>
  </si>
  <si>
    <r>
      <rPr>
        <sz val="8"/>
        <color rgb="FF000000"/>
        <rFont val="Noto Sans"/>
        <family val="2"/>
      </rPr>
      <t xml:space="preserve">森山  空夢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21.57</t>
  </si>
  <si>
    <t xml:space="preserve">5:27.54</t>
  </si>
  <si>
    <r>
      <rPr>
        <sz val="8"/>
        <color rgb="FF000000"/>
        <rFont val="Noto Sans"/>
        <family val="2"/>
      </rPr>
      <t xml:space="preserve">兼森  俊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青嵐陸上ｸﾗﾌﾞ</t>
  </si>
  <si>
    <t xml:space="preserve">5:49.47</t>
  </si>
  <si>
    <t xml:space="preserve">4:41.72</t>
  </si>
  <si>
    <t xml:space="preserve">4:44.46</t>
  </si>
  <si>
    <r>
      <rPr>
        <sz val="8"/>
        <color rgb="FF000000"/>
        <rFont val="Noto Sans"/>
        <family val="2"/>
      </rPr>
      <t xml:space="preserve">森安  修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50.40</t>
  </si>
  <si>
    <r>
      <rPr>
        <sz val="8"/>
        <color rgb="FF000000"/>
        <rFont val="Noto Sans"/>
        <family val="2"/>
      </rPr>
      <t xml:space="preserve">西岡  琉仁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0.64</t>
  </si>
  <si>
    <t xml:space="preserve">4:53.55</t>
  </si>
  <si>
    <t xml:space="preserve">4:55.78</t>
  </si>
  <si>
    <t xml:space="preserve">4:58.65</t>
  </si>
  <si>
    <r>
      <rPr>
        <sz val="8"/>
        <color rgb="FF000000"/>
        <rFont val="Noto Sans"/>
        <family val="2"/>
      </rPr>
      <t xml:space="preserve">上本  晄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8.81</t>
  </si>
  <si>
    <r>
      <rPr>
        <sz val="8"/>
        <color rgb="FF000000"/>
        <rFont val="Noto Sans"/>
        <family val="2"/>
      </rPr>
      <t xml:space="preserve">中村  友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59.32</t>
  </si>
  <si>
    <t xml:space="preserve">4:59.71</t>
  </si>
  <si>
    <t xml:space="preserve">5:02.06</t>
  </si>
  <si>
    <r>
      <rPr>
        <sz val="8"/>
        <color rgb="FF000000"/>
        <rFont val="Noto Sans"/>
        <family val="2"/>
      </rPr>
      <t xml:space="preserve">東郷  悠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02.30</t>
  </si>
  <si>
    <r>
      <rPr>
        <sz val="8"/>
        <color rgb="FF000000"/>
        <rFont val="Noto Sans"/>
        <family val="2"/>
      </rPr>
      <t xml:space="preserve">福田  泰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06.45</t>
  </si>
  <si>
    <t xml:space="preserve">5:11.16</t>
  </si>
  <si>
    <r>
      <rPr>
        <sz val="8"/>
        <color rgb="FF000000"/>
        <rFont val="Noto Sans"/>
        <family val="2"/>
      </rPr>
      <t xml:space="preserve">原    泰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11.95</t>
  </si>
  <si>
    <r>
      <rPr>
        <sz val="8"/>
        <color rgb="FF000000"/>
        <rFont val="Noto Sans"/>
        <family val="2"/>
      </rPr>
      <t xml:space="preserve">中田  新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14.68</t>
  </si>
  <si>
    <r>
      <rPr>
        <sz val="8"/>
        <color rgb="FF000000"/>
        <rFont val="Noto Sans"/>
        <family val="2"/>
      </rPr>
      <t xml:space="preserve">大谷  拓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41.62</t>
  </si>
  <si>
    <t xml:space="preserve">4:43.59</t>
  </si>
  <si>
    <r>
      <rPr>
        <sz val="8"/>
        <color rgb="FF000000"/>
        <rFont val="Noto Sans"/>
        <family val="2"/>
      </rPr>
      <t xml:space="preserve">馬場  敬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44.94</t>
  </si>
  <si>
    <r>
      <rPr>
        <sz val="8"/>
        <color rgb="FF000000"/>
        <rFont val="Noto Sans"/>
        <family val="2"/>
      </rPr>
      <t xml:space="preserve">髙瀬  琥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45.95</t>
  </si>
  <si>
    <r>
      <rPr>
        <sz val="8"/>
        <color rgb="FF000000"/>
        <rFont val="Noto Sans"/>
        <family val="2"/>
      </rPr>
      <t xml:space="preserve">桑名  翔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48.10</t>
  </si>
  <si>
    <t xml:space="preserve">4:51.90</t>
  </si>
  <si>
    <r>
      <rPr>
        <sz val="8"/>
        <color rgb="FF000000"/>
        <rFont val="Noto Sans"/>
        <family val="2"/>
      </rPr>
      <t xml:space="preserve">橋本  凱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2.52</t>
  </si>
  <si>
    <t xml:space="preserve">4:53.38</t>
  </si>
  <si>
    <r>
      <rPr>
        <sz val="8"/>
        <color rgb="FF000000"/>
        <rFont val="Noto Sans"/>
        <family val="2"/>
      </rPr>
      <t xml:space="preserve">山中  涼雅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ｺｽﾓｽ</t>
    </r>
    <r>
      <rPr>
        <sz val="8"/>
        <color rgb="FF000000"/>
        <rFont val="ＭＳ Ｐゴシック"/>
        <family val="3"/>
        <charset val="128"/>
      </rPr>
      <t xml:space="preserve">AC</t>
    </r>
  </si>
  <si>
    <t xml:space="preserve">4:54.32</t>
  </si>
  <si>
    <r>
      <rPr>
        <sz val="8"/>
        <color rgb="FF000000"/>
        <rFont val="Noto Sans"/>
        <family val="2"/>
      </rPr>
      <t xml:space="preserve">寺本  壮汰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54.92</t>
  </si>
  <si>
    <r>
      <rPr>
        <sz val="8"/>
        <color rgb="FF000000"/>
        <rFont val="Noto Sans"/>
        <family val="2"/>
      </rPr>
      <t xml:space="preserve">村田昂士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56.26</t>
  </si>
  <si>
    <t xml:space="preserve">4:56.41</t>
  </si>
  <si>
    <t xml:space="preserve">4:58.22</t>
  </si>
  <si>
    <r>
      <rPr>
        <sz val="8"/>
        <color rgb="FF000000"/>
        <rFont val="Noto Sans"/>
        <family val="2"/>
      </rPr>
      <t xml:space="preserve">有吉  初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9.09</t>
  </si>
  <si>
    <r>
      <rPr>
        <sz val="8"/>
        <color rgb="FF000000"/>
        <rFont val="Noto Sans"/>
        <family val="2"/>
      </rPr>
      <t xml:space="preserve">佐藤  拓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01.51</t>
  </si>
  <si>
    <r>
      <rPr>
        <sz val="8"/>
        <color rgb="FF000000"/>
        <rFont val="Noto Sans"/>
        <family val="2"/>
      </rPr>
      <t xml:space="preserve">関谷  優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01.96</t>
  </si>
  <si>
    <r>
      <rPr>
        <sz val="8"/>
        <color rgb="FF000000"/>
        <rFont val="Noto Sans"/>
        <family val="2"/>
      </rPr>
      <t xml:space="preserve">日巻  慈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井手  悠誓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花田  隼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35.99</t>
  </si>
  <si>
    <r>
      <rPr>
        <sz val="8"/>
        <color rgb="FF000000"/>
        <rFont val="Noto Sans"/>
        <family val="2"/>
      </rPr>
      <t xml:space="preserve">中本  理久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36.40</t>
  </si>
  <si>
    <t xml:space="preserve">4:38.20</t>
  </si>
  <si>
    <r>
      <rPr>
        <sz val="8"/>
        <color rgb="FF000000"/>
        <rFont val="Noto Sans"/>
        <family val="2"/>
      </rPr>
      <t xml:space="preserve">山口  仁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39.34</t>
  </si>
  <si>
    <r>
      <rPr>
        <sz val="8"/>
        <color rgb="FF000000"/>
        <rFont val="Noto Sans"/>
        <family val="2"/>
      </rPr>
      <t xml:space="preserve">時任  風雅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39.48</t>
  </si>
  <si>
    <r>
      <rPr>
        <sz val="8"/>
        <color rgb="FF000000"/>
        <rFont val="Noto Sans"/>
        <family val="2"/>
      </rPr>
      <t xml:space="preserve">木寺    聡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40.59</t>
  </si>
  <si>
    <t xml:space="preserve">4:44.34</t>
  </si>
  <si>
    <t xml:space="preserve">4:44.84</t>
  </si>
  <si>
    <r>
      <rPr>
        <sz val="8"/>
        <color rgb="FF000000"/>
        <rFont val="Noto Sans"/>
        <family val="2"/>
      </rPr>
      <t xml:space="preserve">中学男子
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1500m</t>
    </r>
  </si>
  <si>
    <t xml:space="preserve">4:46.25</t>
  </si>
  <si>
    <t xml:space="preserve">4:56.85</t>
  </si>
  <si>
    <r>
      <rPr>
        <sz val="8"/>
        <color rgb="FF000000"/>
        <rFont val="Noto Sans"/>
        <family val="2"/>
      </rPr>
      <t xml:space="preserve">田中    仁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57.43</t>
  </si>
  <si>
    <t xml:space="preserve">4:58.02</t>
  </si>
  <si>
    <r>
      <rPr>
        <sz val="8"/>
        <color rgb="FF000000"/>
        <rFont val="Noto Sans"/>
        <family val="2"/>
      </rPr>
      <t xml:space="preserve">河野  健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58.47</t>
  </si>
  <si>
    <r>
      <rPr>
        <sz val="8"/>
        <color rgb="FF000000"/>
        <rFont val="Noto Sans"/>
        <family val="2"/>
      </rPr>
      <t xml:space="preserve">山本  羚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06.05</t>
  </si>
  <si>
    <t xml:space="preserve">5:10.53</t>
  </si>
  <si>
    <t xml:space="preserve">5:15.60</t>
  </si>
  <si>
    <r>
      <rPr>
        <sz val="8"/>
        <color rgb="FF000000"/>
        <rFont val="Noto Sans"/>
        <family val="2"/>
      </rPr>
      <t xml:space="preserve">安永  光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16.92</t>
  </si>
  <si>
    <r>
      <rPr>
        <sz val="8"/>
        <color rgb="FF000000"/>
        <rFont val="Noto Sans"/>
        <family val="2"/>
      </rPr>
      <t xml:space="preserve">阿部  壮馬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17.12</t>
  </si>
  <si>
    <t xml:space="preserve">5:17.39</t>
  </si>
  <si>
    <r>
      <rPr>
        <sz val="8"/>
        <color rgb="FF000000"/>
        <rFont val="Noto Sans"/>
        <family val="2"/>
      </rPr>
      <t xml:space="preserve">寺田  音耶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25.38</t>
  </si>
  <si>
    <r>
      <rPr>
        <sz val="8"/>
        <color rgb="FF000000"/>
        <rFont val="Noto Sans"/>
        <family val="2"/>
      </rPr>
      <t xml:space="preserve">吉田    隼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29.47</t>
  </si>
  <si>
    <r>
      <rPr>
        <sz val="8"/>
        <color rgb="FF000000"/>
        <rFont val="Noto Sans"/>
        <family val="2"/>
      </rPr>
      <t xml:space="preserve">玉城  安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35.92</t>
  </si>
  <si>
    <r>
      <rPr>
        <sz val="8"/>
        <color rgb="FF000000"/>
        <rFont val="Noto Sans"/>
        <family val="2"/>
      </rPr>
      <t xml:space="preserve">緒方  脩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46.51</t>
  </si>
  <si>
    <r>
      <rPr>
        <sz val="8"/>
        <color rgb="FF000000"/>
        <rFont val="Noto Sans"/>
        <family val="2"/>
      </rPr>
      <t xml:space="preserve">藤髙  智充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48.47</t>
  </si>
  <si>
    <r>
      <rPr>
        <sz val="8"/>
        <color rgb="FF000000"/>
        <rFont val="Noto Sans"/>
        <family val="2"/>
      </rPr>
      <t xml:space="preserve">木戸  碧汰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:54.93</t>
  </si>
  <si>
    <t xml:space="preserve">4:48.19</t>
  </si>
  <si>
    <t xml:space="preserve">4:48.85</t>
  </si>
  <si>
    <r>
      <rPr>
        <sz val="8"/>
        <color rgb="FF000000"/>
        <rFont val="Noto Sans"/>
        <family val="2"/>
      </rPr>
      <t xml:space="preserve">清田    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50.71</t>
  </si>
  <si>
    <r>
      <rPr>
        <sz val="8"/>
        <color rgb="FF000000"/>
        <rFont val="Noto Sans"/>
        <family val="2"/>
      </rPr>
      <t xml:space="preserve">添田  奏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58.82</t>
  </si>
  <si>
    <t xml:space="preserve">5:03.65</t>
  </si>
  <si>
    <r>
      <rPr>
        <sz val="8"/>
        <color rgb="FF000000"/>
        <rFont val="Noto Sans"/>
        <family val="2"/>
      </rPr>
      <t xml:space="preserve">北岡  一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03.99</t>
  </si>
  <si>
    <t xml:space="preserve">5:09.93</t>
  </si>
  <si>
    <r>
      <rPr>
        <sz val="8"/>
        <color rgb="FF000000"/>
        <rFont val="Noto Sans"/>
        <family val="2"/>
      </rPr>
      <t xml:space="preserve">入江  湊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10.90</t>
  </si>
  <si>
    <t xml:space="preserve">5:13.06</t>
  </si>
  <si>
    <r>
      <rPr>
        <sz val="8"/>
        <color rgb="FF000000"/>
        <rFont val="Noto Sans"/>
        <family val="2"/>
      </rPr>
      <t xml:space="preserve">大森    瞬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14.82</t>
  </si>
  <si>
    <t xml:space="preserve">5:16.06</t>
  </si>
  <si>
    <r>
      <rPr>
        <sz val="8"/>
        <color rgb="FF000000"/>
        <rFont val="Noto Sans"/>
        <family val="2"/>
      </rPr>
      <t xml:space="preserve">小石澤  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16.32</t>
  </si>
  <si>
    <r>
      <rPr>
        <sz val="8"/>
        <color rgb="FF000000"/>
        <rFont val="Noto Sans"/>
        <family val="2"/>
      </rPr>
      <t xml:space="preserve">中尾  友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16.80</t>
  </si>
  <si>
    <r>
      <rPr>
        <sz val="8"/>
        <color rgb="FF000000"/>
        <rFont val="Noto Sans"/>
        <family val="2"/>
      </rPr>
      <t xml:space="preserve">竹上  大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24.53</t>
  </si>
  <si>
    <r>
      <rPr>
        <sz val="8"/>
        <color rgb="FF000000"/>
        <rFont val="Noto Sans"/>
        <family val="2"/>
      </rPr>
      <t xml:space="preserve">田尻  真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26.94</t>
  </si>
  <si>
    <r>
      <rPr>
        <sz val="8"/>
        <color rgb="FF000000"/>
        <rFont val="Noto Sans"/>
        <family val="2"/>
      </rPr>
      <t xml:space="preserve">宮野  海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28.56</t>
  </si>
  <si>
    <t xml:space="preserve">4:30.37</t>
  </si>
  <si>
    <t xml:space="preserve">4:32.24</t>
  </si>
  <si>
    <t xml:space="preserve">4:33.22</t>
  </si>
  <si>
    <t xml:space="preserve">4:34.38</t>
  </si>
  <si>
    <t xml:space="preserve">4:38.19</t>
  </si>
  <si>
    <t xml:space="preserve">4:39.52</t>
  </si>
  <si>
    <t xml:space="preserve">4:42.23</t>
  </si>
  <si>
    <t xml:space="preserve">4:42.70</t>
  </si>
  <si>
    <t xml:space="preserve">4:42.95</t>
  </si>
  <si>
    <r>
      <rPr>
        <sz val="8"/>
        <color rgb="FF000000"/>
        <rFont val="Noto Sans"/>
        <family val="2"/>
      </rPr>
      <t xml:space="preserve">佃    和弥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47.12</t>
  </si>
  <si>
    <r>
      <rPr>
        <sz val="8"/>
        <color rgb="FF000000"/>
        <rFont val="Noto Sans"/>
        <family val="2"/>
      </rPr>
      <t xml:space="preserve">新井  翔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48.54</t>
  </si>
  <si>
    <r>
      <rPr>
        <sz val="8"/>
        <color rgb="FF000000"/>
        <rFont val="Noto Sans"/>
        <family val="2"/>
      </rPr>
      <t xml:space="preserve">山口  督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49.97</t>
  </si>
  <si>
    <t xml:space="preserve">4:53.27</t>
  </si>
  <si>
    <r>
      <rPr>
        <sz val="8"/>
        <color rgb="FF000000"/>
        <rFont val="Noto Sans"/>
        <family val="2"/>
      </rPr>
      <t xml:space="preserve">彌益  武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55.86</t>
  </si>
  <si>
    <t xml:space="preserve">4:58.34</t>
  </si>
  <si>
    <t xml:space="preserve">4:59.59</t>
  </si>
  <si>
    <r>
      <rPr>
        <sz val="8"/>
        <color rgb="FF000000"/>
        <rFont val="Noto Sans"/>
        <family val="2"/>
      </rPr>
      <t xml:space="preserve">杉松  陽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59.74</t>
  </si>
  <si>
    <r>
      <rPr>
        <sz val="8"/>
        <color rgb="FF000000"/>
        <rFont val="Noto Sans"/>
        <family val="2"/>
      </rPr>
      <t xml:space="preserve">下川  昊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24.88</t>
  </si>
  <si>
    <t xml:space="preserve">4:27.38</t>
  </si>
  <si>
    <r>
      <rPr>
        <sz val="8"/>
        <color rgb="FF000000"/>
        <rFont val="Noto Sans"/>
        <family val="2"/>
      </rPr>
      <t xml:space="preserve">石橋英一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28.41</t>
  </si>
  <si>
    <t xml:space="preserve">4:28.53</t>
  </si>
  <si>
    <t xml:space="preserve">4:28.63</t>
  </si>
  <si>
    <t xml:space="preserve">4:32.68</t>
  </si>
  <si>
    <t xml:space="preserve">4:32.98</t>
  </si>
  <si>
    <t xml:space="preserve">4:33.74</t>
  </si>
  <si>
    <t xml:space="preserve">4:36.70</t>
  </si>
  <si>
    <t xml:space="preserve">4:36.81</t>
  </si>
  <si>
    <r>
      <rPr>
        <sz val="8"/>
        <color rgb="FF000000"/>
        <rFont val="Noto Sans"/>
        <family val="2"/>
      </rPr>
      <t xml:space="preserve">橋詰  賢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45.90</t>
  </si>
  <si>
    <r>
      <rPr>
        <sz val="8"/>
        <color rgb="FF000000"/>
        <rFont val="Noto Sans"/>
        <family val="2"/>
      </rPr>
      <t xml:space="preserve">平井  幹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46.59</t>
  </si>
  <si>
    <t xml:space="preserve">4:48.28</t>
  </si>
  <si>
    <t xml:space="preserve">4:52.66</t>
  </si>
  <si>
    <t xml:space="preserve">4:55.31</t>
  </si>
  <si>
    <r>
      <rPr>
        <sz val="8"/>
        <color rgb="FF000000"/>
        <rFont val="Noto Sans"/>
        <family val="2"/>
      </rPr>
      <t xml:space="preserve">金谷  悠汰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20.90</t>
  </si>
  <si>
    <t xml:space="preserve">4:21.57</t>
  </si>
  <si>
    <t xml:space="preserve">4:23.15</t>
  </si>
  <si>
    <r>
      <rPr>
        <sz val="8"/>
        <color rgb="FF000000"/>
        <rFont val="Noto Sans"/>
        <family val="2"/>
      </rPr>
      <t xml:space="preserve">嶋名  映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23.61</t>
  </si>
  <si>
    <t xml:space="preserve">4:25.60</t>
  </si>
  <si>
    <r>
      <rPr>
        <sz val="8"/>
        <color rgb="FF000000"/>
        <rFont val="Noto Sans"/>
        <family val="2"/>
      </rPr>
      <t xml:space="preserve">岩下いおり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26.00</t>
  </si>
  <si>
    <r>
      <rPr>
        <sz val="8"/>
        <color rgb="FF000000"/>
        <rFont val="Noto Sans"/>
        <family val="2"/>
      </rPr>
      <t xml:space="preserve">渡邉  龍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27.95</t>
  </si>
  <si>
    <r>
      <rPr>
        <sz val="8"/>
        <color rgb="FF000000"/>
        <rFont val="Noto Sans"/>
        <family val="2"/>
      </rPr>
      <t xml:space="preserve">木佐貫知裕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30.82</t>
  </si>
  <si>
    <t xml:space="preserve">4:39.81</t>
  </si>
  <si>
    <r>
      <rPr>
        <sz val="8"/>
        <color rgb="FF000000"/>
        <rFont val="Noto Sans"/>
        <family val="2"/>
      </rPr>
      <t xml:space="preserve">木原  稀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47.00</t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100m</t>
    </r>
  </si>
  <si>
    <r>
      <rPr>
        <sz val="8"/>
        <color rgb="FF000000"/>
        <rFont val="Noto Sans"/>
        <family val="2"/>
      </rPr>
      <t xml:space="preserve">西濵  結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06</t>
  </si>
  <si>
    <r>
      <rPr>
        <sz val="8"/>
        <color rgb="FF000000"/>
        <rFont val="Noto Sans"/>
        <family val="2"/>
      </rPr>
      <t xml:space="preserve">坂井  瑠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19</t>
  </si>
  <si>
    <r>
      <rPr>
        <sz val="8"/>
        <color rgb="FF000000"/>
        <rFont val="Noto Sans"/>
        <family val="2"/>
      </rPr>
      <t xml:space="preserve">菊池  優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30</t>
  </si>
  <si>
    <r>
      <rPr>
        <sz val="8"/>
        <color rgb="FF000000"/>
        <rFont val="Noto Sans"/>
        <family val="2"/>
      </rPr>
      <t xml:space="preserve">西    修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髙島  颯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34</t>
  </si>
  <si>
    <r>
      <rPr>
        <sz val="8"/>
        <color rgb="FF000000"/>
        <rFont val="Noto Sans"/>
        <family val="2"/>
      </rPr>
      <t xml:space="preserve">筒丸  敦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.41</t>
  </si>
  <si>
    <r>
      <rPr>
        <sz val="8"/>
        <color rgb="FF000000"/>
        <rFont val="Noto Sans"/>
        <family val="2"/>
      </rPr>
      <t xml:space="preserve">久保  宏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.55</t>
  </si>
  <si>
    <r>
      <rPr>
        <sz val="8"/>
        <color rgb="FF000000"/>
        <rFont val="Noto Sans"/>
        <family val="2"/>
      </rPr>
      <t xml:space="preserve">宿輪  康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髙橋  駿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83</t>
  </si>
  <si>
    <r>
      <rPr>
        <sz val="8"/>
        <color rgb="FF000000"/>
        <rFont val="Noto Sans"/>
        <family val="2"/>
      </rPr>
      <t xml:space="preserve">宮﨑  一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楠木京太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21</t>
  </si>
  <si>
    <r>
      <rPr>
        <sz val="8"/>
        <color rgb="FF000000"/>
        <rFont val="Noto Sans"/>
        <family val="2"/>
      </rPr>
      <t xml:space="preserve">稲田    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前田  慶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.39</t>
  </si>
  <si>
    <r>
      <rPr>
        <sz val="8"/>
        <color rgb="FF000000"/>
        <rFont val="Noto Sans"/>
        <family val="2"/>
      </rPr>
      <t xml:space="preserve">政時  達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45</t>
  </si>
  <si>
    <r>
      <rPr>
        <sz val="8"/>
        <color rgb="FF000000"/>
        <rFont val="Noto Sans"/>
        <family val="2"/>
      </rPr>
      <t xml:space="preserve">與田  寛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47</t>
  </si>
  <si>
    <r>
      <rPr>
        <sz val="8"/>
        <color rgb="FF000000"/>
        <rFont val="Noto Sans"/>
        <family val="2"/>
      </rPr>
      <t xml:space="preserve">原    煌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二宮  風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.56</t>
  </si>
  <si>
    <r>
      <rPr>
        <sz val="8"/>
        <color rgb="FF000000"/>
        <rFont val="Noto Sans"/>
        <family val="2"/>
      </rPr>
      <t xml:space="preserve">中田  維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+0.6</t>
  </si>
  <si>
    <r>
      <rPr>
        <sz val="8"/>
        <color rgb="FF000000"/>
        <rFont val="Noto Sans"/>
        <family val="2"/>
      </rPr>
      <t xml:space="preserve">加治  楓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戸高  大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27</t>
  </si>
  <si>
    <r>
      <rPr>
        <sz val="8"/>
        <color rgb="FF000000"/>
        <rFont val="Noto Sans"/>
        <family val="2"/>
      </rPr>
      <t xml:space="preserve">宮崎  敦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32</t>
  </si>
  <si>
    <r>
      <rPr>
        <sz val="8"/>
        <color rgb="FF000000"/>
        <rFont val="Noto Sans"/>
        <family val="2"/>
      </rPr>
      <t xml:space="preserve">船津  太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石西    泰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40</t>
  </si>
  <si>
    <r>
      <rPr>
        <sz val="8"/>
        <color rgb="FF000000"/>
        <rFont val="Noto Sans"/>
        <family val="2"/>
      </rPr>
      <t xml:space="preserve">飯沼  裕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今岡  大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竹村  旬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杉山  雄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井手口蒼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髙尾  幸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63</t>
  </si>
  <si>
    <r>
      <rPr>
        <sz val="8"/>
        <color rgb="FF000000"/>
        <rFont val="Noto Sans"/>
        <family val="2"/>
      </rPr>
      <t xml:space="preserve">川上  陽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65</t>
  </si>
  <si>
    <r>
      <rPr>
        <sz val="8"/>
        <color rgb="FF000000"/>
        <rFont val="Noto Sans"/>
        <family val="2"/>
      </rPr>
      <t xml:space="preserve">柴田  和杷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71</t>
  </si>
  <si>
    <r>
      <rPr>
        <sz val="8"/>
        <color rgb="FF000000"/>
        <rFont val="Noto Sans"/>
        <family val="2"/>
      </rPr>
      <t xml:space="preserve">茂山  詠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.75</t>
  </si>
  <si>
    <r>
      <rPr>
        <sz val="8"/>
        <color rgb="FF000000"/>
        <rFont val="Noto Sans"/>
        <family val="2"/>
      </rPr>
      <t xml:space="preserve">綿島  稜毅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+1.7</t>
  </si>
  <si>
    <r>
      <rPr>
        <sz val="8"/>
        <color rgb="FF000000"/>
        <rFont val="Noto Sans"/>
        <family val="2"/>
      </rPr>
      <t xml:space="preserve">福永  青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門田翔之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61</t>
  </si>
  <si>
    <r>
      <rPr>
        <sz val="8"/>
        <color rgb="FF000000"/>
        <rFont val="Noto Sans"/>
        <family val="2"/>
      </rPr>
      <t xml:space="preserve">坂口  真崇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原    悠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今川  大陸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村上  奏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80</t>
  </si>
  <si>
    <r>
      <rPr>
        <sz val="8"/>
        <color rgb="FF000000"/>
        <rFont val="Noto Sans"/>
        <family val="2"/>
      </rPr>
      <t xml:space="preserve">大田  夢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98</t>
  </si>
  <si>
    <r>
      <rPr>
        <sz val="8"/>
        <color rgb="FF000000"/>
        <rFont val="Noto Sans"/>
        <family val="2"/>
      </rPr>
      <t xml:space="preserve">木村  駿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山本  凰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榊原  透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佐藤  佑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浅川  雅仁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大須賀渚砂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84</t>
  </si>
  <si>
    <r>
      <rPr>
        <sz val="8"/>
        <color rgb="FF000000"/>
        <rFont val="Noto Sans"/>
        <family val="2"/>
      </rPr>
      <t xml:space="preserve">白水    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94</t>
  </si>
  <si>
    <r>
      <rPr>
        <sz val="8"/>
        <color rgb="FF000000"/>
        <rFont val="Noto Sans"/>
        <family val="2"/>
      </rPr>
      <t xml:space="preserve">眞喜志  錬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犬塚  航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吉野  怜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保楊枝新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59</t>
  </si>
  <si>
    <r>
      <rPr>
        <sz val="8"/>
        <color rgb="FF000000"/>
        <rFont val="Noto Sans"/>
        <family val="2"/>
      </rPr>
      <t xml:space="preserve">松尾  稜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重松  勇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西牟田康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81</t>
  </si>
  <si>
    <r>
      <rPr>
        <sz val="8"/>
        <color rgb="FF000000"/>
        <rFont val="Noto Sans"/>
        <family val="2"/>
      </rPr>
      <t xml:space="preserve">松下  陸叶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村山太以地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-0.8</t>
  </si>
  <si>
    <r>
      <rPr>
        <sz val="8"/>
        <color rgb="FF000000"/>
        <rFont val="Noto Sans"/>
        <family val="2"/>
      </rPr>
      <t xml:space="preserve">中谷  友陽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.93</t>
  </si>
  <si>
    <r>
      <rPr>
        <sz val="8"/>
        <color rgb="FF000000"/>
        <rFont val="Noto Sans"/>
        <family val="2"/>
      </rPr>
      <t xml:space="preserve">中村  蒼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松崎  斗吾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島崎  太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篠原  叶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森    駿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04</t>
  </si>
  <si>
    <r>
      <rPr>
        <sz val="8"/>
        <color rgb="FF000000"/>
        <rFont val="Noto Sans"/>
        <family val="2"/>
      </rPr>
      <t xml:space="preserve">野田  凰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高橋  大澄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.27</t>
  </si>
  <si>
    <r>
      <rPr>
        <sz val="8"/>
        <color rgb="FF000000"/>
        <rFont val="Noto Sans"/>
        <family val="2"/>
      </rPr>
      <t xml:space="preserve">橋本    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52</t>
  </si>
  <si>
    <r>
      <rPr>
        <sz val="8"/>
        <color rgb="FF000000"/>
        <rFont val="Noto Sans"/>
        <family val="2"/>
      </rPr>
      <t xml:space="preserve">岡部  雄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70</t>
  </si>
  <si>
    <r>
      <rPr>
        <sz val="8"/>
        <color rgb="FF000000"/>
        <rFont val="Noto Sans"/>
        <family val="2"/>
      </rPr>
      <t xml:space="preserve">御手洗優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田中  悠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85</t>
  </si>
  <si>
    <r>
      <rPr>
        <sz val="8"/>
        <color rgb="FF000000"/>
        <rFont val="Noto Sans"/>
        <family val="2"/>
      </rPr>
      <t xml:space="preserve">古賀    翼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柏原  凛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99</t>
  </si>
  <si>
    <r>
      <rPr>
        <sz val="8"/>
        <color rgb="FF000000"/>
        <rFont val="Noto Sans"/>
        <family val="2"/>
      </rPr>
      <t xml:space="preserve">柳井田雄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守田  晴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下津  直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石田  空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-0.7</t>
  </si>
  <si>
    <r>
      <rPr>
        <sz val="8"/>
        <color rgb="FF000000"/>
        <rFont val="Noto Sans"/>
        <family val="2"/>
      </rPr>
      <t xml:space="preserve">吉村  静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89</t>
  </si>
  <si>
    <r>
      <rPr>
        <sz val="8"/>
        <color rgb="FF000000"/>
        <rFont val="Noto Sans"/>
        <family val="2"/>
      </rPr>
      <t xml:space="preserve">福﨑  悠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田代蓮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97</t>
  </si>
  <si>
    <r>
      <rPr>
        <sz val="8"/>
        <color rgb="FF000000"/>
        <rFont val="Noto Sans"/>
        <family val="2"/>
      </rPr>
      <t xml:space="preserve">岸川  直弘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林    洸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08</t>
  </si>
  <si>
    <r>
      <rPr>
        <sz val="8"/>
        <color rgb="FF000000"/>
        <rFont val="Noto Sans"/>
        <family val="2"/>
      </rPr>
      <t xml:space="preserve">秋月  颯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16</t>
  </si>
  <si>
    <r>
      <rPr>
        <sz val="8"/>
        <color rgb="FF000000"/>
        <rFont val="Noto Sans"/>
        <family val="2"/>
      </rPr>
      <t xml:space="preserve">坂本  達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小林諒太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村瀬    遼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02</t>
  </si>
  <si>
    <r>
      <rPr>
        <sz val="8"/>
        <color rgb="FF000000"/>
        <rFont val="Noto Sans"/>
        <family val="2"/>
      </rPr>
      <t xml:space="preserve">米倉  大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高下  飛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佐々木雪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池尻  吏玖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.29</t>
  </si>
  <si>
    <r>
      <rPr>
        <sz val="8"/>
        <color rgb="FF000000"/>
        <rFont val="Noto Sans"/>
        <family val="2"/>
      </rPr>
      <t xml:space="preserve">岸田  幹大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後藤  流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下田  惇晴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平川  翔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木原冴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川越  光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清原    諒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09</t>
  </si>
  <si>
    <r>
      <rPr>
        <sz val="8"/>
        <color rgb="FF000000"/>
        <rFont val="Noto Sans"/>
        <family val="2"/>
      </rPr>
      <t xml:space="preserve">中山  幸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福原  颯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矢野  颯馬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佐藤    圭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野  獅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19</t>
  </si>
  <si>
    <r>
      <rPr>
        <sz val="8"/>
        <color rgb="FF000000"/>
        <rFont val="Noto Sans"/>
        <family val="2"/>
      </rPr>
      <t xml:space="preserve">田中    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22</t>
  </si>
  <si>
    <r>
      <rPr>
        <sz val="8"/>
        <color rgb="FF000000"/>
        <rFont val="Noto Sans"/>
        <family val="2"/>
      </rPr>
      <t xml:space="preserve">増田  悠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久保田瑛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高山  大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36</t>
  </si>
  <si>
    <r>
      <rPr>
        <sz val="8"/>
        <color rgb="FF000000"/>
        <rFont val="Noto Sans"/>
        <family val="2"/>
      </rPr>
      <t xml:space="preserve">中村  怜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内田  健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今村  和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池田  昂司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12</t>
  </si>
  <si>
    <r>
      <rPr>
        <sz val="8"/>
        <color rgb="FF000000"/>
        <rFont val="Noto Sans"/>
        <family val="2"/>
      </rPr>
      <t xml:space="preserve">吉田  智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椿原  健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生駒  昊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森本  景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有吉  櫂汰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野口  悠聖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宮﨑  柊喜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丸本将太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51</t>
  </si>
  <si>
    <r>
      <rPr>
        <sz val="8"/>
        <color rgb="FF000000"/>
        <rFont val="Noto Sans"/>
        <family val="2"/>
      </rPr>
      <t xml:space="preserve">迫田  修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78</t>
  </si>
  <si>
    <r>
      <rPr>
        <sz val="8"/>
        <color rgb="FF000000"/>
        <rFont val="Noto Sans"/>
        <family val="2"/>
      </rPr>
      <t xml:space="preserve">富浦  大貴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大原  伍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林    凰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戸畑工高</t>
  </si>
  <si>
    <r>
      <rPr>
        <sz val="8"/>
        <color rgb="FF000000"/>
        <rFont val="Noto Sans"/>
        <family val="2"/>
      </rPr>
      <t xml:space="preserve">松浦  将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58</t>
  </si>
  <si>
    <r>
      <rPr>
        <sz val="8"/>
        <color rgb="FF000000"/>
        <rFont val="Noto Sans"/>
        <family val="2"/>
      </rPr>
      <t xml:space="preserve">長尾  悠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小原  徠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42</t>
  </si>
  <si>
    <r>
      <rPr>
        <sz val="8"/>
        <color rgb="FF000000"/>
        <rFont val="Noto Sans"/>
        <family val="2"/>
      </rPr>
      <t xml:space="preserve">高城伽楼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谷川  大夢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宮本  龍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田中  颯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原田  宙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松永  晃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大和青藍高</t>
  </si>
  <si>
    <r>
      <rPr>
        <sz val="8"/>
        <color rgb="FF000000"/>
        <rFont val="Noto Sans"/>
        <family val="2"/>
      </rPr>
      <t xml:space="preserve">塩川    新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大崎俊太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山﨑    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栁武  蒼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伊井  柊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濱田  健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後藤  歩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江藤  裕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野村  惟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江田    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緒方  悠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野  聖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竹部  皇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香川  皇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200m</t>
    </r>
  </si>
  <si>
    <r>
      <rPr>
        <sz val="8"/>
        <color rgb="FF000000"/>
        <rFont val="Noto Sans"/>
        <family val="2"/>
      </rPr>
      <t xml:space="preserve">佐藤  成歩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1.90</t>
  </si>
  <si>
    <r>
      <rPr>
        <sz val="8"/>
        <color rgb="FF000000"/>
        <rFont val="Noto Sans"/>
        <family val="2"/>
      </rPr>
      <t xml:space="preserve">杉山  翔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2.09</t>
  </si>
  <si>
    <r>
      <rPr>
        <sz val="8"/>
        <color rgb="FF000000"/>
        <rFont val="Noto Sans"/>
        <family val="2"/>
      </rPr>
      <t xml:space="preserve">宮竹  祐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2.33</t>
  </si>
  <si>
    <t xml:space="preserve">22.34</t>
  </si>
  <si>
    <r>
      <rPr>
        <sz val="8"/>
        <color rgb="FF000000"/>
        <rFont val="Noto Sans"/>
        <family val="2"/>
      </rPr>
      <t xml:space="preserve">加藤  頼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2.38</t>
  </si>
  <si>
    <t xml:space="preserve">22.64</t>
  </si>
  <si>
    <t xml:space="preserve">22.75</t>
  </si>
  <si>
    <t xml:space="preserve">22.85</t>
  </si>
  <si>
    <t xml:space="preserve">22.95</t>
  </si>
  <si>
    <t xml:space="preserve">-2.2</t>
  </si>
  <si>
    <r>
      <rPr>
        <sz val="8"/>
        <color rgb="FF000000"/>
        <rFont val="Noto Sans"/>
        <family val="2"/>
      </rPr>
      <t xml:space="preserve">秋本  智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2.62</t>
  </si>
  <si>
    <t xml:space="preserve">22.82</t>
  </si>
  <si>
    <r>
      <rPr>
        <sz val="8"/>
        <color rgb="FF000000"/>
        <rFont val="Noto Sans"/>
        <family val="2"/>
      </rPr>
      <t xml:space="preserve">中塚  琉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2.93</t>
  </si>
  <si>
    <t xml:space="preserve">23.08</t>
  </si>
  <si>
    <t xml:space="preserve">23.12</t>
  </si>
  <si>
    <r>
      <rPr>
        <sz val="8"/>
        <color rgb="FF000000"/>
        <rFont val="Noto Sans"/>
        <family val="2"/>
      </rPr>
      <t xml:space="preserve">則松  優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3.40</t>
  </si>
  <si>
    <t xml:space="preserve">23.44</t>
  </si>
  <si>
    <r>
      <rPr>
        <sz val="8"/>
        <color rgb="FF000000"/>
        <rFont val="Noto Sans"/>
        <family val="2"/>
      </rPr>
      <t xml:space="preserve">田村  良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3.89</t>
  </si>
  <si>
    <r>
      <rPr>
        <sz val="8"/>
        <color rgb="FF000000"/>
        <rFont val="Noto Sans"/>
        <family val="2"/>
      </rPr>
      <t xml:space="preserve">松岡世志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9.39</t>
  </si>
  <si>
    <t xml:space="preserve">22.91</t>
  </si>
  <si>
    <r>
      <rPr>
        <sz val="8"/>
        <color rgb="FF000000"/>
        <rFont val="Noto Sans"/>
        <family val="2"/>
      </rPr>
      <t xml:space="preserve">中西  尊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2.94</t>
  </si>
  <si>
    <r>
      <rPr>
        <sz val="8"/>
        <color rgb="FF000000"/>
        <rFont val="Noto Sans"/>
        <family val="2"/>
      </rPr>
      <t xml:space="preserve">小田  哲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3.17</t>
  </si>
  <si>
    <t xml:space="preserve">23.31</t>
  </si>
  <si>
    <t xml:space="preserve">23.41</t>
  </si>
  <si>
    <t xml:space="preserve">23.58</t>
  </si>
  <si>
    <r>
      <rPr>
        <sz val="8"/>
        <color rgb="FF000000"/>
        <rFont val="Noto Sans"/>
        <family val="2"/>
      </rPr>
      <t xml:space="preserve">梅田三四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6.49</t>
  </si>
  <si>
    <t xml:space="preserve">23.86</t>
  </si>
  <si>
    <t xml:space="preserve">23.98</t>
  </si>
  <si>
    <r>
      <rPr>
        <sz val="8"/>
        <color rgb="FF000000"/>
        <rFont val="Noto Sans"/>
        <family val="2"/>
      </rPr>
      <t xml:space="preserve">藤田  幸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4.03</t>
  </si>
  <si>
    <t xml:space="preserve">24.21</t>
  </si>
  <si>
    <t xml:space="preserve">24.35</t>
  </si>
  <si>
    <r>
      <rPr>
        <sz val="8"/>
        <color rgb="FF000000"/>
        <rFont val="Noto Sans"/>
        <family val="2"/>
      </rPr>
      <t xml:space="preserve">林山  侑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4.82</t>
  </si>
  <si>
    <t xml:space="preserve">24.84</t>
  </si>
  <si>
    <r>
      <rPr>
        <sz val="8"/>
        <color rgb="FF000000"/>
        <rFont val="Noto Sans"/>
        <family val="2"/>
      </rPr>
      <t xml:space="preserve">足立  龍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5.09</t>
  </si>
  <si>
    <t xml:space="preserve">24.19</t>
  </si>
  <si>
    <r>
      <rPr>
        <sz val="8"/>
        <color rgb="FF000000"/>
        <rFont val="Noto Sans"/>
        <family val="2"/>
      </rPr>
      <t xml:space="preserve">中島  隆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4.28</t>
  </si>
  <si>
    <t xml:space="preserve">24.41</t>
  </si>
  <si>
    <t xml:space="preserve">24.78</t>
  </si>
  <si>
    <t xml:space="preserve">25.12</t>
  </si>
  <si>
    <t xml:space="preserve">25.31</t>
  </si>
  <si>
    <t xml:space="preserve">26.08</t>
  </si>
  <si>
    <t xml:space="preserve">23.61</t>
  </si>
  <si>
    <t xml:space="preserve">24.67</t>
  </si>
  <si>
    <r>
      <rPr>
        <sz val="8"/>
        <color rgb="FF000000"/>
        <rFont val="Noto Sans"/>
        <family val="2"/>
      </rPr>
      <t xml:space="preserve">佐藤    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5.04</t>
  </si>
  <si>
    <t xml:space="preserve">+2.6</t>
  </si>
  <si>
    <t xml:space="preserve">23.27</t>
  </si>
  <si>
    <r>
      <rPr>
        <sz val="8"/>
        <color rgb="FF000000"/>
        <rFont val="Noto Sans"/>
        <family val="2"/>
      </rPr>
      <t xml:space="preserve">新堀  真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3.60</t>
  </si>
  <si>
    <t xml:space="preserve">23.63</t>
  </si>
  <si>
    <r>
      <rPr>
        <sz val="8"/>
        <color rgb="FF000000"/>
        <rFont val="Noto Sans"/>
        <family val="2"/>
      </rPr>
      <t xml:space="preserve">山内  翔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5.06</t>
  </si>
  <si>
    <t xml:space="preserve">25.36</t>
  </si>
  <si>
    <r>
      <rPr>
        <sz val="8"/>
        <color rgb="FF000000"/>
        <rFont val="Noto Sans"/>
        <family val="2"/>
      </rPr>
      <t xml:space="preserve">船越  悠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6.83</t>
  </si>
  <si>
    <r>
      <rPr>
        <sz val="8"/>
        <color rgb="FF000000"/>
        <rFont val="Noto Sans"/>
        <family val="2"/>
      </rPr>
      <t xml:space="preserve">佐々木夢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8.91</t>
  </si>
  <si>
    <t xml:space="preserve">22.88</t>
  </si>
  <si>
    <t xml:space="preserve">23.25</t>
  </si>
  <si>
    <t xml:space="preserve">24.02</t>
  </si>
  <si>
    <t xml:space="preserve">24.15</t>
  </si>
  <si>
    <t xml:space="preserve">24.51</t>
  </si>
  <si>
    <t xml:space="preserve">24.65</t>
  </si>
  <si>
    <t xml:space="preserve">24.75</t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1500m</t>
    </r>
  </si>
  <si>
    <t xml:space="preserve">4:21.92</t>
  </si>
  <si>
    <r>
      <rPr>
        <sz val="8"/>
        <color rgb="FF000000"/>
        <rFont val="Noto Sans"/>
        <family val="2"/>
      </rPr>
      <t xml:space="preserve">河本  蒼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25.99</t>
  </si>
  <si>
    <r>
      <rPr>
        <sz val="8"/>
        <color rgb="FF000000"/>
        <rFont val="Noto Sans"/>
        <family val="2"/>
      </rPr>
      <t xml:space="preserve">前村  空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26.15</t>
  </si>
  <si>
    <r>
      <rPr>
        <sz val="8"/>
        <color rgb="FF000000"/>
        <rFont val="Noto Sans"/>
        <family val="2"/>
      </rPr>
      <t xml:space="preserve">戸根  大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33.15</t>
  </si>
  <si>
    <r>
      <rPr>
        <sz val="8"/>
        <color rgb="FF000000"/>
        <rFont val="Noto Sans"/>
        <family val="2"/>
      </rPr>
      <t xml:space="preserve">江島  隆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34.50</t>
  </si>
  <si>
    <r>
      <rPr>
        <sz val="8"/>
        <color rgb="FF000000"/>
        <rFont val="Noto Sans"/>
        <family val="2"/>
      </rPr>
      <t xml:space="preserve">梅月健太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36.86</t>
  </si>
  <si>
    <r>
      <rPr>
        <sz val="8"/>
        <color rgb="FF000000"/>
        <rFont val="Noto Sans"/>
        <family val="2"/>
      </rPr>
      <t xml:space="preserve">林    夢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41.20</t>
  </si>
  <si>
    <r>
      <rPr>
        <sz val="8"/>
        <color rgb="FF000000"/>
        <rFont val="Noto Sans"/>
        <family val="2"/>
      </rPr>
      <t xml:space="preserve">小倉    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48.14</t>
  </si>
  <si>
    <r>
      <rPr>
        <sz val="8"/>
        <color rgb="FF000000"/>
        <rFont val="Noto Sans"/>
        <family val="2"/>
      </rPr>
      <t xml:space="preserve">石田  岳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49.85</t>
  </si>
  <si>
    <r>
      <rPr>
        <sz val="8"/>
        <color rgb="FF000000"/>
        <rFont val="Noto Sans"/>
        <family val="2"/>
      </rPr>
      <t xml:space="preserve">赤岩  陽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1.25</t>
  </si>
  <si>
    <r>
      <rPr>
        <sz val="8"/>
        <color rgb="FF000000"/>
        <rFont val="Noto Sans"/>
        <family val="2"/>
      </rPr>
      <t xml:space="preserve">宮村  一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4.44</t>
  </si>
  <si>
    <r>
      <rPr>
        <sz val="8"/>
        <color rgb="FF000000"/>
        <rFont val="Noto Sans"/>
        <family val="2"/>
      </rPr>
      <t xml:space="preserve">宮本  照海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慶成高</t>
  </si>
  <si>
    <t xml:space="preserve">4:59.16</t>
  </si>
  <si>
    <r>
      <rPr>
        <sz val="8"/>
        <color rgb="FF000000"/>
        <rFont val="Noto Sans"/>
        <family val="2"/>
      </rPr>
      <t xml:space="preserve">ロペス勇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06.63</t>
  </si>
  <si>
    <r>
      <rPr>
        <sz val="8"/>
        <color rgb="FF000000"/>
        <rFont val="Noto Sans"/>
        <family val="2"/>
      </rPr>
      <t xml:space="preserve">本村  琉晴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31.82</t>
  </si>
  <si>
    <r>
      <rPr>
        <sz val="8"/>
        <color rgb="FF000000"/>
        <rFont val="Noto Sans"/>
        <family val="2"/>
      </rPr>
      <t xml:space="preserve">田中  幸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35.71</t>
  </si>
  <si>
    <r>
      <rPr>
        <sz val="8"/>
        <color rgb="FF000000"/>
        <rFont val="Noto Sans"/>
        <family val="2"/>
      </rPr>
      <t xml:space="preserve">具志堅涼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42.01</t>
  </si>
  <si>
    <r>
      <rPr>
        <sz val="8"/>
        <color rgb="FF000000"/>
        <rFont val="Noto Sans"/>
        <family val="2"/>
      </rPr>
      <t xml:space="preserve">野口  快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2.67</t>
  </si>
  <si>
    <r>
      <rPr>
        <sz val="8"/>
        <color rgb="FF000000"/>
        <rFont val="Noto Sans"/>
        <family val="2"/>
      </rPr>
      <t xml:space="preserve">佐藤  匠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3.06</t>
  </si>
  <si>
    <r>
      <rPr>
        <sz val="8"/>
        <color rgb="FF000000"/>
        <rFont val="Noto Sans"/>
        <family val="2"/>
      </rPr>
      <t xml:space="preserve">堤    光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4.52</t>
  </si>
  <si>
    <r>
      <rPr>
        <sz val="8"/>
        <color rgb="FF000000"/>
        <rFont val="Noto Sans"/>
        <family val="2"/>
      </rPr>
      <t xml:space="preserve">豊田  将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56.02</t>
  </si>
  <si>
    <r>
      <rPr>
        <sz val="8"/>
        <color rgb="FF000000"/>
        <rFont val="Noto Sans"/>
        <family val="2"/>
      </rPr>
      <t xml:space="preserve">鈴木  日向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6.40</t>
  </si>
  <si>
    <r>
      <rPr>
        <sz val="8"/>
        <color rgb="FF000000"/>
        <rFont val="Noto Sans"/>
        <family val="2"/>
      </rPr>
      <t xml:space="preserve">遠藤  正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01.17</t>
  </si>
  <si>
    <r>
      <rPr>
        <sz val="8"/>
        <color rgb="FF000000"/>
        <rFont val="Noto Sans"/>
        <family val="2"/>
      </rPr>
      <t xml:space="preserve">松田  悠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08.72</t>
  </si>
  <si>
    <r>
      <rPr>
        <sz val="8"/>
        <color rgb="FF000000"/>
        <rFont val="Noto Sans"/>
        <family val="2"/>
      </rPr>
      <t xml:space="preserve">酒見  琉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手島  孝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24.87</t>
  </si>
  <si>
    <r>
      <rPr>
        <sz val="8"/>
        <color rgb="FF000000"/>
        <rFont val="Noto Sans"/>
        <family val="2"/>
      </rPr>
      <t xml:space="preserve">緒方  琉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33.30</t>
  </si>
  <si>
    <r>
      <rPr>
        <sz val="8"/>
        <color rgb="FF000000"/>
        <rFont val="Noto Sans"/>
        <family val="2"/>
      </rPr>
      <t xml:space="preserve">榎本竜之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31.96</t>
  </si>
  <si>
    <r>
      <rPr>
        <sz val="8"/>
        <color rgb="FF000000"/>
        <rFont val="Noto Sans"/>
        <family val="2"/>
      </rPr>
      <t xml:space="preserve">新田    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36.08</t>
  </si>
  <si>
    <r>
      <rPr>
        <sz val="8"/>
        <color rgb="FF000000"/>
        <rFont val="Noto Sans"/>
        <family val="2"/>
      </rPr>
      <t xml:space="preserve">下郡  裕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36.87</t>
  </si>
  <si>
    <r>
      <rPr>
        <sz val="8"/>
        <color rgb="FF000000"/>
        <rFont val="Noto Sans"/>
        <family val="2"/>
      </rPr>
      <t xml:space="preserve">白川  裕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37.26</t>
  </si>
  <si>
    <r>
      <rPr>
        <sz val="8"/>
        <color rgb="FF000000"/>
        <rFont val="Noto Sans"/>
        <family val="2"/>
      </rPr>
      <t xml:space="preserve">中道  大葵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38.07</t>
  </si>
  <si>
    <r>
      <rPr>
        <sz val="8"/>
        <color rgb="FF000000"/>
        <rFont val="Noto Sans"/>
        <family val="2"/>
      </rPr>
      <t xml:space="preserve">森永  惺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38.95</t>
  </si>
  <si>
    <r>
      <rPr>
        <sz val="8"/>
        <color rgb="FF000000"/>
        <rFont val="Noto Sans"/>
        <family val="2"/>
      </rPr>
      <t xml:space="preserve">池田  健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39.90</t>
  </si>
  <si>
    <r>
      <rPr>
        <sz val="8"/>
        <color rgb="FF000000"/>
        <rFont val="Noto Sans"/>
        <family val="2"/>
      </rPr>
      <t xml:space="preserve">山﨑虎太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40.19</t>
  </si>
  <si>
    <r>
      <rPr>
        <sz val="8"/>
        <color rgb="FF000000"/>
        <rFont val="Noto Sans"/>
        <family val="2"/>
      </rPr>
      <t xml:space="preserve">西口  傑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40.68</t>
  </si>
  <si>
    <r>
      <rPr>
        <sz val="8"/>
        <color rgb="FF000000"/>
        <rFont val="Noto Sans"/>
        <family val="2"/>
      </rPr>
      <t xml:space="preserve">財前  人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43.71</t>
  </si>
  <si>
    <r>
      <rPr>
        <sz val="8"/>
        <color rgb="FF000000"/>
        <rFont val="Noto Sans"/>
        <family val="2"/>
      </rPr>
      <t xml:space="preserve">家令    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44.60</t>
  </si>
  <si>
    <r>
      <rPr>
        <sz val="8"/>
        <color rgb="FF000000"/>
        <rFont val="Noto Sans"/>
        <family val="2"/>
      </rPr>
      <t xml:space="preserve">吉田  俊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45.68</t>
  </si>
  <si>
    <r>
      <rPr>
        <sz val="8"/>
        <color rgb="FF000000"/>
        <rFont val="Noto Sans"/>
        <family val="2"/>
      </rPr>
      <t xml:space="preserve">松村  優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47.78</t>
  </si>
  <si>
    <r>
      <rPr>
        <sz val="8"/>
        <color rgb="FF000000"/>
        <rFont val="Noto Sans"/>
        <family val="2"/>
      </rPr>
      <t xml:space="preserve">秋月  千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6.78</t>
  </si>
  <si>
    <r>
      <rPr>
        <sz val="8"/>
        <color rgb="FF000000"/>
        <rFont val="Noto Sans"/>
        <family val="2"/>
      </rPr>
      <t xml:space="preserve">宇都宮尚社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20.33</t>
  </si>
  <si>
    <r>
      <rPr>
        <sz val="8"/>
        <color rgb="FF000000"/>
        <rFont val="Noto Sans"/>
        <family val="2"/>
      </rPr>
      <t xml:space="preserve">岩崎  斗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23.27</t>
  </si>
  <si>
    <r>
      <rPr>
        <sz val="8"/>
        <color rgb="FF000000"/>
        <rFont val="Noto Sans"/>
        <family val="2"/>
      </rPr>
      <t xml:space="preserve">松永  陸玖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23.81</t>
  </si>
  <si>
    <r>
      <rPr>
        <sz val="8"/>
        <color rgb="FF000000"/>
        <rFont val="Noto Sans"/>
        <family val="2"/>
      </rPr>
      <t xml:space="preserve">田代  創士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加来  雄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32.92</t>
  </si>
  <si>
    <r>
      <rPr>
        <sz val="8"/>
        <color rgb="FF000000"/>
        <rFont val="Noto Sans"/>
        <family val="2"/>
      </rPr>
      <t xml:space="preserve">於保  裕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34.17</t>
  </si>
  <si>
    <r>
      <rPr>
        <sz val="8"/>
        <color rgb="FF000000"/>
        <rFont val="Noto Sans"/>
        <family val="2"/>
      </rPr>
      <t xml:space="preserve">渡邊    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34.94</t>
  </si>
  <si>
    <r>
      <rPr>
        <sz val="8"/>
        <color rgb="FF000000"/>
        <rFont val="Noto Sans"/>
        <family val="2"/>
      </rPr>
      <t xml:space="preserve">畠本  逸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35.55</t>
  </si>
  <si>
    <r>
      <rPr>
        <sz val="8"/>
        <color rgb="FF000000"/>
        <rFont val="Noto Sans"/>
        <family val="2"/>
      </rPr>
      <t xml:space="preserve">林    歩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37.97</t>
  </si>
  <si>
    <r>
      <rPr>
        <sz val="8"/>
        <color rgb="FF000000"/>
        <rFont val="Noto Sans"/>
        <family val="2"/>
      </rPr>
      <t xml:space="preserve">別府  海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45.89</t>
  </si>
  <si>
    <r>
      <rPr>
        <sz val="8"/>
        <color rgb="FF000000"/>
        <rFont val="Noto Sans"/>
        <family val="2"/>
      </rPr>
      <t xml:space="preserve">橋本  大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16.43</t>
  </si>
  <si>
    <r>
      <rPr>
        <sz val="8"/>
        <color rgb="FF000000"/>
        <rFont val="Noto Sans"/>
        <family val="2"/>
      </rPr>
      <t xml:space="preserve">野添  智葵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16.95</t>
  </si>
  <si>
    <r>
      <rPr>
        <sz val="8"/>
        <color rgb="FF000000"/>
        <rFont val="Noto Sans"/>
        <family val="2"/>
      </rPr>
      <t xml:space="preserve">三宅  青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17.55</t>
  </si>
  <si>
    <r>
      <rPr>
        <sz val="8"/>
        <color rgb="FF000000"/>
        <rFont val="Noto Sans"/>
        <family val="2"/>
      </rPr>
      <t xml:space="preserve">高山  慧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18.67</t>
  </si>
  <si>
    <r>
      <rPr>
        <sz val="8"/>
        <color rgb="FF000000"/>
        <rFont val="Noto Sans"/>
        <family val="2"/>
      </rPr>
      <t xml:space="preserve">寺田  大燿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後藤  総汰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19.35</t>
  </si>
  <si>
    <r>
      <rPr>
        <sz val="8"/>
        <color rgb="FF000000"/>
        <rFont val="Noto Sans"/>
        <family val="2"/>
      </rPr>
      <t xml:space="preserve">鈴木  陽大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19.94</t>
  </si>
  <si>
    <r>
      <rPr>
        <sz val="8"/>
        <color rgb="FF000000"/>
        <rFont val="Noto Sans"/>
        <family val="2"/>
      </rPr>
      <t xml:space="preserve">土谷龍亜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21.24</t>
  </si>
  <si>
    <r>
      <rPr>
        <sz val="8"/>
        <color rgb="FF000000"/>
        <rFont val="Noto Sans"/>
        <family val="2"/>
      </rPr>
      <t xml:space="preserve">具志堅祥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23.09</t>
  </si>
  <si>
    <r>
      <rPr>
        <sz val="8"/>
        <color rgb="FF000000"/>
        <rFont val="Noto Sans"/>
        <family val="2"/>
      </rPr>
      <t xml:space="preserve">三野  大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26.86</t>
  </si>
  <si>
    <r>
      <rPr>
        <sz val="8"/>
        <color rgb="FF000000"/>
        <rFont val="Noto Sans"/>
        <family val="2"/>
      </rPr>
      <t xml:space="preserve">久保  悠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27.63</t>
  </si>
  <si>
    <r>
      <rPr>
        <sz val="8"/>
        <color rgb="FF000000"/>
        <rFont val="Noto Sans"/>
        <family val="2"/>
      </rPr>
      <t xml:space="preserve">藤井耀太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35.19</t>
  </si>
  <si>
    <r>
      <rPr>
        <sz val="8"/>
        <color rgb="FF000000"/>
        <rFont val="Noto Sans"/>
        <family val="2"/>
      </rPr>
      <t xml:space="preserve">加藤  舜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38.71</t>
  </si>
  <si>
    <r>
      <rPr>
        <sz val="8"/>
        <color rgb="FF000000"/>
        <rFont val="Noto Sans"/>
        <family val="2"/>
      </rPr>
      <t xml:space="preserve">高瀬  正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42.08</t>
  </si>
  <si>
    <r>
      <rPr>
        <sz val="8"/>
        <color rgb="FF000000"/>
        <rFont val="Noto Sans"/>
        <family val="2"/>
      </rPr>
      <t xml:space="preserve">井上  太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折尾愛真高</t>
  </si>
  <si>
    <t xml:space="preserve">4:11.10</t>
  </si>
  <si>
    <r>
      <rPr>
        <sz val="8"/>
        <color rgb="FF000000"/>
        <rFont val="Noto Sans"/>
        <family val="2"/>
      </rPr>
      <t xml:space="preserve">和田  龍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11.14</t>
  </si>
  <si>
    <r>
      <rPr>
        <sz val="8"/>
        <color rgb="FF000000"/>
        <rFont val="Noto Sans"/>
        <family val="2"/>
      </rPr>
      <t xml:space="preserve">岡田  翔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13.82</t>
  </si>
  <si>
    <r>
      <rPr>
        <sz val="8"/>
        <color rgb="FF000000"/>
        <rFont val="Noto Sans"/>
        <family val="2"/>
      </rPr>
      <t xml:space="preserve">松浦  慧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14.75</t>
  </si>
  <si>
    <r>
      <rPr>
        <sz val="8"/>
        <color rgb="FF000000"/>
        <rFont val="Noto Sans"/>
        <family val="2"/>
      </rPr>
      <t xml:space="preserve">岩﨑  将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14.76</t>
  </si>
  <si>
    <r>
      <rPr>
        <sz val="8"/>
        <color rgb="FF000000"/>
        <rFont val="Noto Sans"/>
        <family val="2"/>
      </rPr>
      <t xml:space="preserve">三浦  知都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17.21</t>
  </si>
  <si>
    <r>
      <rPr>
        <sz val="8"/>
        <color rgb="FF000000"/>
        <rFont val="Noto Sans"/>
        <family val="2"/>
      </rPr>
      <t xml:space="preserve">徳永  慶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18.50</t>
  </si>
  <si>
    <r>
      <rPr>
        <sz val="8"/>
        <color rgb="FF000000"/>
        <rFont val="Noto Sans"/>
        <family val="2"/>
      </rPr>
      <t xml:space="preserve">尾崎  太一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益田    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20.55</t>
  </si>
  <si>
    <r>
      <rPr>
        <sz val="8"/>
        <color rgb="FF000000"/>
        <rFont val="Noto Sans"/>
        <family val="2"/>
      </rPr>
      <t xml:space="preserve">中山  来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帆足  東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南    遼貴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09.17</t>
  </si>
  <si>
    <r>
      <rPr>
        <sz val="8"/>
        <color rgb="FF000000"/>
        <rFont val="Noto Sans"/>
        <family val="2"/>
      </rPr>
      <t xml:space="preserve">松浦  幹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09.98</t>
  </si>
  <si>
    <r>
      <rPr>
        <sz val="8"/>
        <color rgb="FF000000"/>
        <rFont val="Noto Sans"/>
        <family val="2"/>
      </rPr>
      <t xml:space="preserve">蛭田  渉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11.30</t>
  </si>
  <si>
    <r>
      <rPr>
        <sz val="8"/>
        <color rgb="FF000000"/>
        <rFont val="Noto Sans"/>
        <family val="2"/>
      </rPr>
      <t xml:space="preserve">菊池  太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12.16</t>
  </si>
  <si>
    <r>
      <rPr>
        <sz val="8"/>
        <color rgb="FF000000"/>
        <rFont val="Noto Sans"/>
        <family val="2"/>
      </rPr>
      <t xml:space="preserve">澤山  康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大谷  颯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23.85</t>
  </si>
  <si>
    <r>
      <rPr>
        <sz val="8"/>
        <color rgb="FF000000"/>
        <rFont val="Noto Sans"/>
        <family val="2"/>
      </rPr>
      <t xml:space="preserve">戸根  陽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32.26</t>
  </si>
  <si>
    <r>
      <rPr>
        <sz val="8"/>
        <color rgb="FF000000"/>
        <rFont val="Noto Sans"/>
        <family val="2"/>
      </rPr>
      <t xml:space="preserve">松尾    翼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向井颯志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田中  優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嶌  咲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矢野未来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山元  幹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田中    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08.16</t>
  </si>
  <si>
    <r>
      <rPr>
        <sz val="8"/>
        <color rgb="FF000000"/>
        <rFont val="Noto Sans"/>
        <family val="2"/>
      </rPr>
      <t xml:space="preserve">仲森  丈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08.88</t>
  </si>
  <si>
    <r>
      <rPr>
        <sz val="8"/>
        <color rgb="FF000000"/>
        <rFont val="Noto Sans"/>
        <family val="2"/>
      </rPr>
      <t xml:space="preserve">高崎  春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09.91</t>
  </si>
  <si>
    <r>
      <rPr>
        <sz val="8"/>
        <color rgb="FF000000"/>
        <rFont val="Noto Sans"/>
        <family val="2"/>
      </rPr>
      <t xml:space="preserve">伊藤    翼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12.67</t>
  </si>
  <si>
    <r>
      <rPr>
        <sz val="8"/>
        <color rgb="FF000000"/>
        <rFont val="Noto Sans"/>
        <family val="2"/>
      </rPr>
      <t xml:space="preserve">大西  涼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29.35</t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3000mSC(914mm)</t>
    </r>
  </si>
  <si>
    <r>
      <rPr>
        <sz val="8"/>
        <color rgb="FF000000"/>
        <rFont val="Noto Sans"/>
        <family val="2"/>
      </rPr>
      <t xml:space="preserve">江川  太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三明  勇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山下  優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梅林    蒼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黒田  蒼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佐藤  丈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塩川琥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三浦  蹴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磯浪  大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東海大福岡高</t>
  </si>
  <si>
    <t xml:space="preserve">10:28.15</t>
  </si>
  <si>
    <r>
      <rPr>
        <sz val="8"/>
        <color rgb="FF000000"/>
        <rFont val="Noto Sans"/>
        <family val="2"/>
      </rPr>
      <t xml:space="preserve">武富  勇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30.22</t>
  </si>
  <si>
    <r>
      <rPr>
        <sz val="8"/>
        <color rgb="FF000000"/>
        <rFont val="Noto Sans"/>
        <family val="2"/>
      </rPr>
      <t xml:space="preserve">藤田  侑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:41.05</t>
  </si>
  <si>
    <r>
      <rPr>
        <sz val="8"/>
        <color rgb="FF000000"/>
        <rFont val="Noto Sans"/>
        <family val="2"/>
      </rPr>
      <t xml:space="preserve">木下  空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48.76</t>
  </si>
  <si>
    <r>
      <rPr>
        <sz val="8"/>
        <color rgb="FF000000"/>
        <rFont val="Noto Sans"/>
        <family val="2"/>
      </rPr>
      <t xml:space="preserve">中川  稜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0:49.80</t>
  </si>
  <si>
    <r>
      <rPr>
        <sz val="8"/>
        <color rgb="FF000000"/>
        <rFont val="Noto Sans"/>
        <family val="2"/>
      </rPr>
      <t xml:space="preserve">岩山  花道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:52.50</t>
  </si>
  <si>
    <r>
      <rPr>
        <sz val="8"/>
        <color rgb="FF000000"/>
        <rFont val="Noto Sans"/>
        <family val="2"/>
      </rPr>
      <t xml:space="preserve">石田  柊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:16.30</t>
  </si>
  <si>
    <r>
      <rPr>
        <sz val="8"/>
        <color rgb="FF000000"/>
        <rFont val="Noto Sans"/>
        <family val="2"/>
      </rPr>
      <t xml:space="preserve">内野  湊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:11.57</t>
  </si>
  <si>
    <r>
      <rPr>
        <sz val="8"/>
        <color rgb="FF000000"/>
        <rFont val="Noto Sans"/>
        <family val="2"/>
      </rPr>
      <t xml:space="preserve">髙田  莉央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:53.55</t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5000m</t>
    </r>
  </si>
  <si>
    <r>
      <rPr>
        <sz val="8"/>
        <color rgb="FF000000"/>
        <rFont val="Noto Sans"/>
        <family val="2"/>
      </rPr>
      <t xml:space="preserve">吉田  悠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清川    陵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渡辺  晴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清水  康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片岡  稟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片渕  幹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8:49.74</t>
  </si>
  <si>
    <r>
      <rPr>
        <sz val="8"/>
        <color rgb="FF000000"/>
        <rFont val="Noto Sans"/>
        <family val="2"/>
      </rPr>
      <t xml:space="preserve">杉山  新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8:57.53</t>
  </si>
  <si>
    <r>
      <rPr>
        <sz val="8"/>
        <color rgb="FF000000"/>
        <rFont val="Noto Sans"/>
        <family val="2"/>
      </rPr>
      <t xml:space="preserve">中川  怜皇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9:37.73</t>
  </si>
  <si>
    <r>
      <rPr>
        <sz val="8"/>
        <color rgb="FF000000"/>
        <rFont val="Noto Sans"/>
        <family val="2"/>
      </rPr>
      <t xml:space="preserve">大串  醍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0:00.60</t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110mH(1m067_9.14m)</t>
    </r>
  </si>
  <si>
    <r>
      <rPr>
        <sz val="8"/>
        <color rgb="FF000000"/>
        <rFont val="Noto Sans"/>
        <family val="2"/>
      </rPr>
      <t xml:space="preserve">渕上純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89</t>
  </si>
  <si>
    <t xml:space="preserve">15.73</t>
  </si>
  <si>
    <t xml:space="preserve">15.91</t>
  </si>
  <si>
    <r>
      <rPr>
        <sz val="8"/>
        <color rgb="FF000000"/>
        <rFont val="Noto Sans"/>
        <family val="2"/>
      </rPr>
      <t xml:space="preserve">千代延健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6.16</t>
  </si>
  <si>
    <t xml:space="preserve">16.19</t>
  </si>
  <si>
    <t xml:space="preserve">16.44</t>
  </si>
  <si>
    <r>
      <rPr>
        <sz val="8"/>
        <color rgb="FF000000"/>
        <rFont val="Noto Sans"/>
        <family val="2"/>
      </rPr>
      <t xml:space="preserve">佐藤  勝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+1.4</t>
  </si>
  <si>
    <t xml:space="preserve">16.75</t>
  </si>
  <si>
    <r>
      <rPr>
        <sz val="8"/>
        <color rgb="FF000000"/>
        <rFont val="Noto Sans"/>
        <family val="2"/>
      </rPr>
      <t xml:space="preserve">加藤    潤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7.12</t>
  </si>
  <si>
    <r>
      <rPr>
        <sz val="8"/>
        <color rgb="FF000000"/>
        <rFont val="Noto Sans"/>
        <family val="2"/>
      </rPr>
      <t xml:space="preserve">小野  惇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8.22</t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110mJH(991mm_9.14m)</t>
    </r>
  </si>
  <si>
    <r>
      <rPr>
        <sz val="8"/>
        <color rgb="FF000000"/>
        <rFont val="Noto Sans"/>
        <family val="2"/>
      </rPr>
      <t xml:space="preserve">山本  悠心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犬丸  誠啓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5000mW</t>
    </r>
  </si>
  <si>
    <r>
      <rPr>
        <sz val="8"/>
        <color rgb="FF000000"/>
        <rFont val="Noto Sans"/>
        <family val="2"/>
      </rPr>
      <t xml:space="preserve">鬼塚  大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有田  朋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西    孔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300m</t>
    </r>
  </si>
  <si>
    <r>
      <rPr>
        <sz val="8"/>
        <color rgb="FF000000"/>
        <rFont val="Noto Sans"/>
        <family val="2"/>
      </rPr>
      <t xml:space="preserve">栗原  悠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時津    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大谷  晄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6.43</t>
  </si>
  <si>
    <t xml:space="preserve">36.55</t>
  </si>
  <si>
    <t xml:space="preserve">39.58</t>
  </si>
  <si>
    <r>
      <rPr>
        <sz val="8"/>
        <color rgb="FF000000"/>
        <rFont val="Noto Sans"/>
        <family val="2"/>
      </rPr>
      <t xml:space="preserve">波野  孝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6.32</t>
  </si>
  <si>
    <t xml:space="preserve">36.62</t>
  </si>
  <si>
    <t xml:space="preserve">37.10</t>
  </si>
  <si>
    <r>
      <rPr>
        <sz val="8"/>
        <color rgb="FF000000"/>
        <rFont val="Noto Sans"/>
        <family val="2"/>
      </rPr>
      <t xml:space="preserve">林    煌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7.62</t>
  </si>
  <si>
    <r>
      <rPr>
        <sz val="8"/>
        <color rgb="FF000000"/>
        <rFont val="Noto Sans"/>
        <family val="2"/>
      </rPr>
      <t xml:space="preserve">浦上  侑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7.65</t>
  </si>
  <si>
    <t xml:space="preserve">39.37</t>
  </si>
  <si>
    <t xml:space="preserve">38.18</t>
  </si>
  <si>
    <t xml:space="preserve">38.28</t>
  </si>
  <si>
    <r>
      <rPr>
        <sz val="8"/>
        <color rgb="FF000000"/>
        <rFont val="Noto Sans"/>
        <family val="2"/>
      </rPr>
      <t xml:space="preserve">村主桃乃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8.45</t>
  </si>
  <si>
    <r>
      <rPr>
        <sz val="8"/>
        <color rgb="FF000000"/>
        <rFont val="Noto Sans"/>
        <family val="2"/>
      </rPr>
      <t xml:space="preserve">大塚  悠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9.03</t>
  </si>
  <si>
    <r>
      <rPr>
        <sz val="8"/>
        <color rgb="FF000000"/>
        <rFont val="Noto Sans"/>
        <family val="2"/>
      </rPr>
      <t xml:space="preserve">堤    大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9.23</t>
  </si>
  <si>
    <t xml:space="preserve">39.93</t>
  </si>
  <si>
    <t xml:space="preserve">40.65</t>
  </si>
  <si>
    <r>
      <rPr>
        <sz val="8"/>
        <color rgb="FF000000"/>
        <rFont val="Noto Sans"/>
        <family val="2"/>
      </rPr>
      <t xml:space="preserve">福田  光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6.67</t>
  </si>
  <si>
    <r>
      <rPr>
        <sz val="8"/>
        <color rgb="FF000000"/>
        <rFont val="Noto Sans"/>
        <family val="2"/>
      </rPr>
      <t xml:space="preserve">佐々木駿太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8.37</t>
  </si>
  <si>
    <r>
      <rPr>
        <sz val="8"/>
        <color rgb="FF000000"/>
        <rFont val="Noto Sans"/>
        <family val="2"/>
      </rPr>
      <t xml:space="preserve">東    亮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9.90</t>
  </si>
  <si>
    <t xml:space="preserve">42.24</t>
  </si>
  <si>
    <t xml:space="preserve">37.08</t>
  </si>
  <si>
    <t xml:space="preserve">37.63</t>
  </si>
  <si>
    <t xml:space="preserve">38.21</t>
  </si>
  <si>
    <t xml:space="preserve">38.23</t>
  </si>
  <si>
    <r>
      <rPr>
        <sz val="8"/>
        <color rgb="FF000000"/>
        <rFont val="Noto Sans"/>
        <family val="2"/>
      </rPr>
      <t xml:space="preserve">田中  李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8.96</t>
  </si>
  <si>
    <r>
      <rPr>
        <sz val="8"/>
        <color rgb="FF000000"/>
        <rFont val="Noto Sans"/>
        <family val="2"/>
      </rPr>
      <t xml:space="preserve">山下  遼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9.29</t>
  </si>
  <si>
    <r>
      <rPr>
        <sz val="8"/>
        <color rgb="FF000000"/>
        <rFont val="Noto Sans"/>
        <family val="2"/>
      </rPr>
      <t xml:space="preserve">吉田  快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小倉東高</t>
  </si>
  <si>
    <t xml:space="preserve">39.53</t>
  </si>
  <si>
    <t xml:space="preserve">40.14</t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300mH(914mm_35m)</t>
    </r>
  </si>
  <si>
    <r>
      <rPr>
        <sz val="8"/>
        <color rgb="FF000000"/>
        <rFont val="Noto Sans"/>
        <family val="2"/>
      </rPr>
      <t xml:space="preserve">岩見  拓磨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嶋名  琉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2.17</t>
  </si>
  <si>
    <t xml:space="preserve">44.25</t>
  </si>
  <si>
    <r>
      <rPr>
        <sz val="8"/>
        <color rgb="FF000000"/>
        <rFont val="Noto Sans"/>
        <family val="2"/>
      </rPr>
      <t xml:space="preserve">中村  悠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5.00</t>
  </si>
  <si>
    <r>
      <rPr>
        <sz val="8"/>
        <color rgb="FF000000"/>
        <rFont val="Noto Sans"/>
        <family val="2"/>
      </rPr>
      <t xml:space="preserve">横山    藤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5.70</t>
  </si>
  <si>
    <t xml:space="preserve">46.74</t>
  </si>
  <si>
    <r>
      <rPr>
        <sz val="8"/>
        <color rgb="FF000000"/>
        <rFont val="Noto Sans"/>
        <family val="2"/>
      </rPr>
      <t xml:space="preserve">松山  洸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7.54</t>
  </si>
  <si>
    <r>
      <rPr>
        <sz val="8"/>
        <color rgb="FF000000"/>
        <rFont val="Noto Sans"/>
        <family val="2"/>
      </rPr>
      <t xml:space="preserve">一般男子
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+0.1</t>
  </si>
  <si>
    <t xml:space="preserve">10.99</t>
  </si>
  <si>
    <t xml:space="preserve">11.37</t>
  </si>
  <si>
    <r>
      <rPr>
        <sz val="8"/>
        <color rgb="FF000000"/>
        <rFont val="Noto Sans"/>
        <family val="2"/>
      </rPr>
      <t xml:space="preserve">下田  美月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泉原  颯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35</t>
  </si>
  <si>
    <r>
      <rPr>
        <sz val="8"/>
        <color rgb="FF000000"/>
        <rFont val="Noto Sans"/>
        <family val="2"/>
      </rPr>
      <t xml:space="preserve">一般男子
</t>
    </r>
    <r>
      <rPr>
        <sz val="8"/>
        <color rgb="FF000000"/>
        <rFont val="ＭＳ Ｐゴシック"/>
        <family val="3"/>
        <charset val="128"/>
      </rPr>
      <t xml:space="preserve">200m</t>
    </r>
  </si>
  <si>
    <r>
      <rPr>
        <sz val="8"/>
        <color rgb="FF000000"/>
        <rFont val="Noto Sans"/>
        <family val="2"/>
      </rPr>
      <t xml:space="preserve">一般男子
</t>
    </r>
    <r>
      <rPr>
        <sz val="8"/>
        <color rgb="FF000000"/>
        <rFont val="ＭＳ Ｐゴシック"/>
        <family val="3"/>
        <charset val="128"/>
      </rPr>
      <t xml:space="preserve">400m</t>
    </r>
  </si>
  <si>
    <r>
      <rPr>
        <sz val="8"/>
        <color rgb="FF000000"/>
        <rFont val="Noto Sans"/>
        <family val="2"/>
      </rPr>
      <t xml:space="preserve">一般男子
</t>
    </r>
    <r>
      <rPr>
        <sz val="8"/>
        <color rgb="FF000000"/>
        <rFont val="ＭＳ Ｐゴシック"/>
        <family val="3"/>
        <charset val="128"/>
      </rPr>
      <t xml:space="preserve">800m</t>
    </r>
  </si>
  <si>
    <r>
      <rPr>
        <sz val="8"/>
        <color rgb="FF000000"/>
        <rFont val="Noto Sans"/>
        <family val="2"/>
      </rPr>
      <t xml:space="preserve">丸田  悠真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一般男子
</t>
    </r>
    <r>
      <rPr>
        <sz val="8"/>
        <color rgb="FF000000"/>
        <rFont val="ＭＳ Ｐゴシック"/>
        <family val="3"/>
        <charset val="128"/>
      </rPr>
      <t xml:space="preserve">5000m</t>
    </r>
  </si>
  <si>
    <r>
      <rPr>
        <sz val="8"/>
        <color rgb="FF000000"/>
        <rFont val="Noto Sans"/>
        <family val="2"/>
      </rPr>
      <t xml:space="preserve">川村    直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木原桜之介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川畑駿太郎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熊谷  実展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一般男子
</t>
    </r>
    <r>
      <rPr>
        <sz val="8"/>
        <color rgb="FF000000"/>
        <rFont val="ＭＳ Ｐゴシック"/>
        <family val="3"/>
        <charset val="128"/>
      </rPr>
      <t xml:space="preserve">3000mSC(914mm)</t>
    </r>
  </si>
  <si>
    <r>
      <rPr>
        <sz val="8"/>
        <color rgb="FF000000"/>
        <rFont val="Noto Sans"/>
        <family val="2"/>
      </rPr>
      <t xml:space="preserve">一村  昊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鹿児島</t>
    </r>
  </si>
  <si>
    <r>
      <rPr>
        <sz val="8"/>
        <color rgb="FF000000"/>
        <rFont val="Noto Sans"/>
        <family val="2"/>
      </rPr>
      <t xml:space="preserve">斧口  和暉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一般男子
</t>
    </r>
    <r>
      <rPr>
        <sz val="8"/>
        <color rgb="FF000000"/>
        <rFont val="ＭＳ Ｐゴシック"/>
        <family val="3"/>
        <charset val="128"/>
      </rPr>
      <t xml:space="preserve">5000mW</t>
    </r>
  </si>
  <si>
    <r>
      <rPr>
        <sz val="8"/>
        <color rgb="FF000000"/>
        <rFont val="Noto Sans"/>
        <family val="2"/>
      </rPr>
      <t xml:space="preserve">山下  勇陽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鹿児島</t>
    </r>
  </si>
  <si>
    <r>
      <rPr>
        <sz val="8"/>
        <color rgb="FF000000"/>
        <rFont val="Noto Sans"/>
        <family val="2"/>
      </rPr>
      <t xml:space="preserve">島袋    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沖縄</t>
    </r>
  </si>
  <si>
    <r>
      <rPr>
        <sz val="8"/>
        <color rgb="FF000000"/>
        <rFont val="Noto Sans"/>
        <family val="2"/>
      </rPr>
      <t xml:space="preserve">曽根崎利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13.89</t>
  </si>
  <si>
    <r>
      <rPr>
        <sz val="8"/>
        <color rgb="FF000000"/>
        <rFont val="Noto Sans"/>
        <family val="2"/>
      </rPr>
      <t xml:space="preserve">今浪  陽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27</t>
  </si>
  <si>
    <t xml:space="preserve">13.59</t>
  </si>
  <si>
    <r>
      <rPr>
        <sz val="8"/>
        <color rgb="FF000000"/>
        <rFont val="Noto Sans"/>
        <family val="2"/>
      </rPr>
      <t xml:space="preserve">西村  明咲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75</t>
  </si>
  <si>
    <r>
      <rPr>
        <sz val="8"/>
        <color rgb="FF000000"/>
        <rFont val="Noto Sans"/>
        <family val="2"/>
      </rPr>
      <t xml:space="preserve">渡辺    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90</t>
  </si>
  <si>
    <r>
      <rPr>
        <sz val="8"/>
        <color rgb="FF000000"/>
        <rFont val="Noto Sans"/>
        <family val="2"/>
      </rPr>
      <t xml:space="preserve">大田  夢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05</t>
  </si>
  <si>
    <r>
      <rPr>
        <sz val="8"/>
        <color rgb="FF000000"/>
        <rFont val="Noto Sans"/>
        <family val="2"/>
      </rPr>
      <t xml:space="preserve">山本  琴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30</t>
  </si>
  <si>
    <r>
      <rPr>
        <sz val="8"/>
        <color rgb="FF000000"/>
        <rFont val="Noto Sans"/>
        <family val="2"/>
      </rPr>
      <t xml:space="preserve">直居あさ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内野  心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43</t>
  </si>
  <si>
    <r>
      <rPr>
        <sz val="8"/>
        <color rgb="FF000000"/>
        <rFont val="Noto Sans"/>
        <family val="2"/>
      </rPr>
      <t xml:space="preserve">今本さく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91</t>
  </si>
  <si>
    <t xml:space="preserve">13.81</t>
  </si>
  <si>
    <r>
      <rPr>
        <sz val="8"/>
        <color rgb="FF000000"/>
        <rFont val="Noto Sans"/>
        <family val="2"/>
      </rPr>
      <t xml:space="preserve">池田  梨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木原    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03</t>
  </si>
  <si>
    <r>
      <rPr>
        <sz val="8"/>
        <color rgb="FF000000"/>
        <rFont val="Noto Sans"/>
        <family val="2"/>
      </rPr>
      <t xml:space="preserve">百瀬    柚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永濱  心暖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41</t>
  </si>
  <si>
    <r>
      <rPr>
        <sz val="8"/>
        <color rgb="FF000000"/>
        <rFont val="Noto Sans"/>
        <family val="2"/>
      </rPr>
      <t xml:space="preserve">日髙  ま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吉次  真彩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安永  恋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52</t>
  </si>
  <si>
    <t xml:space="preserve">14.09</t>
  </si>
  <si>
    <r>
      <rPr>
        <sz val="8"/>
        <color rgb="FF000000"/>
        <rFont val="Noto Sans"/>
        <family val="2"/>
      </rPr>
      <t xml:space="preserve">中野  真緒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久良木寧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32</t>
  </si>
  <si>
    <r>
      <rPr>
        <sz val="8"/>
        <color rgb="FF000000"/>
        <rFont val="Noto Sans"/>
        <family val="2"/>
      </rPr>
      <t xml:space="preserve">加塩  莉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尾田  七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村上  瑛麻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76</t>
  </si>
  <si>
    <r>
      <rPr>
        <sz val="8"/>
        <color rgb="FF000000"/>
        <rFont val="Noto Sans"/>
        <family val="2"/>
      </rPr>
      <t xml:space="preserve">今井  るい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川本  千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16</t>
  </si>
  <si>
    <r>
      <rPr>
        <sz val="8"/>
        <color rgb="FF000000"/>
        <rFont val="Noto Sans"/>
        <family val="2"/>
      </rPr>
      <t xml:space="preserve">宮城    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藤本  千春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08</t>
  </si>
  <si>
    <r>
      <rPr>
        <sz val="8"/>
        <color rgb="FF000000"/>
        <rFont val="Noto Sans"/>
        <family val="2"/>
      </rPr>
      <t xml:space="preserve">真浦  日咲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城戸    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34</t>
  </si>
  <si>
    <r>
      <rPr>
        <sz val="8"/>
        <color rgb="FF000000"/>
        <rFont val="Noto Sans"/>
        <family val="2"/>
      </rPr>
      <t xml:space="preserve">曽我部華帆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市川  七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81</t>
  </si>
  <si>
    <r>
      <rPr>
        <sz val="8"/>
        <color rgb="FF000000"/>
        <rFont val="Noto Sans"/>
        <family val="2"/>
      </rPr>
      <t xml:space="preserve">石川  知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高木  優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93</t>
  </si>
  <si>
    <r>
      <rPr>
        <sz val="8"/>
        <color rgb="FF000000"/>
        <rFont val="Noto Sans"/>
        <family val="2"/>
      </rPr>
      <t xml:space="preserve">坂井  そ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39</t>
  </si>
  <si>
    <r>
      <rPr>
        <sz val="8"/>
        <color rgb="FF000000"/>
        <rFont val="Noto Sans"/>
        <family val="2"/>
      </rPr>
      <t xml:space="preserve">大野  紗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80</t>
  </si>
  <si>
    <r>
      <rPr>
        <sz val="8"/>
        <color rgb="FF000000"/>
        <rFont val="Noto Sans"/>
        <family val="2"/>
      </rPr>
      <t xml:space="preserve">大谷  里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山本心々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94</t>
  </si>
  <si>
    <r>
      <rPr>
        <sz val="8"/>
        <color rgb="FF000000"/>
        <rFont val="Noto Sans"/>
        <family val="2"/>
      </rPr>
      <t xml:space="preserve">小田菜々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渡辺  結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10</t>
  </si>
  <si>
    <t xml:space="preserve">15.17</t>
  </si>
  <si>
    <r>
      <rPr>
        <sz val="8"/>
        <color rgb="FF000000"/>
        <rFont val="Noto Sans"/>
        <family val="2"/>
      </rPr>
      <t xml:space="preserve">川本    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24</t>
  </si>
  <si>
    <t xml:space="preserve">0.9</t>
  </si>
  <si>
    <r>
      <rPr>
        <sz val="8"/>
        <color rgb="FF000000"/>
        <rFont val="Noto Sans"/>
        <family val="2"/>
      </rPr>
      <t xml:space="preserve">佐々木優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千々和玲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福見  希麻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村  朋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本村  羽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原    幸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00</t>
  </si>
  <si>
    <r>
      <rPr>
        <sz val="8"/>
        <color rgb="FF000000"/>
        <rFont val="Noto Sans"/>
        <family val="2"/>
      </rPr>
      <t xml:space="preserve">川崎  桃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03</t>
  </si>
  <si>
    <r>
      <rPr>
        <sz val="8"/>
        <color rgb="FF000000"/>
        <rFont val="Noto Sans"/>
        <family val="2"/>
      </rPr>
      <t xml:space="preserve">大野  優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11</t>
  </si>
  <si>
    <r>
      <rPr>
        <sz val="8"/>
        <color rgb="FF000000"/>
        <rFont val="Noto Sans"/>
        <family val="2"/>
      </rPr>
      <t xml:space="preserve">横山  葵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26</t>
  </si>
  <si>
    <t xml:space="preserve">0.6</t>
  </si>
  <si>
    <r>
      <rPr>
        <sz val="8"/>
        <color rgb="FF000000"/>
        <rFont val="Noto Sans"/>
        <family val="2"/>
      </rPr>
      <t xml:space="preserve">岩本  凛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62</t>
  </si>
  <si>
    <t xml:space="preserve">14.70</t>
  </si>
  <si>
    <r>
      <rPr>
        <sz val="8"/>
        <color rgb="FF000000"/>
        <rFont val="Noto Sans"/>
        <family val="2"/>
      </rPr>
      <t xml:space="preserve">上田  芽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川上  莉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池尾  稀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新城穂乃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07</t>
  </si>
  <si>
    <r>
      <rPr>
        <sz val="8"/>
        <color rgb="FF000000"/>
        <rFont val="Noto Sans"/>
        <family val="2"/>
      </rPr>
      <t xml:space="preserve">大川    葵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18</t>
  </si>
  <si>
    <r>
      <rPr>
        <sz val="8"/>
        <color rgb="FF000000"/>
        <rFont val="Noto Sans"/>
        <family val="2"/>
      </rPr>
      <t xml:space="preserve">大野  愛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44</t>
  </si>
  <si>
    <r>
      <rPr>
        <sz val="8"/>
        <color rgb="FF000000"/>
        <rFont val="Noto Sans"/>
        <family val="2"/>
      </rPr>
      <t xml:space="preserve">鬼束  花梨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52</t>
  </si>
  <si>
    <t xml:space="preserve">0.7</t>
  </si>
  <si>
    <r>
      <rPr>
        <sz val="8"/>
        <color rgb="FF000000"/>
        <rFont val="Noto Sans"/>
        <family val="2"/>
      </rPr>
      <t xml:space="preserve">杉生  陽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02</t>
  </si>
  <si>
    <r>
      <rPr>
        <sz val="8"/>
        <color rgb="FF000000"/>
        <rFont val="Noto Sans"/>
        <family val="2"/>
      </rPr>
      <t xml:space="preserve">山神  紗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古川  紗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國分  有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松上  桃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38</t>
  </si>
  <si>
    <r>
      <rPr>
        <sz val="8"/>
        <color rgb="FF000000"/>
        <rFont val="Noto Sans"/>
        <family val="2"/>
      </rPr>
      <t xml:space="preserve">杉本  優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53</t>
  </si>
  <si>
    <r>
      <rPr>
        <sz val="8"/>
        <color rgb="FF000000"/>
        <rFont val="Noto Sans"/>
        <family val="2"/>
      </rPr>
      <t xml:space="preserve">永瀬知奈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63</t>
  </si>
  <si>
    <r>
      <rPr>
        <sz val="8"/>
        <color rgb="FF000000"/>
        <rFont val="Noto Sans"/>
        <family val="2"/>
      </rPr>
      <t xml:space="preserve">原田  和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川越  紀歩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25</t>
  </si>
  <si>
    <r>
      <rPr>
        <sz val="8"/>
        <color rgb="FF000000"/>
        <rFont val="Noto Sans"/>
        <family val="2"/>
      </rPr>
      <t xml:space="preserve">柚木りる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村上理央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47</t>
  </si>
  <si>
    <r>
      <rPr>
        <sz val="8"/>
        <color rgb="FF000000"/>
        <rFont val="Noto Sans"/>
        <family val="2"/>
      </rPr>
      <t xml:space="preserve">岡本  希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48</t>
  </si>
  <si>
    <r>
      <rPr>
        <sz val="8"/>
        <color rgb="FF000000"/>
        <rFont val="Noto Sans"/>
        <family val="2"/>
      </rPr>
      <t xml:space="preserve">武末  心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49</t>
  </si>
  <si>
    <r>
      <rPr>
        <sz val="8"/>
        <color rgb="FF000000"/>
        <rFont val="Noto Sans"/>
        <family val="2"/>
      </rPr>
      <t xml:space="preserve">大庭  蘭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56</t>
  </si>
  <si>
    <t xml:space="preserve">15.62</t>
  </si>
  <si>
    <r>
      <rPr>
        <sz val="8"/>
        <color rgb="FF000000"/>
        <rFont val="Noto Sans"/>
        <family val="2"/>
      </rPr>
      <t xml:space="preserve">月守  柚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69</t>
  </si>
  <si>
    <r>
      <rPr>
        <sz val="8"/>
        <color rgb="FF000000"/>
        <rFont val="Noto Sans"/>
        <family val="2"/>
      </rPr>
      <t xml:space="preserve">栗田  佳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LAC</t>
  </si>
  <si>
    <t xml:space="preserve">16.80</t>
  </si>
  <si>
    <t xml:space="preserve">+1.6</t>
  </si>
  <si>
    <r>
      <rPr>
        <sz val="8"/>
        <color rgb="FF000000"/>
        <rFont val="Noto Sans"/>
        <family val="2"/>
      </rPr>
      <t xml:space="preserve">倉地  青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尾  衣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34</t>
  </si>
  <si>
    <r>
      <rPr>
        <sz val="8"/>
        <color rgb="FF000000"/>
        <rFont val="Noto Sans"/>
        <family val="2"/>
      </rPr>
      <t xml:space="preserve">安枝  千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金子    翼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51</t>
  </si>
  <si>
    <r>
      <rPr>
        <sz val="8"/>
        <color rgb="FF000000"/>
        <rFont val="Noto Sans"/>
        <family val="2"/>
      </rPr>
      <t xml:space="preserve">岡崎  乃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85</t>
  </si>
  <si>
    <r>
      <rPr>
        <sz val="8"/>
        <color rgb="FF000000"/>
        <rFont val="Noto Sans"/>
        <family val="2"/>
      </rPr>
      <t xml:space="preserve">上甲  涼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86</t>
  </si>
  <si>
    <r>
      <rPr>
        <sz val="8"/>
        <color rgb="FF000000"/>
        <rFont val="Noto Sans"/>
        <family val="2"/>
      </rPr>
      <t xml:space="preserve">中﨑梨桜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58</t>
  </si>
  <si>
    <r>
      <rPr>
        <sz val="8"/>
        <color rgb="FF000000"/>
        <rFont val="Noto Sans"/>
        <family val="2"/>
      </rPr>
      <t xml:space="preserve">藤川  恵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76</t>
  </si>
  <si>
    <r>
      <rPr>
        <sz val="8"/>
        <color rgb="FF000000"/>
        <rFont val="Noto Sans"/>
        <family val="2"/>
      </rPr>
      <t xml:space="preserve">大塚  晴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61</t>
  </si>
  <si>
    <r>
      <rPr>
        <sz val="8"/>
        <color rgb="FF000000"/>
        <rFont val="Noto Sans"/>
        <family val="2"/>
      </rPr>
      <t xml:space="preserve">金丸  心暖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87</t>
  </si>
  <si>
    <r>
      <rPr>
        <sz val="8"/>
        <color rgb="FF000000"/>
        <rFont val="Noto Sans"/>
        <family val="2"/>
      </rPr>
      <t xml:space="preserve">柳  菜々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01</t>
  </si>
  <si>
    <r>
      <rPr>
        <sz val="8"/>
        <color rgb="FF000000"/>
        <rFont val="Noto Sans"/>
        <family val="2"/>
      </rPr>
      <t xml:space="preserve">田部  瑚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08</t>
  </si>
  <si>
    <r>
      <rPr>
        <sz val="8"/>
        <color rgb="FF000000"/>
        <rFont val="Noto Sans"/>
        <family val="2"/>
      </rPr>
      <t xml:space="preserve">小﨑  陽向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白木  里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7.18</t>
  </si>
  <si>
    <t xml:space="preserve">1.0</t>
  </si>
  <si>
    <r>
      <rPr>
        <sz val="8"/>
        <color rgb="FF000000"/>
        <rFont val="Noto Sans"/>
        <family val="2"/>
      </rPr>
      <t xml:space="preserve">久松  眞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片桐  美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竹原美莉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84</t>
  </si>
  <si>
    <r>
      <rPr>
        <sz val="8"/>
        <color rgb="FF000000"/>
        <rFont val="Noto Sans"/>
        <family val="2"/>
      </rPr>
      <t xml:space="preserve">田口  杏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05</t>
  </si>
  <si>
    <r>
      <rPr>
        <sz val="8"/>
        <color rgb="FF000000"/>
        <rFont val="Noto Sans"/>
        <family val="2"/>
      </rPr>
      <t xml:space="preserve">吉武  優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三谷  柚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54</t>
  </si>
  <si>
    <r>
      <rPr>
        <sz val="8"/>
        <color rgb="FF000000"/>
        <rFont val="Noto Sans"/>
        <family val="2"/>
      </rPr>
      <t xml:space="preserve">石川  颯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8.88</t>
  </si>
  <si>
    <t xml:space="preserve">0.0</t>
  </si>
  <si>
    <r>
      <rPr>
        <sz val="8"/>
        <color rgb="FF000000"/>
        <rFont val="Noto Sans"/>
        <family val="2"/>
      </rPr>
      <t xml:space="preserve">洞ノ上莉緒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渡辺  玲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三角  裕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川下  心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60</t>
  </si>
  <si>
    <r>
      <rPr>
        <sz val="8"/>
        <color rgb="FF000000"/>
        <rFont val="Noto Sans"/>
        <family val="2"/>
      </rPr>
      <t xml:space="preserve">平ノ上紗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有吉  真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94</t>
  </si>
  <si>
    <r>
      <rPr>
        <sz val="8"/>
        <color rgb="FF000000"/>
        <rFont val="Noto Sans"/>
        <family val="2"/>
      </rPr>
      <t xml:space="preserve">魚瀬  由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62</t>
  </si>
  <si>
    <t xml:space="preserve">1.4</t>
  </si>
  <si>
    <t xml:space="preserve">13.16</t>
  </si>
  <si>
    <t xml:space="preserve">13.41</t>
  </si>
  <si>
    <r>
      <rPr>
        <sz val="8"/>
        <color rgb="FF000000"/>
        <rFont val="Noto Sans"/>
        <family val="2"/>
      </rPr>
      <t xml:space="preserve">杉浦明莉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54</t>
  </si>
  <si>
    <t xml:space="preserve">13.13</t>
  </si>
  <si>
    <r>
      <rPr>
        <sz val="8"/>
        <color rgb="FF000000"/>
        <rFont val="Noto Sans"/>
        <family val="2"/>
      </rPr>
      <t xml:space="preserve">島筒  千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51</t>
  </si>
  <si>
    <r>
      <rPr>
        <sz val="8"/>
        <color rgb="FF000000"/>
        <rFont val="Noto Sans"/>
        <family val="2"/>
      </rPr>
      <t xml:space="preserve">大川  杏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荒木  莉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長井  杏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河野  柚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07</t>
  </si>
  <si>
    <r>
      <rPr>
        <sz val="8"/>
        <color rgb="FF000000"/>
        <rFont val="Noto Sans"/>
        <family val="2"/>
      </rPr>
      <t xml:space="preserve">坂本  凛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15</t>
  </si>
  <si>
    <r>
      <rPr>
        <sz val="8"/>
        <color rgb="FF000000"/>
        <rFont val="Noto Sans"/>
        <family val="2"/>
      </rPr>
      <t xml:space="preserve">村瀬  凜咲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84</t>
  </si>
  <si>
    <r>
      <rPr>
        <sz val="8"/>
        <color rgb="FF000000"/>
        <rFont val="Noto Sans"/>
        <family val="2"/>
      </rPr>
      <t xml:space="preserve">貞方  美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三刀屋心暖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01</t>
  </si>
  <si>
    <r>
      <rPr>
        <sz val="8"/>
        <color rgb="FF000000"/>
        <rFont val="Noto Sans"/>
        <family val="2"/>
      </rPr>
      <t xml:space="preserve">矢野ひまり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小川  ゆき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亀﨑    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織田  稟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小柳  千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56</t>
  </si>
  <si>
    <r>
      <rPr>
        <sz val="8"/>
        <color rgb="FF000000"/>
        <rFont val="Noto Sans"/>
        <family val="2"/>
      </rPr>
      <t xml:space="preserve">鈴木  彩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増永  朱理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廣瀨  彩晴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德永  衣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入倉  雅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42</t>
  </si>
  <si>
    <r>
      <rPr>
        <sz val="8"/>
        <color rgb="FF000000"/>
        <rFont val="Noto Sans"/>
        <family val="2"/>
      </rPr>
      <t xml:space="preserve">丸山  柚華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宮川  愛理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北川  深春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28</t>
  </si>
  <si>
    <r>
      <rPr>
        <sz val="8"/>
        <color rgb="FF000000"/>
        <rFont val="Noto Sans"/>
        <family val="2"/>
      </rPr>
      <t xml:space="preserve">是成  花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36</t>
  </si>
  <si>
    <r>
      <rPr>
        <sz val="8"/>
        <color rgb="FF000000"/>
        <rFont val="Noto Sans"/>
        <family val="2"/>
      </rPr>
      <t xml:space="preserve">溝邊    海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益田  彩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58</t>
  </si>
  <si>
    <r>
      <rPr>
        <sz val="8"/>
        <color rgb="FF000000"/>
        <rFont val="Noto Sans"/>
        <family val="2"/>
      </rPr>
      <t xml:space="preserve">陣川  佑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松下  幸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山川  沙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5.30</t>
  </si>
  <si>
    <r>
      <rPr>
        <sz val="8"/>
        <color rgb="FF000000"/>
        <rFont val="Noto Sans"/>
        <family val="2"/>
      </rPr>
      <t xml:space="preserve">山本  心春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吉川アンジェ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38</t>
  </si>
  <si>
    <r>
      <rPr>
        <sz val="8"/>
        <color rgb="FF000000"/>
        <rFont val="Noto Sans"/>
        <family val="2"/>
      </rPr>
      <t xml:space="preserve">脇  菜々穂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坂本  そ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40</t>
  </si>
  <si>
    <r>
      <rPr>
        <sz val="8"/>
        <color rgb="FF000000"/>
        <rFont val="Noto Sans"/>
        <family val="2"/>
      </rPr>
      <t xml:space="preserve">川崎    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67</t>
  </si>
  <si>
    <r>
      <rPr>
        <sz val="8"/>
        <color rgb="FF000000"/>
        <rFont val="Noto Sans"/>
        <family val="2"/>
      </rPr>
      <t xml:space="preserve">稲田陽万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78</t>
  </si>
  <si>
    <r>
      <rPr>
        <sz val="8"/>
        <color rgb="FF000000"/>
        <rFont val="Noto Sans"/>
        <family val="2"/>
      </rPr>
      <t xml:space="preserve">篠崎  伊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85</t>
  </si>
  <si>
    <r>
      <rPr>
        <sz val="8"/>
        <color rgb="FF000000"/>
        <rFont val="Noto Sans"/>
        <family val="2"/>
      </rPr>
      <t xml:space="preserve">日高  結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坂口    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5.12</t>
  </si>
  <si>
    <r>
      <rPr>
        <sz val="8"/>
        <color rgb="FF000000"/>
        <rFont val="Noto Sans"/>
        <family val="2"/>
      </rPr>
      <t xml:space="preserve">村上  真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鹿沼凛々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飯島帆乃風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57</t>
  </si>
  <si>
    <r>
      <rPr>
        <sz val="8"/>
        <color rgb="FF000000"/>
        <rFont val="Noto Sans"/>
        <family val="2"/>
      </rPr>
      <t xml:space="preserve">久保山寧々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福田  想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75</t>
  </si>
  <si>
    <r>
      <rPr>
        <sz val="8"/>
        <color rgb="FF000000"/>
        <rFont val="Noto Sans"/>
        <family val="2"/>
      </rPr>
      <t xml:space="preserve">荒木  睦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79</t>
  </si>
  <si>
    <r>
      <rPr>
        <sz val="8"/>
        <color rgb="FF000000"/>
        <rFont val="Noto Sans"/>
        <family val="2"/>
      </rPr>
      <t xml:space="preserve">永野  果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90</t>
  </si>
  <si>
    <r>
      <rPr>
        <sz val="8"/>
        <color rgb="FF000000"/>
        <rFont val="Noto Sans"/>
        <family val="2"/>
      </rPr>
      <t xml:space="preserve">本田彌沙稀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高木きら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田村    奏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88</t>
  </si>
  <si>
    <r>
      <rPr>
        <sz val="8"/>
        <color rgb="FF000000"/>
        <rFont val="Noto Sans"/>
        <family val="2"/>
      </rPr>
      <t xml:space="preserve">内山りお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92</t>
  </si>
  <si>
    <r>
      <rPr>
        <sz val="8"/>
        <color rgb="FF000000"/>
        <rFont val="Noto Sans"/>
        <family val="2"/>
      </rPr>
      <t xml:space="preserve">石井  知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5.09</t>
  </si>
  <si>
    <r>
      <rPr>
        <sz val="8"/>
        <color rgb="FF000000"/>
        <rFont val="Noto Sans"/>
        <family val="2"/>
      </rPr>
      <t xml:space="preserve">福田  美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5.13</t>
  </si>
  <si>
    <r>
      <rPr>
        <sz val="8"/>
        <color rgb="FF000000"/>
        <rFont val="Noto Sans"/>
        <family val="2"/>
      </rPr>
      <t xml:space="preserve">阿武  未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5.15</t>
  </si>
  <si>
    <r>
      <rPr>
        <sz val="8"/>
        <color rgb="FF000000"/>
        <rFont val="Noto Sans"/>
        <family val="2"/>
      </rPr>
      <t xml:space="preserve">久野  聖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5.28</t>
  </si>
  <si>
    <r>
      <rPr>
        <sz val="8"/>
        <color rgb="FF000000"/>
        <rFont val="Noto Sans"/>
        <family val="2"/>
      </rPr>
      <t xml:space="preserve">杦野  心香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5.39</t>
  </si>
  <si>
    <r>
      <rPr>
        <sz val="8"/>
        <color rgb="FF000000"/>
        <rFont val="Noto Sans"/>
        <family val="2"/>
      </rPr>
      <t xml:space="preserve">築地原怜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5.41</t>
  </si>
  <si>
    <r>
      <rPr>
        <sz val="8"/>
        <color rgb="FF000000"/>
        <rFont val="Noto Sans"/>
        <family val="2"/>
      </rPr>
      <t xml:space="preserve">牟田  海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5.08</t>
  </si>
  <si>
    <r>
      <rPr>
        <sz val="8"/>
        <color rgb="FF000000"/>
        <rFont val="Noto Sans"/>
        <family val="2"/>
      </rPr>
      <t xml:space="preserve">嶋村  寧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宇戸 心春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5.31</t>
  </si>
  <si>
    <r>
      <rPr>
        <sz val="8"/>
        <color rgb="FF000000"/>
        <rFont val="Noto Sans"/>
        <family val="2"/>
      </rPr>
      <t xml:space="preserve">荒木  帆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友田  樹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5.43</t>
  </si>
  <si>
    <r>
      <rPr>
        <sz val="8"/>
        <color rgb="FF000000"/>
        <rFont val="Noto Sans"/>
        <family val="2"/>
      </rPr>
      <t xml:space="preserve">松岡  芭奈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古井  春詩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6.07</t>
  </si>
  <si>
    <r>
      <rPr>
        <sz val="8"/>
        <color rgb="FF000000"/>
        <rFont val="Noto Sans"/>
        <family val="2"/>
      </rPr>
      <t xml:space="preserve">藤本    蒼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6.13</t>
  </si>
  <si>
    <t xml:space="preserve">-0.9</t>
  </si>
  <si>
    <r>
      <rPr>
        <sz val="8"/>
        <color rgb="FF000000"/>
        <rFont val="Noto Sans"/>
        <family val="2"/>
      </rPr>
      <t xml:space="preserve">外山  季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藤原  寿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5.71</t>
  </si>
  <si>
    <r>
      <rPr>
        <sz val="8"/>
        <color rgb="FF000000"/>
        <rFont val="Noto Sans"/>
        <family val="2"/>
      </rPr>
      <t xml:space="preserve">紫村  心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5.81</t>
  </si>
  <si>
    <r>
      <rPr>
        <sz val="8"/>
        <color rgb="FF000000"/>
        <rFont val="Noto Sans"/>
        <family val="2"/>
      </rPr>
      <t xml:space="preserve">津上  愛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6.09</t>
  </si>
  <si>
    <r>
      <rPr>
        <sz val="8"/>
        <color rgb="FF000000"/>
        <rFont val="Noto Sans"/>
        <family val="2"/>
      </rPr>
      <t xml:space="preserve">谷口  夏彩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6.15</t>
  </si>
  <si>
    <r>
      <rPr>
        <sz val="8"/>
        <color rgb="FF000000"/>
        <rFont val="Noto Sans"/>
        <family val="2"/>
      </rPr>
      <t xml:space="preserve">森  友羽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熊谷  麗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6.31</t>
  </si>
  <si>
    <r>
      <rPr>
        <sz val="8"/>
        <color rgb="FF000000"/>
        <rFont val="Noto Sans"/>
        <family val="2"/>
      </rPr>
      <t xml:space="preserve">清水結愛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7.20</t>
  </si>
  <si>
    <r>
      <rPr>
        <sz val="8"/>
        <color rgb="FF000000"/>
        <rFont val="Noto Sans"/>
        <family val="2"/>
      </rPr>
      <t xml:space="preserve">寺門  花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53</t>
  </si>
  <si>
    <r>
      <rPr>
        <sz val="8"/>
        <color rgb="FF000000"/>
        <rFont val="Noto Sans"/>
        <family val="2"/>
      </rPr>
      <t xml:space="preserve">髙森  紗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河野  妃七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初山  ら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川野  結愛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佐々木真白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真武  絆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8.19</t>
  </si>
  <si>
    <t xml:space="preserve">26.76</t>
  </si>
  <si>
    <t xml:space="preserve">26.87</t>
  </si>
  <si>
    <t xml:space="preserve">26.91</t>
  </si>
  <si>
    <t xml:space="preserve">27.89</t>
  </si>
  <si>
    <t xml:space="preserve">28.07</t>
  </si>
  <si>
    <t xml:space="preserve">28.09</t>
  </si>
  <si>
    <t xml:space="preserve">28.96</t>
  </si>
  <si>
    <t xml:space="preserve">-1.4</t>
  </si>
  <si>
    <t xml:space="preserve">27.17</t>
  </si>
  <si>
    <t xml:space="preserve">27.36</t>
  </si>
  <si>
    <t xml:space="preserve">27.41</t>
  </si>
  <si>
    <t xml:space="preserve">27.45</t>
  </si>
  <si>
    <t xml:space="preserve">28.08</t>
  </si>
  <si>
    <t xml:space="preserve">28.28</t>
  </si>
  <si>
    <t xml:space="preserve">+0.2</t>
  </si>
  <si>
    <t xml:space="preserve">27.43</t>
  </si>
  <si>
    <t xml:space="preserve">28.04</t>
  </si>
  <si>
    <r>
      <rPr>
        <sz val="8"/>
        <color rgb="FF000000"/>
        <rFont val="Noto Sans"/>
        <family val="2"/>
      </rPr>
      <t xml:space="preserve">川田  陽葵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8.75</t>
  </si>
  <si>
    <t xml:space="preserve">29.66</t>
  </si>
  <si>
    <r>
      <rPr>
        <sz val="8"/>
        <color rgb="FF000000"/>
        <rFont val="Noto Sans"/>
        <family val="2"/>
      </rPr>
      <t xml:space="preserve">櫻井  結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0.68</t>
  </si>
  <si>
    <t xml:space="preserve">31.36</t>
  </si>
  <si>
    <t xml:space="preserve">28.48</t>
  </si>
  <si>
    <t xml:space="preserve">29.90</t>
  </si>
  <si>
    <t xml:space="preserve">30.12</t>
  </si>
  <si>
    <t xml:space="preserve">30.16</t>
  </si>
  <si>
    <t xml:space="preserve">30.44</t>
  </si>
  <si>
    <t xml:space="preserve">30.59</t>
  </si>
  <si>
    <t xml:space="preserve">31.40</t>
  </si>
  <si>
    <t xml:space="preserve">31.57</t>
  </si>
  <si>
    <t xml:space="preserve">31.95</t>
  </si>
  <si>
    <r>
      <rPr>
        <sz val="8"/>
        <color rgb="FF000000"/>
        <rFont val="Noto Sans"/>
        <family val="2"/>
      </rPr>
      <t xml:space="preserve">安倍  海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9.11</t>
  </si>
  <si>
    <t xml:space="preserve">29.36</t>
  </si>
  <si>
    <t xml:space="preserve">30.29</t>
  </si>
  <si>
    <t xml:space="preserve">31.00</t>
  </si>
  <si>
    <r>
      <rPr>
        <sz val="8"/>
        <color rgb="FF000000"/>
        <rFont val="Noto Sans"/>
        <family val="2"/>
      </rPr>
      <t xml:space="preserve">青野  円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1.01</t>
  </si>
  <si>
    <t xml:space="preserve">31.08</t>
  </si>
  <si>
    <r>
      <rPr>
        <sz val="8"/>
        <color rgb="FF000000"/>
        <rFont val="Noto Sans"/>
        <family val="2"/>
      </rPr>
      <t xml:space="preserve">川添日菜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1.24</t>
  </si>
  <si>
    <t xml:space="preserve">31.32</t>
  </si>
  <si>
    <t xml:space="preserve">32.65</t>
  </si>
  <si>
    <r>
      <rPr>
        <sz val="8"/>
        <color rgb="FF000000"/>
        <rFont val="Noto Sans"/>
        <family val="2"/>
      </rPr>
      <t xml:space="preserve">河野  羽来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9.13</t>
  </si>
  <si>
    <r>
      <rPr>
        <sz val="8"/>
        <color rgb="FF000000"/>
        <rFont val="Noto Sans"/>
        <family val="2"/>
      </rPr>
      <t xml:space="preserve">大庭奈乃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0.95</t>
  </si>
  <si>
    <r>
      <rPr>
        <sz val="8"/>
        <color rgb="FF000000"/>
        <rFont val="Noto Sans"/>
        <family val="2"/>
      </rPr>
      <t xml:space="preserve">香川ユリア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1.76</t>
  </si>
  <si>
    <r>
      <rPr>
        <sz val="8"/>
        <color rgb="FF000000"/>
        <rFont val="Noto Sans"/>
        <family val="2"/>
      </rPr>
      <t xml:space="preserve">惠良田茉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2.05</t>
  </si>
  <si>
    <r>
      <rPr>
        <sz val="8"/>
        <color rgb="FF000000"/>
        <rFont val="Noto Sans"/>
        <family val="2"/>
      </rPr>
      <t xml:space="preserve">末吉  柑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2.69</t>
  </si>
  <si>
    <r>
      <rPr>
        <sz val="8"/>
        <color rgb="FF000000"/>
        <rFont val="Noto Sans"/>
        <family val="2"/>
      </rPr>
      <t xml:space="preserve">廣瀬  綾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3.81</t>
  </si>
  <si>
    <t xml:space="preserve">35.23</t>
  </si>
  <si>
    <r>
      <rPr>
        <sz val="8"/>
        <color rgb="FF000000"/>
        <rFont val="Noto Sans"/>
        <family val="2"/>
      </rPr>
      <t xml:space="preserve">宮嶋  志帆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7.53</t>
  </si>
  <si>
    <t xml:space="preserve">-1.3</t>
  </si>
  <si>
    <t xml:space="preserve">28.00</t>
  </si>
  <si>
    <t xml:space="preserve">28.77</t>
  </si>
  <si>
    <t xml:space="preserve">29.76</t>
  </si>
  <si>
    <r>
      <rPr>
        <sz val="8"/>
        <color rgb="FF000000"/>
        <rFont val="Noto Sans"/>
        <family val="2"/>
      </rPr>
      <t xml:space="preserve">柏木  梨沙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9.80</t>
  </si>
  <si>
    <r>
      <rPr>
        <sz val="8"/>
        <color rgb="FF000000"/>
        <rFont val="Noto Sans"/>
        <family val="2"/>
      </rPr>
      <t xml:space="preserve">小林  美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0.71</t>
  </si>
  <si>
    <t xml:space="preserve">31.15</t>
  </si>
  <si>
    <t xml:space="preserve">31.27</t>
  </si>
  <si>
    <r>
      <rPr>
        <sz val="8"/>
        <color rgb="FF000000"/>
        <rFont val="Noto Sans"/>
        <family val="2"/>
      </rPr>
      <t xml:space="preserve">木下  暉絵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幸袋中</t>
  </si>
  <si>
    <t xml:space="preserve">2:49.23</t>
  </si>
  <si>
    <r>
      <rPr>
        <sz val="8"/>
        <color rgb="FF000000"/>
        <rFont val="Noto Sans"/>
        <family val="2"/>
      </rPr>
      <t xml:space="preserve">大場  優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3.76</t>
  </si>
  <si>
    <t xml:space="preserve">3:03.88</t>
  </si>
  <si>
    <r>
      <rPr>
        <sz val="8"/>
        <color rgb="FF000000"/>
        <rFont val="Noto Sans"/>
        <family val="2"/>
      </rPr>
      <t xml:space="preserve">藤永    葵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:07.79</t>
  </si>
  <si>
    <t xml:space="preserve">3:09.89</t>
  </si>
  <si>
    <r>
      <rPr>
        <sz val="8"/>
        <color rgb="FF000000"/>
        <rFont val="Noto Sans"/>
        <family val="2"/>
      </rPr>
      <t xml:space="preserve">小松  柚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:17.05</t>
  </si>
  <si>
    <r>
      <rPr>
        <sz val="8"/>
        <color rgb="FF000000"/>
        <rFont val="Noto Sans"/>
        <family val="2"/>
      </rPr>
      <t xml:space="preserve">松本  姫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23.60</t>
  </si>
  <si>
    <r>
      <rPr>
        <sz val="8"/>
        <color rgb="FF000000"/>
        <rFont val="Noto Sans"/>
        <family val="2"/>
      </rPr>
      <t xml:space="preserve">中村  美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3.59</t>
  </si>
  <si>
    <r>
      <rPr>
        <sz val="8"/>
        <color rgb="FF000000"/>
        <rFont val="Noto Sans"/>
        <family val="2"/>
      </rPr>
      <t xml:space="preserve">古賀いろ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4.96</t>
  </si>
  <si>
    <r>
      <rPr>
        <sz val="8"/>
        <color rgb="FF000000"/>
        <rFont val="Noto Sans"/>
        <family val="2"/>
      </rPr>
      <t xml:space="preserve">川原  愛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8.42</t>
  </si>
  <si>
    <r>
      <rPr>
        <sz val="8"/>
        <color rgb="FF000000"/>
        <rFont val="Noto Sans"/>
        <family val="2"/>
      </rPr>
      <t xml:space="preserve">谷崎  心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:02.11</t>
  </si>
  <si>
    <r>
      <rPr>
        <sz val="8"/>
        <color rgb="FF000000"/>
        <rFont val="Noto Sans"/>
        <family val="2"/>
      </rPr>
      <t xml:space="preserve">伊原  呼春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:02.71</t>
  </si>
  <si>
    <r>
      <rPr>
        <sz val="8"/>
        <color rgb="FF000000"/>
        <rFont val="Noto Sans"/>
        <family val="2"/>
      </rPr>
      <t xml:space="preserve">木浦  礼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:05.72</t>
  </si>
  <si>
    <r>
      <rPr>
        <sz val="8"/>
        <color rgb="FF000000"/>
        <rFont val="Noto Sans"/>
        <family val="2"/>
      </rPr>
      <t xml:space="preserve">藤枝  星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:09.59</t>
  </si>
  <si>
    <r>
      <rPr>
        <sz val="8"/>
        <color rgb="FF000000"/>
        <rFont val="Noto Sans"/>
        <family val="2"/>
      </rPr>
      <t xml:space="preserve">古山    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16.03</t>
  </si>
  <si>
    <r>
      <rPr>
        <sz val="8"/>
        <color rgb="FF000000"/>
        <rFont val="Noto Sans"/>
        <family val="2"/>
      </rPr>
      <t xml:space="preserve">中野  茉姫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:48.57</t>
  </si>
  <si>
    <r>
      <rPr>
        <sz val="8"/>
        <color rgb="FF000000"/>
        <rFont val="Noto Sans"/>
        <family val="2"/>
      </rPr>
      <t xml:space="preserve">秋山心梨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1.13</t>
  </si>
  <si>
    <r>
      <rPr>
        <sz val="8"/>
        <color rgb="FF000000"/>
        <rFont val="Noto Sans"/>
        <family val="2"/>
      </rPr>
      <t xml:space="preserve">松下  優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2.51</t>
  </si>
  <si>
    <r>
      <rPr>
        <sz val="8"/>
        <color rgb="FF000000"/>
        <rFont val="Noto Sans"/>
        <family val="2"/>
      </rPr>
      <t xml:space="preserve">岩井  悠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2.60</t>
  </si>
  <si>
    <r>
      <rPr>
        <sz val="8"/>
        <color rgb="FF000000"/>
        <rFont val="Noto Sans"/>
        <family val="2"/>
      </rPr>
      <t xml:space="preserve">重松  南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3.34</t>
  </si>
  <si>
    <r>
      <rPr>
        <sz val="8"/>
        <color rgb="FF000000"/>
        <rFont val="Noto Sans"/>
        <family val="2"/>
      </rPr>
      <t xml:space="preserve">町島  衣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7.52</t>
  </si>
  <si>
    <r>
      <rPr>
        <sz val="8"/>
        <color rgb="FF000000"/>
        <rFont val="Noto Sans"/>
        <family val="2"/>
      </rPr>
      <t xml:space="preserve">矢野  葵彩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8.26</t>
  </si>
  <si>
    <r>
      <rPr>
        <sz val="8"/>
        <color rgb="FF000000"/>
        <rFont val="Noto Sans"/>
        <family val="2"/>
      </rPr>
      <t xml:space="preserve">山崎  心絆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48.38</t>
  </si>
  <si>
    <r>
      <rPr>
        <sz val="8"/>
        <color rgb="FF000000"/>
        <rFont val="Noto Sans"/>
        <family val="2"/>
      </rPr>
      <t xml:space="preserve">塚本  琴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49.56</t>
  </si>
  <si>
    <r>
      <rPr>
        <sz val="8"/>
        <color rgb="FF000000"/>
        <rFont val="Noto Sans"/>
        <family val="2"/>
      </rPr>
      <t xml:space="preserve">塚本    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0.57</t>
  </si>
  <si>
    <r>
      <rPr>
        <sz val="8"/>
        <color rgb="FF000000"/>
        <rFont val="Noto Sans"/>
        <family val="2"/>
      </rPr>
      <t xml:space="preserve">乙藤  咲来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4.12</t>
  </si>
  <si>
    <r>
      <rPr>
        <sz val="8"/>
        <color rgb="FF000000"/>
        <rFont val="Noto Sans"/>
        <family val="2"/>
      </rPr>
      <t xml:space="preserve">犬塚  愛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8.37</t>
  </si>
  <si>
    <r>
      <rPr>
        <sz val="8"/>
        <color rgb="FF000000"/>
        <rFont val="Noto Sans"/>
        <family val="2"/>
      </rPr>
      <t xml:space="preserve">松﨑  怜蘭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:01.02</t>
  </si>
  <si>
    <r>
      <rPr>
        <sz val="8"/>
        <color rgb="FF000000"/>
        <rFont val="Noto Sans"/>
        <family val="2"/>
      </rPr>
      <t xml:space="preserve">橋本  優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:05.87</t>
  </si>
  <si>
    <r>
      <rPr>
        <sz val="8"/>
        <color rgb="FF000000"/>
        <rFont val="Noto Sans"/>
        <family val="2"/>
      </rPr>
      <t xml:space="preserve">岡本</t>
    </r>
    <r>
      <rPr>
        <sz val="8"/>
        <color rgb="FF000000"/>
        <rFont val="ＭＳ Ｐゴシック"/>
        <family val="3"/>
        <charset val="128"/>
      </rPr>
      <t xml:space="preserve">&amp;#x7498;(1)
</t>
    </r>
    <r>
      <rPr>
        <sz val="8"/>
        <color rgb="FF000000"/>
        <rFont val="Noto Sans"/>
        <family val="2"/>
      </rPr>
      <t xml:space="preserve">福岡</t>
    </r>
  </si>
  <si>
    <t xml:space="preserve">2:43.54</t>
  </si>
  <si>
    <r>
      <rPr>
        <sz val="8"/>
        <color rgb="FF000000"/>
        <rFont val="Noto Sans"/>
        <family val="2"/>
      </rPr>
      <t xml:space="preserve">宮木  恵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:44.56</t>
  </si>
  <si>
    <r>
      <rPr>
        <sz val="8"/>
        <color rgb="FF000000"/>
        <rFont val="Noto Sans"/>
        <family val="2"/>
      </rPr>
      <t xml:space="preserve">中山  愛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44.95</t>
  </si>
  <si>
    <r>
      <rPr>
        <sz val="8"/>
        <color rgb="FF000000"/>
        <rFont val="Noto Sans"/>
        <family val="2"/>
      </rPr>
      <t xml:space="preserve">上川弥依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45.15</t>
  </si>
  <si>
    <r>
      <rPr>
        <sz val="8"/>
        <color rgb="FF000000"/>
        <rFont val="Noto Sans"/>
        <family val="2"/>
      </rPr>
      <t xml:space="preserve">阿部  夏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45.76</t>
  </si>
  <si>
    <r>
      <rPr>
        <sz val="8"/>
        <color rgb="FF000000"/>
        <rFont val="Noto Sans"/>
        <family val="2"/>
      </rPr>
      <t xml:space="preserve">戸田穂乃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49.75</t>
  </si>
  <si>
    <r>
      <rPr>
        <sz val="8"/>
        <color rgb="FF000000"/>
        <rFont val="Noto Sans"/>
        <family val="2"/>
      </rPr>
      <t xml:space="preserve">坂田  璃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0.18</t>
  </si>
  <si>
    <t xml:space="preserve">2:52.36</t>
  </si>
  <si>
    <r>
      <rPr>
        <sz val="8"/>
        <color rgb="FF000000"/>
        <rFont val="Noto Sans"/>
        <family val="2"/>
      </rPr>
      <t xml:space="preserve">古賀  心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:05.63</t>
  </si>
  <si>
    <r>
      <rPr>
        <sz val="8"/>
        <color rgb="FF000000"/>
        <rFont val="Noto Sans"/>
        <family val="2"/>
      </rPr>
      <t xml:space="preserve">滝野  心暖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4.93</t>
  </si>
  <si>
    <r>
      <rPr>
        <sz val="8"/>
        <color rgb="FF000000"/>
        <rFont val="Noto Sans"/>
        <family val="2"/>
      </rPr>
      <t xml:space="preserve">松岡  もも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37.58</t>
  </si>
  <si>
    <r>
      <rPr>
        <sz val="8"/>
        <color rgb="FF000000"/>
        <rFont val="Noto Sans"/>
        <family val="2"/>
      </rPr>
      <t xml:space="preserve">坂井  小春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8.95</t>
  </si>
  <si>
    <r>
      <rPr>
        <sz val="8"/>
        <color rgb="FF000000"/>
        <rFont val="Noto Sans"/>
        <family val="2"/>
      </rPr>
      <t xml:space="preserve">村上ひな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9.82</t>
  </si>
  <si>
    <r>
      <rPr>
        <sz val="8"/>
        <color rgb="FF000000"/>
        <rFont val="Noto Sans"/>
        <family val="2"/>
      </rPr>
      <t xml:space="preserve">宗像  琉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42.74</t>
  </si>
  <si>
    <r>
      <rPr>
        <sz val="8"/>
        <color rgb="FF000000"/>
        <rFont val="Noto Sans"/>
        <family val="2"/>
      </rPr>
      <t xml:space="preserve">小野みなみ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47.35</t>
  </si>
  <si>
    <r>
      <rPr>
        <sz val="8"/>
        <color rgb="FF000000"/>
        <rFont val="Noto Sans"/>
        <family val="2"/>
      </rPr>
      <t xml:space="preserve">原  さく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49.90</t>
  </si>
  <si>
    <r>
      <rPr>
        <sz val="8"/>
        <color rgb="FF000000"/>
        <rFont val="Noto Sans"/>
        <family val="2"/>
      </rPr>
      <t xml:space="preserve">那須  惺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0.30</t>
  </si>
  <si>
    <r>
      <rPr>
        <sz val="8"/>
        <color rgb="FF000000"/>
        <rFont val="Noto Sans"/>
        <family val="2"/>
      </rPr>
      <t xml:space="preserve">田代  真彩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5.75</t>
  </si>
  <si>
    <r>
      <rPr>
        <sz val="8"/>
        <color rgb="FF000000"/>
        <rFont val="Noto Sans"/>
        <family val="2"/>
      </rPr>
      <t xml:space="preserve">奥田  凜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6.06</t>
  </si>
  <si>
    <r>
      <rPr>
        <sz val="8"/>
        <color rgb="FF000000"/>
        <rFont val="Noto Sans"/>
        <family val="2"/>
      </rPr>
      <t xml:space="preserve">神﨑  碧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:37.04</t>
  </si>
  <si>
    <r>
      <rPr>
        <sz val="8"/>
        <color rgb="FF000000"/>
        <rFont val="Noto Sans"/>
        <family val="2"/>
      </rPr>
      <t xml:space="preserve">竹下  帆風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7.32</t>
  </si>
  <si>
    <r>
      <rPr>
        <sz val="8"/>
        <color rgb="FF000000"/>
        <rFont val="Noto Sans"/>
        <family val="2"/>
      </rPr>
      <t xml:space="preserve">立石  茉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7.75</t>
  </si>
  <si>
    <r>
      <rPr>
        <sz val="8"/>
        <color rgb="FF000000"/>
        <rFont val="Noto Sans"/>
        <family val="2"/>
      </rPr>
      <t xml:space="preserve">上野  由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40.11</t>
  </si>
  <si>
    <r>
      <rPr>
        <sz val="8"/>
        <color rgb="FF000000"/>
        <rFont val="Noto Sans"/>
        <family val="2"/>
      </rPr>
      <t xml:space="preserve">福島  珠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42.10</t>
  </si>
  <si>
    <r>
      <rPr>
        <sz val="8"/>
        <color rgb="FF000000"/>
        <rFont val="Noto Sans"/>
        <family val="2"/>
      </rPr>
      <t xml:space="preserve">宮末    楓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43.04</t>
  </si>
  <si>
    <r>
      <rPr>
        <sz val="8"/>
        <color rgb="FF000000"/>
        <rFont val="Noto Sans"/>
        <family val="2"/>
      </rPr>
      <t xml:space="preserve">前田  祐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:51.84</t>
  </si>
  <si>
    <t xml:space="preserve">2:53.17</t>
  </si>
  <si>
    <r>
      <rPr>
        <sz val="8"/>
        <color rgb="FF000000"/>
        <rFont val="Noto Sans"/>
        <family val="2"/>
      </rPr>
      <t xml:space="preserve">柏木  陽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03.36</t>
  </si>
  <si>
    <r>
      <rPr>
        <sz val="8"/>
        <color rgb="FF000000"/>
        <rFont val="Noto Sans"/>
        <family val="2"/>
      </rPr>
      <t xml:space="preserve">田中  萌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:04.52</t>
  </si>
  <si>
    <r>
      <rPr>
        <sz val="8"/>
        <color rgb="FF000000"/>
        <rFont val="Noto Sans"/>
        <family val="2"/>
      </rPr>
      <t xml:space="preserve">辻    琴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:11.29</t>
  </si>
  <si>
    <r>
      <rPr>
        <sz val="8"/>
        <color rgb="FF000000"/>
        <rFont val="Noto Sans"/>
        <family val="2"/>
      </rPr>
      <t xml:space="preserve">西田    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:18.94</t>
  </si>
  <si>
    <t xml:space="preserve">3:19.33</t>
  </si>
  <si>
    <r>
      <rPr>
        <sz val="8"/>
        <color rgb="FF000000"/>
        <rFont val="Noto Sans"/>
        <family val="2"/>
      </rPr>
      <t xml:space="preserve">上田  薫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:20.78</t>
  </si>
  <si>
    <r>
      <rPr>
        <sz val="8"/>
        <color rgb="FF000000"/>
        <rFont val="Noto Sans"/>
        <family val="2"/>
      </rPr>
      <t xml:space="preserve">野見山栞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:30.79</t>
  </si>
  <si>
    <t xml:space="preserve">3:40.94</t>
  </si>
  <si>
    <r>
      <rPr>
        <sz val="8"/>
        <color rgb="FF000000"/>
        <rFont val="Noto Sans"/>
        <family val="2"/>
      </rPr>
      <t xml:space="preserve">中山  結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50.69</t>
  </si>
  <si>
    <r>
      <rPr>
        <sz val="8"/>
        <color rgb="FF000000"/>
        <rFont val="Noto Sans"/>
        <family val="2"/>
      </rPr>
      <t xml:space="preserve">有田さや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53.62</t>
  </si>
  <si>
    <r>
      <rPr>
        <sz val="8"/>
        <color rgb="FF000000"/>
        <rFont val="Noto Sans"/>
        <family val="2"/>
      </rPr>
      <t xml:space="preserve">竹井ひかり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54.40</t>
  </si>
  <si>
    <r>
      <rPr>
        <sz val="8"/>
        <color rgb="FF000000"/>
        <rFont val="Noto Sans"/>
        <family val="2"/>
      </rPr>
      <t xml:space="preserve">渡部小百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58.97</t>
  </si>
  <si>
    <r>
      <rPr>
        <sz val="8"/>
        <color rgb="FF000000"/>
        <rFont val="Noto Sans"/>
        <family val="2"/>
      </rPr>
      <t xml:space="preserve">氷室  璃流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:00.06</t>
  </si>
  <si>
    <r>
      <rPr>
        <sz val="8"/>
        <color rgb="FF000000"/>
        <rFont val="Noto Sans"/>
        <family val="2"/>
      </rPr>
      <t xml:space="preserve">森    羽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:00.73</t>
  </si>
  <si>
    <r>
      <rPr>
        <sz val="8"/>
        <color rgb="FF000000"/>
        <rFont val="Noto Sans"/>
        <family val="2"/>
      </rPr>
      <t xml:space="preserve">有松  沙彩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:05.68</t>
  </si>
  <si>
    <r>
      <rPr>
        <sz val="8"/>
        <color rgb="FF000000"/>
        <rFont val="Noto Sans"/>
        <family val="2"/>
      </rPr>
      <t xml:space="preserve">谷    美倫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:07.85</t>
  </si>
  <si>
    <r>
      <rPr>
        <sz val="8"/>
        <color rgb="FF000000"/>
        <rFont val="Noto Sans"/>
        <family val="2"/>
      </rPr>
      <t xml:space="preserve">磯部  未緒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:08.17</t>
  </si>
  <si>
    <r>
      <rPr>
        <sz val="8"/>
        <color rgb="FF000000"/>
        <rFont val="Noto Sans"/>
        <family val="2"/>
      </rPr>
      <t xml:space="preserve">有吉    葵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吉武  茉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39.93</t>
  </si>
  <si>
    <r>
      <rPr>
        <sz val="8"/>
        <color rgb="FF000000"/>
        <rFont val="Noto Sans"/>
        <family val="2"/>
      </rPr>
      <t xml:space="preserve">江村莉乃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44.06</t>
  </si>
  <si>
    <r>
      <rPr>
        <sz val="8"/>
        <color rgb="FF000000"/>
        <rFont val="Noto Sans"/>
        <family val="2"/>
      </rPr>
      <t xml:space="preserve">上田  莉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45.35</t>
  </si>
  <si>
    <r>
      <rPr>
        <sz val="8"/>
        <color rgb="FF000000"/>
        <rFont val="Noto Sans"/>
        <family val="2"/>
      </rPr>
      <t xml:space="preserve">安本  美咲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46.93</t>
  </si>
  <si>
    <r>
      <rPr>
        <sz val="8"/>
        <color rgb="FF000000"/>
        <rFont val="Noto Sans"/>
        <family val="2"/>
      </rPr>
      <t xml:space="preserve">宇木    葵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49.99</t>
  </si>
  <si>
    <r>
      <rPr>
        <sz val="8"/>
        <color rgb="FF000000"/>
        <rFont val="Noto Sans"/>
        <family val="2"/>
      </rPr>
      <t xml:space="preserve">早川  莉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50.75</t>
  </si>
  <si>
    <r>
      <rPr>
        <sz val="8"/>
        <color rgb="FF000000"/>
        <rFont val="Noto Sans"/>
        <family val="2"/>
      </rPr>
      <t xml:space="preserve">溝部  彩夢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51.40</t>
  </si>
  <si>
    <r>
      <rPr>
        <sz val="8"/>
        <color rgb="FF000000"/>
        <rFont val="Noto Sans"/>
        <family val="2"/>
      </rPr>
      <t xml:space="preserve">長田  梨杏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52.59</t>
  </si>
  <si>
    <r>
      <rPr>
        <sz val="8"/>
        <color rgb="FF000000"/>
        <rFont val="Noto Sans"/>
        <family val="2"/>
      </rPr>
      <t xml:space="preserve">石田    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54.86</t>
  </si>
  <si>
    <r>
      <rPr>
        <sz val="8"/>
        <color rgb="FF000000"/>
        <rFont val="Noto Sans"/>
        <family val="2"/>
      </rPr>
      <t xml:space="preserve">髙濵  朝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35.98</t>
  </si>
  <si>
    <r>
      <rPr>
        <sz val="8"/>
        <color rgb="FF000000"/>
        <rFont val="Noto Sans"/>
        <family val="2"/>
      </rPr>
      <t xml:space="preserve">松岡  佳央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36.53</t>
  </si>
  <si>
    <r>
      <rPr>
        <sz val="8"/>
        <color rgb="FF000000"/>
        <rFont val="Noto Sans"/>
        <family val="2"/>
      </rPr>
      <t xml:space="preserve">田邉  芽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44.92</t>
  </si>
  <si>
    <r>
      <rPr>
        <sz val="8"/>
        <color rgb="FF000000"/>
        <rFont val="Noto Sans"/>
        <family val="2"/>
      </rPr>
      <t xml:space="preserve">大浦  風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45.70</t>
  </si>
  <si>
    <r>
      <rPr>
        <sz val="8"/>
        <color rgb="FF000000"/>
        <rFont val="Noto Sans"/>
        <family val="2"/>
      </rPr>
      <t xml:space="preserve">末吉  葵海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47.77</t>
  </si>
  <si>
    <r>
      <rPr>
        <sz val="8"/>
        <color rgb="FF000000"/>
        <rFont val="Noto Sans"/>
        <family val="2"/>
      </rPr>
      <t xml:space="preserve">木村    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51.06</t>
  </si>
  <si>
    <r>
      <rPr>
        <sz val="8"/>
        <color rgb="FF000000"/>
        <rFont val="Noto Sans"/>
        <family val="2"/>
      </rPr>
      <t xml:space="preserve">大谷  陽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51.43</t>
  </si>
  <si>
    <r>
      <rPr>
        <sz val="8"/>
        <color rgb="FF000000"/>
        <rFont val="Noto Sans"/>
        <family val="2"/>
      </rPr>
      <t xml:space="preserve">村山    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54.06</t>
  </si>
  <si>
    <r>
      <rPr>
        <sz val="8"/>
        <color rgb="FF000000"/>
        <rFont val="Noto Sans"/>
        <family val="2"/>
      </rPr>
      <t xml:space="preserve">鮎田  彩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37.06</t>
  </si>
  <si>
    <r>
      <rPr>
        <sz val="8"/>
        <color rgb="FF000000"/>
        <rFont val="Noto Sans"/>
        <family val="2"/>
      </rPr>
      <t xml:space="preserve">前田  莉緒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38.81</t>
  </si>
  <si>
    <r>
      <rPr>
        <sz val="8"/>
        <color rgb="FF000000"/>
        <rFont val="Noto Sans"/>
        <family val="2"/>
      </rPr>
      <t xml:space="preserve">山口明優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村上  佳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46.32</t>
  </si>
  <si>
    <t xml:space="preserve">5:52.57</t>
  </si>
  <si>
    <r>
      <rPr>
        <sz val="8"/>
        <color rgb="FF000000"/>
        <rFont val="Noto Sans"/>
        <family val="2"/>
      </rPr>
      <t xml:space="preserve">山田  心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52.95</t>
  </si>
  <si>
    <r>
      <rPr>
        <sz val="8"/>
        <color rgb="FF000000"/>
        <rFont val="Noto Sans"/>
        <family val="2"/>
      </rPr>
      <t xml:space="preserve">原田  咲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57.90</t>
  </si>
  <si>
    <r>
      <rPr>
        <sz val="8"/>
        <color rgb="FF000000"/>
        <rFont val="Noto Sans"/>
        <family val="2"/>
      </rPr>
      <t xml:space="preserve">今橋  恋渚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6:00.69</t>
  </si>
  <si>
    <r>
      <rPr>
        <sz val="8"/>
        <color rgb="FF000000"/>
        <rFont val="Noto Sans"/>
        <family val="2"/>
      </rPr>
      <t xml:space="preserve">宮本  叶采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:03.27</t>
  </si>
  <si>
    <r>
      <rPr>
        <sz val="8"/>
        <color rgb="FF000000"/>
        <rFont val="Noto Sans"/>
        <family val="2"/>
      </rPr>
      <t xml:space="preserve">濱田  萌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6:03.79</t>
  </si>
  <si>
    <t xml:space="preserve">6:05.66</t>
  </si>
  <si>
    <r>
      <rPr>
        <sz val="8"/>
        <color rgb="FF000000"/>
        <rFont val="Noto Sans"/>
        <family val="2"/>
      </rPr>
      <t xml:space="preserve">行實  柚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6:08.32</t>
  </si>
  <si>
    <t xml:space="preserve">6:08.77</t>
  </si>
  <si>
    <t xml:space="preserve">6:15.37</t>
  </si>
  <si>
    <t xml:space="preserve">6:17.08</t>
  </si>
  <si>
    <r>
      <rPr>
        <sz val="8"/>
        <color rgb="FF000000"/>
        <rFont val="Noto Sans"/>
        <family val="2"/>
      </rPr>
      <t xml:space="preserve">占部  恵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:24.18</t>
  </si>
  <si>
    <t xml:space="preserve">6:35.66</t>
  </si>
  <si>
    <r>
      <rPr>
        <sz val="8"/>
        <color rgb="FF000000"/>
        <rFont val="Noto Sans"/>
        <family val="2"/>
      </rPr>
      <t xml:space="preserve">落合  美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6:39.70</t>
  </si>
  <si>
    <t xml:space="preserve">6:44.96</t>
  </si>
  <si>
    <r>
      <rPr>
        <sz val="8"/>
        <color rgb="FF000000"/>
        <rFont val="Noto Sans"/>
        <family val="2"/>
      </rPr>
      <t xml:space="preserve">栗山菜々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6:55.56</t>
  </si>
  <si>
    <r>
      <rPr>
        <sz val="8"/>
        <color rgb="FF000000"/>
        <rFont val="Noto Sans"/>
        <family val="2"/>
      </rPr>
      <t xml:space="preserve">小坂  悠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7:13.50</t>
  </si>
  <si>
    <t xml:space="preserve">5:33.31</t>
  </si>
  <si>
    <t xml:space="preserve">5:41.37</t>
  </si>
  <si>
    <r>
      <rPr>
        <sz val="8"/>
        <color rgb="FF000000"/>
        <rFont val="Noto Sans"/>
        <family val="2"/>
      </rPr>
      <t xml:space="preserve">森田  彩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42.09</t>
  </si>
  <si>
    <t xml:space="preserve">5:42.38</t>
  </si>
  <si>
    <t xml:space="preserve">5:42.89</t>
  </si>
  <si>
    <r>
      <rPr>
        <sz val="8"/>
        <color rgb="FF000000"/>
        <rFont val="Noto Sans"/>
        <family val="2"/>
      </rPr>
      <t xml:space="preserve">川地  茉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43.59</t>
  </si>
  <si>
    <t xml:space="preserve">5:43.64</t>
  </si>
  <si>
    <t xml:space="preserve">5:43.80</t>
  </si>
  <si>
    <r>
      <rPr>
        <sz val="8"/>
        <color rgb="FF000000"/>
        <rFont val="Noto Sans"/>
        <family val="2"/>
      </rPr>
      <t xml:space="preserve">今崎  綾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43.82</t>
  </si>
  <si>
    <r>
      <rPr>
        <sz val="8"/>
        <color rgb="FF000000"/>
        <rFont val="Noto Sans"/>
        <family val="2"/>
      </rPr>
      <t xml:space="preserve">上田  楓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43.92</t>
  </si>
  <si>
    <t xml:space="preserve">5:44.63</t>
  </si>
  <si>
    <t xml:space="preserve">5:49.17</t>
  </si>
  <si>
    <t xml:space="preserve">5:53.45</t>
  </si>
  <si>
    <t xml:space="preserve">6:00.91</t>
  </si>
  <si>
    <r>
      <rPr>
        <sz val="8"/>
        <color rgb="FF000000"/>
        <rFont val="Noto Sans"/>
        <family val="2"/>
      </rPr>
      <t xml:space="preserve">竹原  心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6:02.22</t>
  </si>
  <si>
    <r>
      <rPr>
        <sz val="8"/>
        <color rgb="FF000000"/>
        <rFont val="Noto Sans"/>
        <family val="2"/>
      </rPr>
      <t xml:space="preserve">西村  綾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6:31.23</t>
  </si>
  <si>
    <t xml:space="preserve">5:08.85</t>
  </si>
  <si>
    <t xml:space="preserve">5:09.43</t>
  </si>
  <si>
    <t xml:space="preserve">5:14.94</t>
  </si>
  <si>
    <t xml:space="preserve">5:16.97</t>
  </si>
  <si>
    <t xml:space="preserve">5:18.02</t>
  </si>
  <si>
    <t xml:space="preserve">5:18.82</t>
  </si>
  <si>
    <t xml:space="preserve">5:19.27</t>
  </si>
  <si>
    <t xml:space="preserve">5:19.40</t>
  </si>
  <si>
    <t xml:space="preserve">5:21.48</t>
  </si>
  <si>
    <t xml:space="preserve">5:25.30</t>
  </si>
  <si>
    <t xml:space="preserve">5:26.31</t>
  </si>
  <si>
    <t xml:space="preserve">5:27.44</t>
  </si>
  <si>
    <t xml:space="preserve">5:30.74</t>
  </si>
  <si>
    <r>
      <rPr>
        <sz val="8"/>
        <color rgb="FF000000"/>
        <rFont val="Noto Sans"/>
        <family val="2"/>
      </rPr>
      <t xml:space="preserve">安田ひびき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32.62</t>
  </si>
  <si>
    <r>
      <rPr>
        <sz val="8"/>
        <color rgb="FF000000"/>
        <rFont val="Noto Sans"/>
        <family val="2"/>
      </rPr>
      <t xml:space="preserve">眞角  妃穂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35.94</t>
  </si>
  <si>
    <t xml:space="preserve">5:36.91</t>
  </si>
  <si>
    <t xml:space="preserve">5:08.40</t>
  </si>
  <si>
    <r>
      <rPr>
        <sz val="8"/>
        <color rgb="FF000000"/>
        <rFont val="Noto Sans"/>
        <family val="2"/>
      </rPr>
      <t xml:space="preserve">橘    胡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13.71</t>
  </si>
  <si>
    <t xml:space="preserve">5:15.34</t>
  </si>
  <si>
    <t xml:space="preserve">5:15.43</t>
  </si>
  <si>
    <t xml:space="preserve">5:19.47</t>
  </si>
  <si>
    <r>
      <rPr>
        <sz val="8"/>
        <color rgb="FF000000"/>
        <rFont val="Noto Sans"/>
        <family val="2"/>
      </rPr>
      <t xml:space="preserve">上村    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22.55</t>
  </si>
  <si>
    <r>
      <rPr>
        <sz val="8"/>
        <color rgb="FF000000"/>
        <rFont val="Noto Sans"/>
        <family val="2"/>
      </rPr>
      <t xml:space="preserve">久保田枝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7:38.92</t>
  </si>
  <si>
    <t xml:space="preserve">14.68</t>
  </si>
  <si>
    <r>
      <rPr>
        <sz val="8"/>
        <color rgb="FF000000"/>
        <rFont val="Noto Sans"/>
        <family val="2"/>
      </rPr>
      <t xml:space="preserve">岩竹  莉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59</t>
  </si>
  <si>
    <t xml:space="preserve">16.89</t>
  </si>
  <si>
    <r>
      <rPr>
        <sz val="8"/>
        <color rgb="FF000000"/>
        <rFont val="Noto Sans"/>
        <family val="2"/>
      </rPr>
      <t xml:space="preserve">伊藤さく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94</t>
  </si>
  <si>
    <r>
      <rPr>
        <sz val="8"/>
        <color rgb="FF000000"/>
        <rFont val="Noto Sans"/>
        <family val="2"/>
      </rPr>
      <t xml:space="preserve">石原百々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0.34</t>
  </si>
  <si>
    <t xml:space="preserve">16.17</t>
  </si>
  <si>
    <t xml:space="preserve">16.35</t>
  </si>
  <si>
    <t xml:space="preserve">16.63</t>
  </si>
  <si>
    <r>
      <rPr>
        <sz val="8"/>
        <color rgb="FF000000"/>
        <rFont val="Noto Sans"/>
        <family val="2"/>
      </rPr>
      <t xml:space="preserve">中学女子
</t>
    </r>
    <r>
      <rPr>
        <sz val="8"/>
        <color rgb="FF000000"/>
        <rFont val="ＭＳ Ｐゴシック"/>
        <family val="3"/>
        <charset val="128"/>
      </rPr>
      <t xml:space="preserve">100mH(762mm_8.0m)</t>
    </r>
  </si>
  <si>
    <t xml:space="preserve">15.06</t>
  </si>
  <si>
    <t xml:space="preserve">15.27</t>
  </si>
  <si>
    <t xml:space="preserve">15.32</t>
  </si>
  <si>
    <t xml:space="preserve">15.70</t>
  </si>
  <si>
    <t xml:space="preserve">17.06</t>
  </si>
  <si>
    <r>
      <rPr>
        <sz val="8"/>
        <color rgb="FF000000"/>
        <rFont val="Noto Sans"/>
        <family val="2"/>
      </rPr>
      <t xml:space="preserve">龍頭  志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7.08</t>
  </si>
  <si>
    <r>
      <rPr>
        <sz val="8"/>
        <color rgb="FF000000"/>
        <rFont val="Noto Sans"/>
        <family val="2"/>
      </rPr>
      <t xml:space="preserve">東    涼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7.22</t>
  </si>
  <si>
    <t xml:space="preserve">17.37</t>
  </si>
  <si>
    <t xml:space="preserve">18.23</t>
  </si>
  <si>
    <r>
      <rPr>
        <sz val="8"/>
        <color rgb="FF000000"/>
        <rFont val="Noto Sans"/>
        <family val="2"/>
      </rPr>
      <t xml:space="preserve">山村  瑠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8.36</t>
  </si>
  <si>
    <r>
      <rPr>
        <sz val="8"/>
        <color rgb="FF000000"/>
        <rFont val="Noto Sans"/>
        <family val="2"/>
      </rPr>
      <t xml:space="preserve">古賀  音海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8.96</t>
  </si>
  <si>
    <r>
      <rPr>
        <sz val="8"/>
        <color rgb="FF000000"/>
        <rFont val="Noto Sans"/>
        <family val="2"/>
      </rPr>
      <t xml:space="preserve">永松    晄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8.98</t>
  </si>
  <si>
    <t xml:space="preserve">19.58</t>
  </si>
  <si>
    <r>
      <rPr>
        <sz val="8"/>
        <color rgb="FF000000"/>
        <rFont val="Noto Sans"/>
        <family val="2"/>
      </rPr>
      <t xml:space="preserve">野内  未夢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9.24</t>
  </si>
  <si>
    <t xml:space="preserve">19.27</t>
  </si>
  <si>
    <t xml:space="preserve">19.85</t>
  </si>
  <si>
    <t xml:space="preserve">20.28</t>
  </si>
  <si>
    <t xml:space="preserve">20.30</t>
  </si>
  <si>
    <r>
      <rPr>
        <sz val="8"/>
        <color rgb="FF000000"/>
        <rFont val="Noto Sans"/>
        <family val="2"/>
      </rPr>
      <t xml:space="preserve">藤原ひな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0.81</t>
  </si>
  <si>
    <r>
      <rPr>
        <sz val="8"/>
        <color rgb="FF000000"/>
        <rFont val="Noto Sans"/>
        <family val="2"/>
      </rPr>
      <t xml:space="preserve">姓農  明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1.08</t>
  </si>
  <si>
    <r>
      <rPr>
        <sz val="8"/>
        <color rgb="FF000000"/>
        <rFont val="Noto Sans"/>
        <family val="2"/>
      </rPr>
      <t xml:space="preserve">玉置  眞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.23</t>
  </si>
  <si>
    <t xml:space="preserve">18.64</t>
  </si>
  <si>
    <t xml:space="preserve">19.81</t>
  </si>
  <si>
    <t xml:space="preserve">19.88</t>
  </si>
  <si>
    <r>
      <rPr>
        <sz val="8"/>
        <color rgb="FF000000"/>
        <rFont val="Noto Sans"/>
        <family val="2"/>
      </rPr>
      <t xml:space="preserve">阿草  結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1.62</t>
  </si>
  <si>
    <t xml:space="preserve">22.47</t>
  </si>
  <si>
    <r>
      <rPr>
        <sz val="8"/>
        <color rgb="FF000000"/>
        <rFont val="Noto Sans"/>
        <family val="2"/>
      </rPr>
      <t xml:space="preserve">伊藤  瑠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嶋    春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小林  佳温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佐藤  椿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三浦  雛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上野  真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上田  侑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60</t>
  </si>
  <si>
    <r>
      <rPr>
        <sz val="8"/>
        <color rgb="FF000000"/>
        <rFont val="Noto Sans"/>
        <family val="2"/>
      </rPr>
      <t xml:space="preserve">佐藤    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檀浦  陽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00</t>
  </si>
  <si>
    <r>
      <rPr>
        <sz val="8"/>
        <color rgb="FF000000"/>
        <rFont val="Noto Sans"/>
        <family val="2"/>
      </rPr>
      <t xml:space="preserve">有福  凜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藤本  海帆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安永美埜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山下  咲姫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63</t>
  </si>
  <si>
    <r>
      <rPr>
        <sz val="8"/>
        <color rgb="FF000000"/>
        <rFont val="Noto Sans"/>
        <family val="2"/>
      </rPr>
      <t xml:space="preserve">阿久根花日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94</t>
  </si>
  <si>
    <r>
      <rPr>
        <sz val="8"/>
        <color rgb="FF000000"/>
        <rFont val="Noto Sans"/>
        <family val="2"/>
      </rPr>
      <t xml:space="preserve">松下  織花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岩崎  真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23</t>
  </si>
  <si>
    <r>
      <rPr>
        <sz val="8"/>
        <color rgb="FF000000"/>
        <rFont val="Noto Sans"/>
        <family val="2"/>
      </rPr>
      <t xml:space="preserve">津留﨑里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39</t>
  </si>
  <si>
    <r>
      <rPr>
        <sz val="8"/>
        <color rgb="FF000000"/>
        <rFont val="Noto Sans"/>
        <family val="2"/>
      </rPr>
      <t xml:space="preserve">廣瀬  夏彩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61</t>
  </si>
  <si>
    <r>
      <rPr>
        <sz val="8"/>
        <color rgb="FF000000"/>
        <rFont val="Noto Sans"/>
        <family val="2"/>
      </rPr>
      <t xml:space="preserve">垣添  琴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蛯谷  美玖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78</t>
  </si>
  <si>
    <r>
      <rPr>
        <sz val="8"/>
        <color rgb="FF000000"/>
        <rFont val="Noto Sans"/>
        <family val="2"/>
      </rPr>
      <t xml:space="preserve">小石  夢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野上  心暖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簾    泉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井上    遥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光成  咲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17</t>
  </si>
  <si>
    <r>
      <rPr>
        <sz val="8"/>
        <color rgb="FF000000"/>
        <rFont val="Noto Sans"/>
        <family val="2"/>
      </rPr>
      <t xml:space="preserve">豊永ほの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濵田  朱璃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林田くるみ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野口  結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原  矢登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太田  柚紀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46</t>
  </si>
  <si>
    <r>
      <rPr>
        <sz val="8"/>
        <color rgb="FF000000"/>
        <rFont val="Noto Sans"/>
        <family val="2"/>
      </rPr>
      <t xml:space="preserve">三壷  楓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49</t>
  </si>
  <si>
    <r>
      <rPr>
        <sz val="8"/>
        <color rgb="FF000000"/>
        <rFont val="Noto Sans"/>
        <family val="2"/>
      </rPr>
      <t xml:space="preserve">髙丸  優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三浦  遙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大石ひな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原    楓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有田  咲来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吉田瀬里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山崎  更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石井  七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弓削田彩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-4.6</t>
  </si>
  <si>
    <t xml:space="preserve">26.34</t>
  </si>
  <si>
    <t xml:space="preserve">26.74</t>
  </si>
  <si>
    <t xml:space="preserve">26.98</t>
  </si>
  <si>
    <t xml:space="preserve">27.29</t>
  </si>
  <si>
    <t xml:space="preserve">27.78</t>
  </si>
  <si>
    <r>
      <rPr>
        <sz val="8"/>
        <color rgb="FF000000"/>
        <rFont val="Noto Sans"/>
        <family val="2"/>
      </rPr>
      <t xml:space="preserve">金澤    遥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8.32</t>
  </si>
  <si>
    <t xml:space="preserve">27.93</t>
  </si>
  <si>
    <t xml:space="preserve">28.11</t>
  </si>
  <si>
    <t xml:space="preserve">28.74</t>
  </si>
  <si>
    <r>
      <rPr>
        <sz val="8"/>
        <color rgb="FF000000"/>
        <rFont val="Noto Sans"/>
        <family val="2"/>
      </rPr>
      <t xml:space="preserve">本明  海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8.80</t>
  </si>
  <si>
    <t xml:space="preserve">28.82</t>
  </si>
  <si>
    <r>
      <rPr>
        <sz val="8"/>
        <color rgb="FF000000"/>
        <rFont val="Noto Sans"/>
        <family val="2"/>
      </rPr>
      <t xml:space="preserve">佐藤  なつ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-1.8</t>
  </si>
  <si>
    <t xml:space="preserve">27.21</t>
  </si>
  <si>
    <r>
      <rPr>
        <sz val="8"/>
        <color rgb="FF000000"/>
        <rFont val="Noto Sans"/>
        <family val="2"/>
      </rPr>
      <t xml:space="preserve">清水  愛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8.31</t>
  </si>
  <si>
    <t xml:space="preserve">29.23</t>
  </si>
  <si>
    <r>
      <rPr>
        <sz val="8"/>
        <color rgb="FF000000"/>
        <rFont val="Noto Sans"/>
        <family val="2"/>
      </rPr>
      <t xml:space="preserve">衛藤  結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0.02</t>
  </si>
  <si>
    <r>
      <rPr>
        <sz val="8"/>
        <color rgb="FF000000"/>
        <rFont val="Noto Sans"/>
        <family val="2"/>
      </rPr>
      <t xml:space="preserve">西辻  陽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0.05</t>
  </si>
  <si>
    <t xml:space="preserve">30.10</t>
  </si>
  <si>
    <t xml:space="preserve">31.22</t>
  </si>
  <si>
    <t xml:space="preserve">5:14.20</t>
  </si>
  <si>
    <r>
      <rPr>
        <sz val="8"/>
        <color rgb="FF000000"/>
        <rFont val="Noto Sans"/>
        <family val="2"/>
      </rPr>
      <t xml:space="preserve">松本  そ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14.81</t>
  </si>
  <si>
    <r>
      <rPr>
        <sz val="8"/>
        <color rgb="FF000000"/>
        <rFont val="Noto Sans"/>
        <family val="2"/>
      </rPr>
      <t xml:space="preserve">石松  美来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18.26</t>
  </si>
  <si>
    <r>
      <rPr>
        <sz val="8"/>
        <color rgb="FF000000"/>
        <rFont val="Noto Sans"/>
        <family val="2"/>
      </rPr>
      <t xml:space="preserve">木村  咲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23.53</t>
  </si>
  <si>
    <r>
      <rPr>
        <sz val="8"/>
        <color rgb="FF000000"/>
        <rFont val="Noto Sans"/>
        <family val="2"/>
      </rPr>
      <t xml:space="preserve">本田  華梨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24.02</t>
  </si>
  <si>
    <r>
      <rPr>
        <sz val="8"/>
        <color rgb="FF000000"/>
        <rFont val="Noto Sans"/>
        <family val="2"/>
      </rPr>
      <t xml:space="preserve">茶屋    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26.07</t>
  </si>
  <si>
    <r>
      <rPr>
        <sz val="8"/>
        <color rgb="FF000000"/>
        <rFont val="Noto Sans"/>
        <family val="2"/>
      </rPr>
      <t xml:space="preserve">丸田  瑞姫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26.25</t>
  </si>
  <si>
    <r>
      <rPr>
        <sz val="8"/>
        <color rgb="FF000000"/>
        <rFont val="Noto Sans"/>
        <family val="2"/>
      </rPr>
      <t xml:space="preserve">岩井  梨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26.43</t>
  </si>
  <si>
    <r>
      <rPr>
        <sz val="8"/>
        <color rgb="FF000000"/>
        <rFont val="Noto Sans"/>
        <family val="2"/>
      </rPr>
      <t xml:space="preserve">倉本  愛叶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32.63</t>
  </si>
  <si>
    <r>
      <rPr>
        <sz val="8"/>
        <color rgb="FF000000"/>
        <rFont val="Noto Sans"/>
        <family val="2"/>
      </rPr>
      <t xml:space="preserve">中井  彩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40.03</t>
  </si>
  <si>
    <r>
      <rPr>
        <sz val="8"/>
        <color rgb="FF000000"/>
        <rFont val="Noto Sans"/>
        <family val="2"/>
      </rPr>
      <t xml:space="preserve">吉岡ひなの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42.49</t>
  </si>
  <si>
    <r>
      <rPr>
        <sz val="8"/>
        <color rgb="FF000000"/>
        <rFont val="Noto Sans"/>
        <family val="2"/>
      </rPr>
      <t xml:space="preserve">菅野  華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44.88</t>
  </si>
  <si>
    <r>
      <rPr>
        <sz val="8"/>
        <color rgb="FF000000"/>
        <rFont val="Noto Sans"/>
        <family val="2"/>
      </rPr>
      <t xml:space="preserve">鬼木結希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52.40</t>
  </si>
  <si>
    <r>
      <rPr>
        <sz val="8"/>
        <color rgb="FF000000"/>
        <rFont val="Noto Sans"/>
        <family val="2"/>
      </rPr>
      <t xml:space="preserve">末吉  優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58.50</t>
  </si>
  <si>
    <r>
      <rPr>
        <sz val="8"/>
        <color rgb="FF000000"/>
        <rFont val="Noto Sans"/>
        <family val="2"/>
      </rPr>
      <t xml:space="preserve">井上晴留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6:09.96</t>
  </si>
  <si>
    <r>
      <rPr>
        <sz val="8"/>
        <color rgb="FF000000"/>
        <rFont val="Noto Sans"/>
        <family val="2"/>
      </rPr>
      <t xml:space="preserve">松井  咲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01.26</t>
  </si>
  <si>
    <r>
      <rPr>
        <sz val="8"/>
        <color rgb="FF000000"/>
        <rFont val="Noto Sans"/>
        <family val="2"/>
      </rPr>
      <t xml:space="preserve">宮崎  陽向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04.13</t>
  </si>
  <si>
    <r>
      <rPr>
        <sz val="8"/>
        <color rgb="FF000000"/>
        <rFont val="Noto Sans"/>
        <family val="2"/>
      </rPr>
      <t xml:space="preserve">中村  桃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04.73</t>
  </si>
  <si>
    <r>
      <rPr>
        <sz val="8"/>
        <color rgb="FF000000"/>
        <rFont val="Noto Sans"/>
        <family val="2"/>
      </rPr>
      <t xml:space="preserve">平畑  和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04.85</t>
  </si>
  <si>
    <r>
      <rPr>
        <sz val="8"/>
        <color rgb="FF000000"/>
        <rFont val="Noto Sans"/>
        <family val="2"/>
      </rPr>
      <t xml:space="preserve">中村  花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07.86</t>
  </si>
  <si>
    <r>
      <rPr>
        <sz val="8"/>
        <color rgb="FF000000"/>
        <rFont val="Noto Sans"/>
        <family val="2"/>
      </rPr>
      <t xml:space="preserve">江川  愛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11.45</t>
  </si>
  <si>
    <r>
      <rPr>
        <sz val="8"/>
        <color rgb="FF000000"/>
        <rFont val="Noto Sans"/>
        <family val="2"/>
      </rPr>
      <t xml:space="preserve">橋本  愛渚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12.81</t>
  </si>
  <si>
    <r>
      <rPr>
        <sz val="8"/>
        <color rgb="FF000000"/>
        <rFont val="Noto Sans"/>
        <family val="2"/>
      </rPr>
      <t xml:space="preserve">松山ひな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14.10</t>
  </si>
  <si>
    <r>
      <rPr>
        <sz val="8"/>
        <color rgb="FF000000"/>
        <rFont val="Noto Sans"/>
        <family val="2"/>
      </rPr>
      <t xml:space="preserve">渕田  一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16.20</t>
  </si>
  <si>
    <r>
      <rPr>
        <sz val="8"/>
        <color rgb="FF000000"/>
        <rFont val="Noto Sans"/>
        <family val="2"/>
      </rPr>
      <t xml:space="preserve">林  奈津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16.59</t>
  </si>
  <si>
    <r>
      <rPr>
        <sz val="8"/>
        <color rgb="FF000000"/>
        <rFont val="Noto Sans"/>
        <family val="2"/>
      </rPr>
      <t xml:space="preserve">矢野未来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18.34</t>
  </si>
  <si>
    <r>
      <rPr>
        <sz val="8"/>
        <color rgb="FF000000"/>
        <rFont val="Noto Sans"/>
        <family val="2"/>
      </rPr>
      <t xml:space="preserve">福永  紗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28.00</t>
  </si>
  <si>
    <r>
      <rPr>
        <sz val="8"/>
        <color rgb="FF000000"/>
        <rFont val="Noto Sans"/>
        <family val="2"/>
      </rPr>
      <t xml:space="preserve">江﨑  奈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30.18</t>
  </si>
  <si>
    <r>
      <rPr>
        <sz val="8"/>
        <color rgb="FF000000"/>
        <rFont val="Noto Sans"/>
        <family val="2"/>
      </rPr>
      <t xml:space="preserve">小田  梓沙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39.35</t>
  </si>
  <si>
    <r>
      <rPr>
        <sz val="8"/>
        <color rgb="FF000000"/>
        <rFont val="Noto Sans"/>
        <family val="2"/>
      </rPr>
      <t xml:space="preserve">吉村  心花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46.23</t>
  </si>
  <si>
    <r>
      <rPr>
        <sz val="8"/>
        <color rgb="FF000000"/>
        <rFont val="Noto Sans"/>
        <family val="2"/>
      </rPr>
      <t xml:space="preserve">林田英里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48.63</t>
  </si>
  <si>
    <r>
      <rPr>
        <sz val="8"/>
        <color rgb="FF000000"/>
        <rFont val="Noto Sans"/>
        <family val="2"/>
      </rPr>
      <t xml:space="preserve">天野  柚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0.80</t>
  </si>
  <si>
    <r>
      <rPr>
        <sz val="8"/>
        <color rgb="FF000000"/>
        <rFont val="Noto Sans"/>
        <family val="2"/>
      </rPr>
      <t xml:space="preserve">川口  紗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51.62</t>
  </si>
  <si>
    <r>
      <rPr>
        <sz val="8"/>
        <color rgb="FF000000"/>
        <rFont val="Noto Sans"/>
        <family val="2"/>
      </rPr>
      <t xml:space="preserve">田部  蒼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5.48</t>
  </si>
  <si>
    <r>
      <rPr>
        <sz val="8"/>
        <color rgb="FF000000"/>
        <rFont val="Noto Sans"/>
        <family val="2"/>
      </rPr>
      <t xml:space="preserve">藤田  優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:55.98</t>
  </si>
  <si>
    <r>
      <rPr>
        <sz val="8"/>
        <color rgb="FF000000"/>
        <rFont val="Noto Sans"/>
        <family val="2"/>
      </rPr>
      <t xml:space="preserve">長野  優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57.41</t>
  </si>
  <si>
    <r>
      <rPr>
        <sz val="8"/>
        <color rgb="FF000000"/>
        <rFont val="Noto Sans"/>
        <family val="2"/>
      </rPr>
      <t xml:space="preserve">小松  瑞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9.11</t>
  </si>
  <si>
    <r>
      <rPr>
        <sz val="8"/>
        <color rgb="FF000000"/>
        <rFont val="Noto Sans"/>
        <family val="2"/>
      </rPr>
      <t xml:space="preserve">桑野    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00.66</t>
  </si>
  <si>
    <r>
      <rPr>
        <sz val="8"/>
        <color rgb="FF000000"/>
        <rFont val="Noto Sans"/>
        <family val="2"/>
      </rPr>
      <t xml:space="preserve">冨耒  柚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03.17</t>
  </si>
  <si>
    <r>
      <rPr>
        <sz val="8"/>
        <color rgb="FF000000"/>
        <rFont val="Noto Sans"/>
        <family val="2"/>
      </rPr>
      <t xml:space="preserve">杉本  実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04.72</t>
  </si>
  <si>
    <r>
      <rPr>
        <sz val="8"/>
        <color rgb="FF000000"/>
        <rFont val="Noto Sans"/>
        <family val="2"/>
      </rPr>
      <t xml:space="preserve">塩川  七海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:05.43</t>
  </si>
  <si>
    <r>
      <rPr>
        <sz val="8"/>
        <color rgb="FF000000"/>
        <rFont val="Noto Sans"/>
        <family val="2"/>
      </rPr>
      <t xml:space="preserve">長﨑  聖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24.81</t>
  </si>
  <si>
    <r>
      <rPr>
        <sz val="8"/>
        <color rgb="FF000000"/>
        <rFont val="Noto Sans"/>
        <family val="2"/>
      </rPr>
      <t xml:space="preserve">犬塚  萌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49.18</t>
  </si>
  <si>
    <r>
      <rPr>
        <sz val="8"/>
        <color rgb="FF000000"/>
        <rFont val="Noto Sans"/>
        <family val="2"/>
      </rPr>
      <t xml:space="preserve">齊藤  優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49.50</t>
  </si>
  <si>
    <r>
      <rPr>
        <sz val="8"/>
        <color rgb="FF000000"/>
        <rFont val="Noto Sans"/>
        <family val="2"/>
      </rPr>
      <t xml:space="preserve">梅本  莉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0.69</t>
  </si>
  <si>
    <r>
      <rPr>
        <sz val="8"/>
        <color rgb="FF000000"/>
        <rFont val="Noto Sans"/>
        <family val="2"/>
      </rPr>
      <t xml:space="preserve">中園  桜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5.20</t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100mH(838mm_8.5m)</t>
    </r>
  </si>
  <si>
    <t xml:space="preserve">16.11</t>
  </si>
  <si>
    <t xml:space="preserve">-0.2</t>
  </si>
  <si>
    <t xml:space="preserve">16.45</t>
  </si>
  <si>
    <t xml:space="preserve">16.87</t>
  </si>
  <si>
    <t xml:space="preserve">17.23</t>
  </si>
  <si>
    <t xml:space="preserve">17.66</t>
  </si>
  <si>
    <r>
      <rPr>
        <sz val="8"/>
        <color rgb="FF000000"/>
        <rFont val="Noto Sans"/>
        <family val="2"/>
      </rPr>
      <t xml:space="preserve">岡本  梨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7.72</t>
  </si>
  <si>
    <r>
      <rPr>
        <sz val="8"/>
        <color rgb="FF000000"/>
        <rFont val="Noto Sans"/>
        <family val="2"/>
      </rPr>
      <t xml:space="preserve">阿部  彩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7.77</t>
  </si>
  <si>
    <r>
      <rPr>
        <sz val="8"/>
        <color rgb="FF000000"/>
        <rFont val="Noto Sans"/>
        <family val="2"/>
      </rPr>
      <t xml:space="preserve">原    楓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8.49</t>
  </si>
  <si>
    <r>
      <rPr>
        <sz val="8"/>
        <color rgb="FF000000"/>
        <rFont val="Noto Sans"/>
        <family val="2"/>
      </rPr>
      <t xml:space="preserve">永田  彩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8.28</t>
  </si>
  <si>
    <r>
      <rPr>
        <sz val="8"/>
        <color rgb="FF000000"/>
        <rFont val="Noto Sans"/>
        <family val="2"/>
      </rPr>
      <t xml:space="preserve">大野  陽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8.37</t>
  </si>
  <si>
    <r>
      <rPr>
        <sz val="8"/>
        <color rgb="FF000000"/>
        <rFont val="Noto Sans"/>
        <family val="2"/>
      </rPr>
      <t xml:space="preserve">松下  真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8.52</t>
  </si>
  <si>
    <r>
      <rPr>
        <sz val="8"/>
        <color rgb="FF000000"/>
        <rFont val="Noto Sans"/>
        <family val="2"/>
      </rPr>
      <t xml:space="preserve">萩尾  美紅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9.73</t>
  </si>
  <si>
    <r>
      <rPr>
        <sz val="8"/>
        <color rgb="FF000000"/>
        <rFont val="Noto Sans"/>
        <family val="2"/>
      </rPr>
      <t xml:space="preserve">小島ふみ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6.64</t>
  </si>
  <si>
    <r>
      <rPr>
        <sz val="8"/>
        <color rgb="FF000000"/>
        <rFont val="Noto Sans"/>
        <family val="2"/>
      </rPr>
      <t xml:space="preserve">川﨑  詩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渕上  心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森園  釉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阿久根ほなみ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大本    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村山  稀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藤瀬  水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林  佳温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3.37</t>
  </si>
  <si>
    <r>
      <rPr>
        <sz val="8"/>
        <color rgb="FF000000"/>
        <rFont val="Noto Sans"/>
        <family val="2"/>
      </rPr>
      <t xml:space="preserve">吉田瀬里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阿部  彩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野  陽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阿久根花日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3.33</t>
  </si>
  <si>
    <r>
      <rPr>
        <sz val="8"/>
        <color rgb="FF000000"/>
        <rFont val="Noto Sans"/>
        <family val="2"/>
      </rPr>
      <t xml:space="preserve">阿久根ほなみ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長嶋  夏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5.57</t>
  </si>
  <si>
    <r>
      <rPr>
        <sz val="8"/>
        <color rgb="FF000000"/>
        <rFont val="Noto Sans"/>
        <family val="2"/>
      </rPr>
      <t xml:space="preserve">大本    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5.71</t>
  </si>
  <si>
    <r>
      <rPr>
        <sz val="8"/>
        <color rgb="FF000000"/>
        <rFont val="Noto Sans"/>
        <family val="2"/>
      </rPr>
      <t xml:space="preserve">門林  愛夏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6.49</t>
  </si>
  <si>
    <r>
      <rPr>
        <sz val="8"/>
        <color rgb="FF000000"/>
        <rFont val="Noto Sans"/>
        <family val="2"/>
      </rPr>
      <t xml:space="preserve">小林    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4.92</t>
  </si>
  <si>
    <t xml:space="preserve">46.85</t>
  </si>
  <si>
    <r>
      <rPr>
        <sz val="8"/>
        <color rgb="FF000000"/>
        <rFont val="Noto Sans"/>
        <family val="2"/>
      </rPr>
      <t xml:space="preserve">松岡  果楓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9.25</t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300mH(762mm_35m)</t>
    </r>
  </si>
  <si>
    <r>
      <rPr>
        <sz val="8"/>
        <color rgb="FF000000"/>
        <rFont val="Noto Sans"/>
        <family val="2"/>
      </rPr>
      <t xml:space="preserve">渡邊  真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4.68</t>
  </si>
  <si>
    <r>
      <rPr>
        <sz val="8"/>
        <color rgb="FF000000"/>
        <rFont val="Noto Sans"/>
        <family val="2"/>
      </rPr>
      <t xml:space="preserve">江口  果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5.40</t>
  </si>
  <si>
    <r>
      <rPr>
        <sz val="8"/>
        <color rgb="FF000000"/>
        <rFont val="Noto Sans"/>
        <family val="2"/>
      </rPr>
      <t xml:space="preserve">田中  凛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7.37</t>
  </si>
  <si>
    <t xml:space="preserve">58.97</t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100mYH(762mm_8.5m)</t>
    </r>
  </si>
  <si>
    <r>
      <rPr>
        <sz val="8"/>
        <color rgb="FF000000"/>
        <rFont val="Noto Sans"/>
        <family val="2"/>
      </rPr>
      <t xml:space="preserve">一般女子
</t>
    </r>
    <r>
      <rPr>
        <sz val="8"/>
        <color rgb="FF000000"/>
        <rFont val="ＭＳ Ｐゴシック"/>
        <family val="3"/>
        <charset val="128"/>
      </rPr>
      <t xml:space="preserve">100mH(838mm_8.5m)</t>
    </r>
  </si>
  <si>
    <t xml:space="preserve">リレー男女記録表（決勝）</t>
  </si>
  <si>
    <r>
      <rPr>
        <sz val="8"/>
        <color rgb="FF000000"/>
        <rFont val="Noto Sans"/>
        <family val="2"/>
      </rPr>
      <t xml:space="preserve">中学男子
</t>
    </r>
    <r>
      <rPr>
        <sz val="8"/>
        <color rgb="FF000000"/>
        <rFont val="ＭＳ Ｐゴシック"/>
        <family val="3"/>
        <charset val="128"/>
      </rPr>
      <t xml:space="preserve">4x100mR</t>
    </r>
  </si>
  <si>
    <r>
      <rPr>
        <sz val="8"/>
        <color rgb="FF000000"/>
        <rFont val="Noto Sans"/>
        <family val="2"/>
      </rPr>
      <t xml:space="preserve">松下  歩叶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後藤  颯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遠藤  想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三島  蒼大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木部  太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有門    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庄野  泰市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池上  皇汰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福教大附小倉中</t>
    </r>
    <r>
      <rPr>
        <sz val="8"/>
        <color rgb="FF000000"/>
        <rFont val="ＭＳ Ｐゴシック"/>
        <family val="3"/>
        <charset val="128"/>
      </rPr>
      <t xml:space="preserve">A</t>
    </r>
  </si>
  <si>
    <r>
      <rPr>
        <sz val="8"/>
        <color rgb="FF000000"/>
        <rFont val="Noto Sans"/>
        <family val="2"/>
      </rPr>
      <t xml:space="preserve">椿    礼寿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前村  星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坂田  悠眞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東野  光佑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西河  颯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新里愛乃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川  瑛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塚  蒼馬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川頭  悠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半田  理知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井上    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阿部航太郎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沼中</t>
    </r>
    <r>
      <rPr>
        <sz val="8"/>
        <color rgb="FF000000"/>
        <rFont val="ＭＳ Ｐゴシック"/>
        <family val="3"/>
        <charset val="128"/>
      </rPr>
      <t xml:space="preserve">A</t>
    </r>
  </si>
  <si>
    <r>
      <rPr>
        <sz val="8"/>
        <color rgb="FF000000"/>
        <rFont val="Noto Sans"/>
        <family val="2"/>
      </rPr>
      <t xml:space="preserve">石川  大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齋藤  祐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藤原  有佑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彦坂  隼人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野村  蒼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佐藤  大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河田  靖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山田  惇稀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加藤  凛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川上  想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髙森  俐杏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國弘  一樹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8.00</t>
  </si>
  <si>
    <r>
      <rPr>
        <sz val="8"/>
        <color rgb="FF000000"/>
        <rFont val="Noto Sans"/>
        <family val="2"/>
      </rPr>
      <t xml:space="preserve">平井  伶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永尾  帝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吉本  寿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金谷  大雅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8.59</t>
  </si>
  <si>
    <r>
      <rPr>
        <sz val="8"/>
        <color rgb="FF000000"/>
        <rFont val="Noto Sans"/>
        <family val="2"/>
      </rPr>
      <t xml:space="preserve">花尾中</t>
    </r>
    <r>
      <rPr>
        <sz val="8"/>
        <color rgb="FF000000"/>
        <rFont val="ＭＳ Ｐゴシック"/>
        <family val="3"/>
        <charset val="128"/>
      </rPr>
      <t xml:space="preserve">A</t>
    </r>
  </si>
  <si>
    <r>
      <rPr>
        <sz val="8"/>
        <color rgb="FF000000"/>
        <rFont val="Noto Sans"/>
        <family val="2"/>
      </rPr>
      <t xml:space="preserve">中村  透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石京一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森    晴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高橋  朋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8.63</t>
  </si>
  <si>
    <r>
      <rPr>
        <sz val="8"/>
        <color rgb="FF000000"/>
        <rFont val="Noto Sans"/>
        <family val="2"/>
      </rPr>
      <t xml:space="preserve">吉村  陽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倉田  怜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内山  楓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權田衣久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8.90</t>
  </si>
  <si>
    <r>
      <rPr>
        <sz val="8"/>
        <color rgb="FF000000"/>
        <rFont val="Noto Sans"/>
        <family val="2"/>
      </rPr>
      <t xml:space="preserve">木村  太一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宮田  将吾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石橋  宙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土井  悠聖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9.71</t>
  </si>
  <si>
    <r>
      <rPr>
        <sz val="8"/>
        <color rgb="FF000000"/>
        <rFont val="Noto Sans"/>
        <family val="2"/>
      </rPr>
      <t xml:space="preserve">池田  優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田中  陸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北原  悠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角田  隼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7.63</t>
  </si>
  <si>
    <r>
      <rPr>
        <sz val="8"/>
        <color rgb="FF000000"/>
        <rFont val="Noto Sans"/>
        <family val="2"/>
      </rPr>
      <t xml:space="preserve">宮脇  侑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池田  貴彦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大音  奏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谷口  幸資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8.21</t>
  </si>
  <si>
    <r>
      <rPr>
        <sz val="8"/>
        <color rgb="FF000000"/>
        <rFont val="Noto Sans"/>
        <family val="2"/>
      </rPr>
      <t xml:space="preserve">野上  蘇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出口幸史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宗安仁太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北原  裕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8.33</t>
  </si>
  <si>
    <r>
      <rPr>
        <sz val="8"/>
        <color rgb="FF000000"/>
        <rFont val="Noto Sans"/>
        <family val="2"/>
      </rPr>
      <t xml:space="preserve">石橋  颯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桑原  静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天野  創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熊谷  和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8.92</t>
  </si>
  <si>
    <r>
      <rPr>
        <sz val="8"/>
        <color rgb="FF000000"/>
        <rFont val="Noto Sans"/>
        <family val="2"/>
      </rPr>
      <t xml:space="preserve">山本  咲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古江    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野中  生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辻村  大和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高生中</t>
    </r>
    <r>
      <rPr>
        <sz val="8"/>
        <color rgb="FF000000"/>
        <rFont val="ＭＳ Ｐゴシック"/>
        <family val="3"/>
        <charset val="128"/>
      </rPr>
      <t xml:space="preserve">A</t>
    </r>
  </si>
  <si>
    <r>
      <rPr>
        <sz val="8"/>
        <color rgb="FF000000"/>
        <rFont val="Noto Sans"/>
        <family val="2"/>
      </rPr>
      <t xml:space="preserve">河野  莉久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入江  健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一ノ瀬立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山川  琉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0.33</t>
  </si>
  <si>
    <r>
      <rPr>
        <sz val="8"/>
        <color rgb="FF000000"/>
        <rFont val="Noto Sans"/>
        <family val="2"/>
      </rPr>
      <t xml:space="preserve">三原  孝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中翔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伊藤  頼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山崎芯之助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0.46</t>
  </si>
  <si>
    <r>
      <rPr>
        <sz val="8"/>
        <color rgb="FF000000"/>
        <rFont val="Noto Sans"/>
        <family val="2"/>
      </rPr>
      <t xml:space="preserve">圖師  晃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佐伯  颯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前田    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塩見  泰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4.57</t>
  </si>
  <si>
    <r>
      <rPr>
        <sz val="8"/>
        <color rgb="FF000000"/>
        <rFont val="Noto Sans"/>
        <family val="2"/>
      </rPr>
      <t xml:space="preserve">七種  悠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杉永  晴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矢野  聖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伊崎  喜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7.80</t>
  </si>
  <si>
    <r>
      <rPr>
        <sz val="8"/>
        <color rgb="FF000000"/>
        <rFont val="Noto Sans"/>
        <family val="2"/>
      </rPr>
      <t xml:space="preserve">吉栁  楓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永峯  和湖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花山  渉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川野  永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7.81</t>
  </si>
  <si>
    <r>
      <rPr>
        <sz val="8"/>
        <color rgb="FF000000"/>
        <rFont val="Noto Sans"/>
        <family val="2"/>
      </rPr>
      <t xml:space="preserve">山口  夏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古賀  彪牙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山上英唯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黒田  流聖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9.28</t>
  </si>
  <si>
    <r>
      <rPr>
        <sz val="8"/>
        <color rgb="FF000000"/>
        <rFont val="Noto Sans"/>
        <family val="2"/>
      </rPr>
      <t xml:space="preserve">河野  佑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筒井  海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永末  勇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浦邉    望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溝上  大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髙宮慎之佑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井上  幸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丸谷  凱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0.11</t>
  </si>
  <si>
    <r>
      <rPr>
        <sz val="8"/>
        <color rgb="FF000000"/>
        <rFont val="Noto Sans"/>
        <family val="2"/>
      </rPr>
      <t xml:space="preserve">福島  祥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岩尾  優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渡邉  大遥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細田  大樹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0.40</t>
  </si>
  <si>
    <r>
      <rPr>
        <sz val="8"/>
        <color rgb="FF000000"/>
        <rFont val="Noto Sans"/>
        <family val="2"/>
      </rPr>
      <t xml:space="preserve">安永    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坂田  龍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竹内  晟渚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石田    樹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3.87</t>
  </si>
  <si>
    <r>
      <rPr>
        <sz val="8"/>
        <color rgb="FF000000"/>
        <rFont val="Noto Sans"/>
        <family val="2"/>
      </rPr>
      <t xml:space="preserve">阿部  悠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玉城  琉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森岡  祐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植田  雄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7.59</t>
  </si>
  <si>
    <r>
      <rPr>
        <sz val="8"/>
        <color rgb="FF000000"/>
        <rFont val="Noto Sans"/>
        <family val="2"/>
      </rPr>
      <t xml:space="preserve">山﨑  凱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井神  瑞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菊永  愛葵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小松  拓未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荒木  大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北久保綜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藤田  一善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田  大翔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坂口  真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原  凰貴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清水  哲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本慶士郎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8.16</t>
  </si>
  <si>
    <r>
      <rPr>
        <sz val="8"/>
        <color rgb="FF000000"/>
        <rFont val="Noto Sans"/>
        <family val="2"/>
      </rPr>
      <t xml:space="preserve">境    諒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中  雄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原田  瑛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益戸  圭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8.85</t>
  </si>
  <si>
    <r>
      <rPr>
        <sz val="8"/>
        <color rgb="FF000000"/>
        <rFont val="Noto Sans"/>
        <family val="2"/>
      </rPr>
      <t xml:space="preserve">吉松  陽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原田  宙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榎園  蒼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横手  虎大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0.34</t>
  </si>
  <si>
    <r>
      <rPr>
        <sz val="8"/>
        <color rgb="FF000000"/>
        <rFont val="Noto Sans"/>
        <family val="2"/>
      </rPr>
      <t xml:space="preserve">高生中</t>
    </r>
    <r>
      <rPr>
        <sz val="8"/>
        <color rgb="FF000000"/>
        <rFont val="ＭＳ Ｐゴシック"/>
        <family val="3"/>
        <charset val="128"/>
      </rPr>
      <t xml:space="preserve">B</t>
    </r>
  </si>
  <si>
    <r>
      <rPr>
        <sz val="8"/>
        <color rgb="FF000000"/>
        <rFont val="Noto Sans"/>
        <family val="2"/>
      </rPr>
      <t xml:space="preserve">時川  煌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西  敬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大竹  鼓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豊福  和寛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6.99</t>
  </si>
  <si>
    <r>
      <rPr>
        <sz val="8"/>
        <color rgb="FF000000"/>
        <rFont val="Noto Sans"/>
        <family val="2"/>
      </rPr>
      <t xml:space="preserve">浅川中</t>
    </r>
    <r>
      <rPr>
        <sz val="8"/>
        <color rgb="FF000000"/>
        <rFont val="ＭＳ Ｐゴシック"/>
        <family val="3"/>
        <charset val="128"/>
      </rPr>
      <t xml:space="preserve">B</t>
    </r>
  </si>
  <si>
    <r>
      <rPr>
        <sz val="8"/>
        <color rgb="FF000000"/>
        <rFont val="Noto Sans"/>
        <family val="2"/>
      </rPr>
      <t xml:space="preserve">香月  良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西    哲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川島  大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白石  悠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8.56</t>
  </si>
  <si>
    <r>
      <rPr>
        <sz val="8"/>
        <color rgb="FF000000"/>
        <rFont val="Noto Sans"/>
        <family val="2"/>
      </rPr>
      <t xml:space="preserve">沼中</t>
    </r>
    <r>
      <rPr>
        <sz val="8"/>
        <color rgb="FF000000"/>
        <rFont val="ＭＳ Ｐゴシック"/>
        <family val="3"/>
        <charset val="128"/>
      </rPr>
      <t xml:space="preserve">B</t>
    </r>
  </si>
  <si>
    <r>
      <rPr>
        <sz val="8"/>
        <color rgb="FF000000"/>
        <rFont val="Noto Sans"/>
        <family val="2"/>
      </rPr>
      <t xml:space="preserve">繁永  琉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有松  海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佐竹  虹架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原  諒也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福教大附小倉中</t>
    </r>
    <r>
      <rPr>
        <sz val="8"/>
        <color rgb="FF000000"/>
        <rFont val="ＭＳ Ｐゴシック"/>
        <family val="3"/>
        <charset val="128"/>
      </rPr>
      <t xml:space="preserve">B</t>
    </r>
  </si>
  <si>
    <r>
      <rPr>
        <sz val="8"/>
        <color rgb="FF000000"/>
        <rFont val="Noto Sans"/>
        <family val="2"/>
      </rPr>
      <t xml:space="preserve">後藤  千潤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島宗一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伊東    奏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吉田  怜司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0.51</t>
  </si>
  <si>
    <r>
      <rPr>
        <sz val="8"/>
        <color rgb="FF000000"/>
        <rFont val="Noto Sans"/>
        <family val="2"/>
      </rPr>
      <t xml:space="preserve">高須中</t>
    </r>
    <r>
      <rPr>
        <sz val="8"/>
        <color rgb="FF000000"/>
        <rFont val="ＭＳ Ｐゴシック"/>
        <family val="3"/>
        <charset val="128"/>
      </rPr>
      <t xml:space="preserve">B</t>
    </r>
  </si>
  <si>
    <r>
      <rPr>
        <sz val="8"/>
        <color rgb="FF000000"/>
        <rFont val="Noto Sans"/>
        <family val="2"/>
      </rPr>
      <t xml:space="preserve">林    奏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加藤  怜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砂畑  湊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岡部  太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1.20</t>
  </si>
  <si>
    <r>
      <rPr>
        <sz val="8"/>
        <color rgb="FF000000"/>
        <rFont val="Noto Sans"/>
        <family val="2"/>
      </rPr>
      <t xml:space="preserve">守恒中</t>
    </r>
    <r>
      <rPr>
        <sz val="8"/>
        <color rgb="FF000000"/>
        <rFont val="ＭＳ Ｐゴシック"/>
        <family val="3"/>
        <charset val="128"/>
      </rPr>
      <t xml:space="preserve">B</t>
    </r>
  </si>
  <si>
    <r>
      <rPr>
        <sz val="8"/>
        <color rgb="FF000000"/>
        <rFont val="Noto Sans"/>
        <family val="2"/>
      </rPr>
      <t xml:space="preserve">小幡  文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川端  壮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長谷川唯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柴田  千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2.07</t>
  </si>
  <si>
    <r>
      <rPr>
        <sz val="8"/>
        <color rgb="FF000000"/>
        <rFont val="Noto Sans"/>
        <family val="2"/>
      </rPr>
      <t xml:space="preserve">花尾中</t>
    </r>
    <r>
      <rPr>
        <sz val="8"/>
        <color rgb="FF000000"/>
        <rFont val="ＭＳ Ｐゴシック"/>
        <family val="3"/>
        <charset val="128"/>
      </rPr>
      <t xml:space="preserve">B</t>
    </r>
  </si>
  <si>
    <r>
      <rPr>
        <sz val="8"/>
        <color rgb="FF000000"/>
        <rFont val="Noto Sans"/>
        <family val="2"/>
      </rPr>
      <t xml:space="preserve">堀      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新橋  勇吾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木村  旬葵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石丸  慈恩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2.15</t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4x100mR</t>
    </r>
  </si>
  <si>
    <r>
      <rPr>
        <sz val="8"/>
        <color rgb="FF000000"/>
        <rFont val="Noto Sans"/>
        <family val="2"/>
      </rPr>
      <t xml:space="preserve">自由ケ丘高</t>
    </r>
    <r>
      <rPr>
        <sz val="8"/>
        <color rgb="FF000000"/>
        <rFont val="ＭＳ Ｐゴシック"/>
        <family val="3"/>
        <charset val="128"/>
      </rPr>
      <t xml:space="preserve">A</t>
    </r>
  </si>
  <si>
    <r>
      <rPr>
        <sz val="8"/>
        <color rgb="FF000000"/>
        <rFont val="Noto Sans"/>
        <family val="2"/>
      </rPr>
      <t xml:space="preserve">船津  太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崎  敦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波野  孝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﨑  一起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重松  勇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坂井  瑠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西牟田康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石西    泰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筒丸  敦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加治  楓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原    煌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小田  哲平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八幡南高</t>
    </r>
    <r>
      <rPr>
        <sz val="8"/>
        <color rgb="FF000000"/>
        <rFont val="ＭＳ Ｐゴシック"/>
        <family val="3"/>
        <charset val="128"/>
      </rPr>
      <t xml:space="preserve">A</t>
    </r>
  </si>
  <si>
    <r>
      <rPr>
        <sz val="8"/>
        <color rgb="FF000000"/>
        <rFont val="Noto Sans"/>
        <family val="2"/>
      </rPr>
      <t xml:space="preserve">戸丸  奏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永  青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中  悠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上垣  海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4.02</t>
  </si>
  <si>
    <r>
      <rPr>
        <sz val="8"/>
        <color rgb="FF000000"/>
        <rFont val="Noto Sans"/>
        <family val="2"/>
      </rPr>
      <t xml:space="preserve">高稜高</t>
    </r>
    <r>
      <rPr>
        <sz val="8"/>
        <color rgb="FF000000"/>
        <rFont val="ＭＳ Ｐゴシック"/>
        <family val="3"/>
        <charset val="128"/>
      </rPr>
      <t xml:space="preserve">A</t>
    </r>
  </si>
  <si>
    <r>
      <rPr>
        <sz val="8"/>
        <color rgb="FF000000"/>
        <rFont val="Noto Sans"/>
        <family val="2"/>
      </rPr>
      <t xml:space="preserve">福原  颯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西    修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松下  陸叶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大田  夢充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4.83</t>
  </si>
  <si>
    <r>
      <rPr>
        <sz val="8"/>
        <color rgb="FF000000"/>
        <rFont val="Noto Sans"/>
        <family val="2"/>
      </rPr>
      <t xml:space="preserve">岩崎  佑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西濵  結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杉山  雄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則松  優希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横山    藤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大石    翼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横山    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村  良太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田代蓮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髙島  颯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谷  晄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吉村  静悟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香川  櫂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原  徠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林    凰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江藤  裕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4.71</t>
  </si>
  <si>
    <r>
      <rPr>
        <sz val="8"/>
        <color rgb="FF000000"/>
        <rFont val="Noto Sans"/>
        <family val="2"/>
      </rPr>
      <t xml:space="preserve">田中  李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片田  蒼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塚  一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田村  影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5.86</t>
  </si>
  <si>
    <r>
      <rPr>
        <sz val="8"/>
        <color rgb="FF000000"/>
        <rFont val="Noto Sans"/>
        <family val="2"/>
      </rPr>
      <t xml:space="preserve">今岡  大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政時  達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渕上純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門田翔之輔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手取屋太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髙尾  幸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岡部  雄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竹  祐志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戸畑高</t>
    </r>
    <r>
      <rPr>
        <sz val="8"/>
        <color rgb="FF000000"/>
        <rFont val="ＭＳ Ｐゴシック"/>
        <family val="3"/>
        <charset val="128"/>
      </rPr>
      <t xml:space="preserve">B</t>
    </r>
  </si>
  <si>
    <r>
      <rPr>
        <sz val="8"/>
        <color rgb="FF000000"/>
        <rFont val="Noto Sans"/>
        <family val="2"/>
      </rPr>
      <t xml:space="preserve">眞喜志  錬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戸高  大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千代延健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村  悠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4.28</t>
  </si>
  <si>
    <r>
      <rPr>
        <sz val="8"/>
        <color rgb="FF000000"/>
        <rFont val="Noto Sans"/>
        <family val="2"/>
      </rPr>
      <t xml:space="preserve">篠原  叶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川上  陽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加持  大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前田  慶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4.39</t>
  </si>
  <si>
    <r>
      <rPr>
        <sz val="8"/>
        <color rgb="FF000000"/>
        <rFont val="Noto Sans"/>
        <family val="2"/>
      </rPr>
      <t xml:space="preserve">八幡南高</t>
    </r>
    <r>
      <rPr>
        <sz val="8"/>
        <color rgb="FF000000"/>
        <rFont val="ＭＳ Ｐゴシック"/>
        <family val="3"/>
        <charset val="128"/>
      </rPr>
      <t xml:space="preserve">B</t>
    </r>
  </si>
  <si>
    <r>
      <rPr>
        <sz val="8"/>
        <color rgb="FF000000"/>
        <rFont val="Noto Sans"/>
        <family val="2"/>
      </rPr>
      <t xml:space="preserve">中村  蒼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白水    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犬塚  航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御手洗優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5.66</t>
  </si>
  <si>
    <r>
      <rPr>
        <sz val="8"/>
        <color rgb="FF000000"/>
        <rFont val="Noto Sans"/>
        <family val="2"/>
      </rPr>
      <t xml:space="preserve">八幡高</t>
    </r>
    <r>
      <rPr>
        <sz val="8"/>
        <color rgb="FF000000"/>
        <rFont val="ＭＳ Ｐゴシック"/>
        <family val="3"/>
        <charset val="128"/>
      </rPr>
      <t xml:space="preserve">B</t>
    </r>
  </si>
  <si>
    <r>
      <rPr>
        <sz val="8"/>
        <color rgb="FF000000"/>
        <rFont val="Noto Sans"/>
        <family val="2"/>
      </rPr>
      <t xml:space="preserve">平川  翔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木村  駿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村  怜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林    洸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5.80</t>
  </si>
  <si>
    <r>
      <rPr>
        <sz val="8"/>
        <color rgb="FF000000"/>
        <rFont val="Noto Sans"/>
        <family val="2"/>
      </rPr>
      <t xml:space="preserve">高稜高</t>
    </r>
    <r>
      <rPr>
        <sz val="8"/>
        <color rgb="FF000000"/>
        <rFont val="ＭＳ Ｐゴシック"/>
        <family val="3"/>
        <charset val="128"/>
      </rPr>
      <t xml:space="preserve">B</t>
    </r>
  </si>
  <si>
    <r>
      <rPr>
        <sz val="8"/>
        <color rgb="FF000000"/>
        <rFont val="Noto Sans"/>
        <family val="2"/>
      </rPr>
      <t xml:space="preserve">高橋  大澄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今川  大陸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尾    駿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小林諒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6.47</t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4x400mR</t>
    </r>
  </si>
  <si>
    <r>
      <rPr>
        <sz val="8"/>
        <color rgb="FF000000"/>
        <rFont val="Noto Sans"/>
        <family val="2"/>
      </rPr>
      <t xml:space="preserve">時津    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塚  琉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岩見  拓磨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栗原  悠人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柴田  和杷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宮崎  敦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嶋田  有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﨑  一起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西    修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田  夢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原  颯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下  陸叶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36.21</t>
  </si>
  <si>
    <r>
      <rPr>
        <sz val="8"/>
        <color rgb="FF000000"/>
        <rFont val="Noto Sans"/>
        <family val="2"/>
      </rPr>
      <t xml:space="preserve">松山  洸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楠木京太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木原冴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田中  塁登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36.52</t>
  </si>
  <si>
    <r>
      <rPr>
        <sz val="8"/>
        <color rgb="FF000000"/>
        <rFont val="Noto Sans"/>
        <family val="2"/>
      </rPr>
      <t xml:space="preserve">中西  尊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田  維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浦上  侑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田  光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38.02</t>
  </si>
  <si>
    <r>
      <rPr>
        <sz val="8"/>
        <color rgb="FF000000"/>
        <rFont val="Noto Sans"/>
        <family val="2"/>
      </rPr>
      <t xml:space="preserve">犬塚  航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永  青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上垣  海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合使  千翔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40.98</t>
  </si>
  <si>
    <r>
      <rPr>
        <sz val="8"/>
        <color rgb="FF000000"/>
        <rFont val="Noto Sans"/>
        <family val="2"/>
      </rPr>
      <t xml:space="preserve">門司学園高</t>
    </r>
    <r>
      <rPr>
        <sz val="8"/>
        <color rgb="FF000000"/>
        <rFont val="ＭＳ Ｐゴシック"/>
        <family val="3"/>
        <charset val="128"/>
      </rPr>
      <t xml:space="preserve">A</t>
    </r>
  </si>
  <si>
    <r>
      <rPr>
        <sz val="8"/>
        <color rgb="FF000000"/>
        <rFont val="Noto Sans"/>
        <family val="2"/>
      </rPr>
      <t xml:space="preserve">横山    藤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田村  良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帆足  東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古賀  聖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47.06</t>
  </si>
  <si>
    <r>
      <rPr>
        <sz val="8"/>
        <color rgb="FF000000"/>
        <rFont val="Noto Sans"/>
        <family val="2"/>
      </rPr>
      <t xml:space="preserve">一般男子
</t>
    </r>
    <r>
      <rPr>
        <sz val="8"/>
        <color rgb="FF000000"/>
        <rFont val="ＭＳ Ｐゴシック"/>
        <family val="3"/>
        <charset val="128"/>
      </rPr>
      <t xml:space="preserve">4x100mR</t>
    </r>
  </si>
  <si>
    <r>
      <rPr>
        <sz val="8"/>
        <color rgb="FF000000"/>
        <rFont val="Noto Sans"/>
        <family val="2"/>
      </rPr>
      <t xml:space="preserve">一般男子
</t>
    </r>
    <r>
      <rPr>
        <sz val="8"/>
        <color rgb="FF000000"/>
        <rFont val="ＭＳ Ｐゴシック"/>
        <family val="3"/>
        <charset val="128"/>
      </rPr>
      <t xml:space="preserve">4x400mR</t>
    </r>
  </si>
  <si>
    <r>
      <rPr>
        <sz val="8"/>
        <color rgb="FF000000"/>
        <rFont val="Noto Sans"/>
        <family val="2"/>
      </rPr>
      <t xml:space="preserve">浅川  雅仁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下田  美月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尾崎  遙大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丸田  悠真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泉    結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山本  琴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石田  華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堀    光稀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4.65</t>
  </si>
  <si>
    <r>
      <rPr>
        <sz val="8"/>
        <color rgb="FF000000"/>
        <rFont val="Noto Sans"/>
        <family val="2"/>
      </rPr>
      <t xml:space="preserve">入倉  雅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宮城    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久良木寧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亀﨑    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4.95</t>
  </si>
  <si>
    <r>
      <rPr>
        <sz val="8"/>
        <color rgb="FF000000"/>
        <rFont val="Noto Sans"/>
        <family val="2"/>
      </rPr>
      <t xml:space="preserve">小川  ゆき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海東  寿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内山りお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日髙  ま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5.29</t>
  </si>
  <si>
    <r>
      <rPr>
        <sz val="8"/>
        <color rgb="FF000000"/>
        <rFont val="Noto Sans"/>
        <family val="2"/>
      </rPr>
      <t xml:space="preserve">中野  真緒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櫻井  結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伊藤さく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吉川  瑛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5.89</t>
  </si>
  <si>
    <r>
      <rPr>
        <sz val="8"/>
        <color rgb="FF000000"/>
        <rFont val="Noto Sans"/>
        <family val="2"/>
      </rPr>
      <t xml:space="preserve">小柳  千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山川  沙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村    奏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野内  未夢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6.74</t>
  </si>
  <si>
    <r>
      <rPr>
        <sz val="8"/>
        <color rgb="FF000000"/>
        <rFont val="Noto Sans"/>
        <family val="2"/>
      </rPr>
      <t xml:space="preserve">大野  優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直居あさ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村上  真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阿部  夏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7.40</t>
  </si>
  <si>
    <r>
      <rPr>
        <sz val="8"/>
        <color rgb="FF000000"/>
        <rFont val="Noto Sans"/>
        <family val="2"/>
      </rPr>
      <t xml:space="preserve">香月中</t>
    </r>
    <r>
      <rPr>
        <sz val="8"/>
        <color rgb="FF000000"/>
        <rFont val="ＭＳ Ｐゴシック"/>
        <family val="3"/>
        <charset val="128"/>
      </rPr>
      <t xml:space="preserve">A</t>
    </r>
  </si>
  <si>
    <r>
      <rPr>
        <sz val="8"/>
        <color rgb="FF000000"/>
        <rFont val="Noto Sans"/>
        <family val="2"/>
      </rPr>
      <t xml:space="preserve">渡辺  結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月守  柚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坂井  そ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枝  凜華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9.22</t>
  </si>
  <si>
    <r>
      <rPr>
        <sz val="8"/>
        <color rgb="FF000000"/>
        <rFont val="Noto Sans"/>
        <family val="2"/>
      </rPr>
      <t xml:space="preserve">山田  心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城戸    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真浦  日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溝邊    海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6.12</t>
  </si>
  <si>
    <r>
      <rPr>
        <sz val="8"/>
        <color rgb="FF000000"/>
        <rFont val="Noto Sans"/>
        <family val="2"/>
      </rPr>
      <t xml:space="preserve">鹿沼凛々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加塩  莉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坂本  そ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北川  深春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6.47</t>
  </si>
  <si>
    <r>
      <rPr>
        <sz val="8"/>
        <color rgb="FF000000"/>
        <rFont val="Noto Sans"/>
        <family val="2"/>
      </rPr>
      <t xml:space="preserve">東    涼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村  紗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山本心々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辛嶋  桃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6.56</t>
  </si>
  <si>
    <r>
      <rPr>
        <sz val="8"/>
        <color rgb="FF000000"/>
        <rFont val="Noto Sans"/>
        <family val="2"/>
      </rPr>
      <t xml:space="preserve">佐々木真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原    杏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友田  樹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玉置  眞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6.73</t>
  </si>
  <si>
    <r>
      <rPr>
        <sz val="8"/>
        <color rgb="FF000000"/>
        <rFont val="Noto Sans"/>
        <family val="2"/>
      </rPr>
      <t xml:space="preserve">永野  果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今浪  陽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川本    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荒木  睦子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7.17</t>
  </si>
  <si>
    <r>
      <rPr>
        <sz val="8"/>
        <color rgb="FF000000"/>
        <rFont val="Noto Sans"/>
        <family val="2"/>
      </rPr>
      <t xml:space="preserve">川崎    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渡邊  葵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坂田  璃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築地原怜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7.88</t>
  </si>
  <si>
    <r>
      <rPr>
        <sz val="8"/>
        <color rgb="FF000000"/>
        <rFont val="Noto Sans"/>
        <family val="2"/>
      </rPr>
      <t xml:space="preserve">紫村  心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新城穂乃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岡崎  乃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吉次  真彩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9.35</t>
  </si>
  <si>
    <r>
      <rPr>
        <sz val="8"/>
        <color rgb="FF000000"/>
        <rFont val="Noto Sans"/>
        <family val="2"/>
      </rPr>
      <t xml:space="preserve">大田  夢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村  花楓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内野  心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吉田  碧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4.71</t>
  </si>
  <si>
    <r>
      <rPr>
        <sz val="8"/>
        <color rgb="FF000000"/>
        <rFont val="Noto Sans"/>
        <family val="2"/>
      </rPr>
      <t xml:space="preserve">千々和玲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山村  瑠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山本  心春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川田  陽葵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5.52</t>
  </si>
  <si>
    <r>
      <rPr>
        <sz val="8"/>
        <color rgb="FF000000"/>
        <rFont val="Noto Sans"/>
        <family val="2"/>
      </rPr>
      <t xml:space="preserve">藤原ひな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貞方  美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青野  円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百瀬    柚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6.15</t>
  </si>
  <si>
    <r>
      <rPr>
        <sz val="8"/>
        <color rgb="FF000000"/>
        <rFont val="Noto Sans"/>
        <family val="2"/>
      </rPr>
      <t xml:space="preserve">横山  葵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三刀屋心暖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阿武  未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松下  幸愛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6.88</t>
  </si>
  <si>
    <r>
      <rPr>
        <sz val="8"/>
        <color rgb="FF000000"/>
        <rFont val="Noto Sans"/>
        <family val="2"/>
      </rPr>
      <t xml:space="preserve">籾    桜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佐々木優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鬼束  花梨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永濱  心暖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8.31</t>
  </si>
  <si>
    <r>
      <rPr>
        <sz val="8"/>
        <color rgb="FF000000"/>
        <rFont val="Noto Sans"/>
        <family val="2"/>
      </rPr>
      <t xml:space="preserve">髙森  紗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久松  眞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金子    翼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寺門  花衣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5.38</t>
  </si>
  <si>
    <r>
      <rPr>
        <sz val="8"/>
        <color rgb="FF000000"/>
        <rFont val="Noto Sans"/>
        <family val="2"/>
      </rPr>
      <t xml:space="preserve">尾田  七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田  想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川添日菜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岩本  凛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8.20</t>
  </si>
  <si>
    <r>
      <rPr>
        <sz val="8"/>
        <color rgb="FF000000"/>
        <rFont val="Noto Sans"/>
        <family val="2"/>
      </rPr>
      <t xml:space="preserve">坂口    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藤本  千春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藤本    蒼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田  美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9.00</t>
  </si>
  <si>
    <r>
      <rPr>
        <sz val="8"/>
        <color rgb="FF000000"/>
        <rFont val="Noto Sans"/>
        <family val="2"/>
      </rPr>
      <t xml:space="preserve">松岡  芭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丸山  柚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柏木  陽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宮本  叶采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9.59</t>
  </si>
  <si>
    <r>
      <rPr>
        <sz val="8"/>
        <color rgb="FF000000"/>
        <rFont val="Noto Sans"/>
        <family val="2"/>
      </rPr>
      <t xml:space="preserve">牟田  海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藤川  恵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國分  有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石井  知花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0.13</t>
  </si>
  <si>
    <r>
      <rPr>
        <sz val="8"/>
        <color rgb="FF000000"/>
        <rFont val="Noto Sans"/>
        <family val="2"/>
      </rPr>
      <t xml:space="preserve">曽根  真弥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大野  紗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尾  衣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柚木りるあ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0.54</t>
  </si>
  <si>
    <r>
      <rPr>
        <sz val="8"/>
        <color rgb="FF000000"/>
        <rFont val="Noto Sans"/>
        <family val="2"/>
      </rPr>
      <t xml:space="preserve">香月中</t>
    </r>
    <r>
      <rPr>
        <sz val="8"/>
        <color rgb="FF000000"/>
        <rFont val="ＭＳ Ｐゴシック"/>
        <family val="3"/>
        <charset val="128"/>
      </rPr>
      <t xml:space="preserve">B</t>
    </r>
  </si>
  <si>
    <r>
      <rPr>
        <sz val="8"/>
        <color rgb="FF000000"/>
        <rFont val="Noto Sans"/>
        <family val="2"/>
      </rPr>
      <t xml:space="preserve">中﨑梨桜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落合  美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木下  ここ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柳  菜々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5.33</t>
  </si>
  <si>
    <r>
      <rPr>
        <sz val="8"/>
        <color rgb="FF000000"/>
        <rFont val="Noto Sans"/>
        <family val="2"/>
      </rPr>
      <t xml:space="preserve">吉田  煌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渕上  心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中  佑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阿久根ほなみ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フィールド男女記録表（決勝）</t>
  </si>
  <si>
    <r>
      <rPr>
        <sz val="8"/>
        <color rgb="FF000000"/>
        <rFont val="Noto Sans"/>
        <family val="2"/>
      </rPr>
      <t xml:space="preserve">永峯  和湖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山谷  藤史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道本    歩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芳野  大雅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田中  穂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松本  侑大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南部  篤春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植田  想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m25</t>
  </si>
  <si>
    <r>
      <rPr>
        <sz val="8"/>
        <color rgb="FF000000"/>
        <rFont val="Noto Sans"/>
        <family val="2"/>
      </rPr>
      <t xml:space="preserve">森岡  祐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廻本  悠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阿部  悠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河端  寛太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山口  隼汰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芳野  率輝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南川  成澄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m38
+0.6</t>
  </si>
  <si>
    <t xml:space="preserve">5m19
+0.6</t>
  </si>
  <si>
    <t xml:space="preserve">5m16
+0.8</t>
  </si>
  <si>
    <t xml:space="preserve">5m15
-0.3</t>
  </si>
  <si>
    <r>
      <rPr>
        <sz val="8"/>
        <color rgb="FF000000"/>
        <rFont val="Noto Sans"/>
        <family val="2"/>
      </rPr>
      <t xml:space="preserve">原田  宙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m06
+0.2</t>
  </si>
  <si>
    <t xml:space="preserve">5m04
-0.9</t>
  </si>
  <si>
    <t xml:space="preserve">4m99
-0.7</t>
  </si>
  <si>
    <r>
      <rPr>
        <sz val="8"/>
        <color rgb="FF000000"/>
        <rFont val="Noto Sans"/>
        <family val="2"/>
      </rPr>
      <t xml:space="preserve">榎本  勇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94
+0.4</t>
  </si>
  <si>
    <r>
      <rPr>
        <sz val="8"/>
        <color rgb="FF000000"/>
        <rFont val="Noto Sans"/>
        <family val="2"/>
      </rPr>
      <t xml:space="preserve">田中  浩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88
+0.9</t>
  </si>
  <si>
    <t xml:space="preserve">4m87
+0.5</t>
  </si>
  <si>
    <t xml:space="preserve">4m84
-0.3</t>
  </si>
  <si>
    <t xml:space="preserve">4m82
-0.4</t>
  </si>
  <si>
    <t xml:space="preserve">4m78
-1.2</t>
  </si>
  <si>
    <t xml:space="preserve">4m77
+0.0</t>
  </si>
  <si>
    <t xml:space="preserve">23</t>
  </si>
  <si>
    <t xml:space="preserve">4m76
+0.2</t>
  </si>
  <si>
    <t xml:space="preserve">24</t>
  </si>
  <si>
    <t xml:space="preserve">4m76
+3.0</t>
  </si>
  <si>
    <t xml:space="preserve">25</t>
  </si>
  <si>
    <t xml:space="preserve">4m75
+2.1</t>
  </si>
  <si>
    <t xml:space="preserve">26</t>
  </si>
  <si>
    <r>
      <rPr>
        <sz val="8"/>
        <color rgb="FF000000"/>
        <rFont val="Noto Sans"/>
        <family val="2"/>
      </rPr>
      <t xml:space="preserve">末吉  虎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73
-0.2</t>
  </si>
  <si>
    <t xml:space="preserve">27</t>
  </si>
  <si>
    <r>
      <rPr>
        <sz val="8"/>
        <color rgb="FF000000"/>
        <rFont val="Noto Sans"/>
        <family val="2"/>
      </rPr>
      <t xml:space="preserve">古谷  剣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72
+0.9</t>
  </si>
  <si>
    <t xml:space="preserve">28</t>
  </si>
  <si>
    <t xml:space="preserve">4m71
+1.0</t>
  </si>
  <si>
    <t xml:space="preserve">29</t>
  </si>
  <si>
    <t xml:space="preserve">4m70
+1.0</t>
  </si>
  <si>
    <t xml:space="preserve">30</t>
  </si>
  <si>
    <r>
      <rPr>
        <sz val="8"/>
        <color rgb="FF000000"/>
        <rFont val="Noto Sans"/>
        <family val="2"/>
      </rPr>
      <t xml:space="preserve">竹内  晟渚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70
+0.7</t>
  </si>
  <si>
    <t xml:space="preserve">31</t>
  </si>
  <si>
    <t xml:space="preserve">4m68
+0.1</t>
  </si>
  <si>
    <t xml:space="preserve">32</t>
  </si>
  <si>
    <r>
      <rPr>
        <sz val="8"/>
        <color rgb="FF000000"/>
        <rFont val="Noto Sans"/>
        <family val="2"/>
      </rPr>
      <t xml:space="preserve">田中  陸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65
-0.8</t>
  </si>
  <si>
    <t xml:space="preserve">33</t>
  </si>
  <si>
    <t xml:space="preserve">4m63
+2.2</t>
  </si>
  <si>
    <t xml:space="preserve">34</t>
  </si>
  <si>
    <t xml:space="preserve">4m63
+1.5</t>
  </si>
  <si>
    <t xml:space="preserve">35</t>
  </si>
  <si>
    <r>
      <rPr>
        <sz val="8"/>
        <color rgb="FF000000"/>
        <rFont val="Noto Sans"/>
        <family val="2"/>
      </rPr>
      <t xml:space="preserve">牧野  伊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62
+2.0</t>
  </si>
  <si>
    <t xml:space="preserve">36</t>
  </si>
  <si>
    <r>
      <rPr>
        <sz val="8"/>
        <color rgb="FF000000"/>
        <rFont val="Noto Sans"/>
        <family val="2"/>
      </rPr>
      <t xml:space="preserve">古村    翼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59
+1.0</t>
  </si>
  <si>
    <t xml:space="preserve">37</t>
  </si>
  <si>
    <r>
      <rPr>
        <sz val="8"/>
        <color rgb="FF000000"/>
        <rFont val="Noto Sans"/>
        <family val="2"/>
      </rPr>
      <t xml:space="preserve">有田  燎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53
-0.8</t>
  </si>
  <si>
    <t xml:space="preserve">38</t>
  </si>
  <si>
    <t xml:space="preserve">4m49
+1.4</t>
  </si>
  <si>
    <t xml:space="preserve">39</t>
  </si>
  <si>
    <r>
      <rPr>
        <sz val="8"/>
        <color rgb="FF000000"/>
        <rFont val="Noto Sans"/>
        <family val="2"/>
      </rPr>
      <t xml:space="preserve">竹森  晃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42
+0.5</t>
  </si>
  <si>
    <t xml:space="preserve">40</t>
  </si>
  <si>
    <t xml:space="preserve">4m40
+0.6</t>
  </si>
  <si>
    <t xml:space="preserve">41</t>
  </si>
  <si>
    <t xml:space="preserve">4m39
+0.2</t>
  </si>
  <si>
    <t xml:space="preserve">42</t>
  </si>
  <si>
    <t xml:space="preserve">4m38
-0.3</t>
  </si>
  <si>
    <t xml:space="preserve">43</t>
  </si>
  <si>
    <t xml:space="preserve">4m36
-0.9</t>
  </si>
  <si>
    <t xml:space="preserve">44</t>
  </si>
  <si>
    <t xml:space="preserve">4m36
+1.0</t>
  </si>
  <si>
    <t xml:space="preserve">45</t>
  </si>
  <si>
    <t xml:space="preserve">4m34
-0.4</t>
  </si>
  <si>
    <t xml:space="preserve">46</t>
  </si>
  <si>
    <r>
      <rPr>
        <sz val="8"/>
        <color rgb="FF000000"/>
        <rFont val="Noto Sans"/>
        <family val="2"/>
      </rPr>
      <t xml:space="preserve">戸根  大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27
-0.2</t>
  </si>
  <si>
    <t xml:space="preserve">47</t>
  </si>
  <si>
    <r>
      <rPr>
        <sz val="8"/>
        <color rgb="FF000000"/>
        <rFont val="Noto Sans"/>
        <family val="2"/>
      </rPr>
      <t xml:space="preserve">塩田孝志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20
+1.7</t>
  </si>
  <si>
    <t xml:space="preserve">48</t>
  </si>
  <si>
    <t xml:space="preserve">4m13
+1.0</t>
  </si>
  <si>
    <t xml:space="preserve">49</t>
  </si>
  <si>
    <t xml:space="preserve">4m09
+0.0</t>
  </si>
  <si>
    <t xml:space="preserve">50</t>
  </si>
  <si>
    <r>
      <rPr>
        <sz val="8"/>
        <color rgb="FF000000"/>
        <rFont val="Noto Sans"/>
        <family val="2"/>
      </rPr>
      <t xml:space="preserve">藤井  蒼良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05
+2.8</t>
  </si>
  <si>
    <t xml:space="preserve">51</t>
  </si>
  <si>
    <t xml:space="preserve">4m04
+0.2</t>
  </si>
  <si>
    <t xml:space="preserve">52</t>
  </si>
  <si>
    <t xml:space="preserve">3m97
+1.5</t>
  </si>
  <si>
    <t xml:space="preserve">53</t>
  </si>
  <si>
    <t xml:space="preserve">3m90
-1.4</t>
  </si>
  <si>
    <t xml:space="preserve">54</t>
  </si>
  <si>
    <t xml:space="preserve">3m72
+1.3</t>
  </si>
  <si>
    <t xml:space="preserve">55</t>
  </si>
  <si>
    <r>
      <rPr>
        <sz val="8"/>
        <color rgb="FF000000"/>
        <rFont val="Noto Sans"/>
        <family val="2"/>
      </rPr>
      <t xml:space="preserve">山本  博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m57
-0.2</t>
  </si>
  <si>
    <t xml:space="preserve">56</t>
  </si>
  <si>
    <r>
      <rPr>
        <sz val="8"/>
        <color rgb="FF000000"/>
        <rFont val="Noto Sans"/>
        <family val="2"/>
      </rPr>
      <t xml:space="preserve">森    悠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m39
+1.3</t>
  </si>
  <si>
    <r>
      <rPr>
        <sz val="8"/>
        <color rgb="FF000000"/>
        <rFont val="Noto Sans"/>
        <family val="2"/>
      </rPr>
      <t xml:space="preserve">細木  颯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新里愛乃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泉    拓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東峰</t>
    </r>
    <r>
      <rPr>
        <sz val="8"/>
        <color rgb="FF000000"/>
        <rFont val="ＭＳ Ｐゴシック"/>
        <family val="3"/>
        <charset val="128"/>
      </rPr>
      <t xml:space="preserve">RC</t>
    </r>
    <r>
      <rPr>
        <sz val="8"/>
        <color rgb="FF000000"/>
        <rFont val="Noto Sans"/>
        <family val="2"/>
      </rPr>
      <t xml:space="preserve">中</t>
    </r>
  </si>
  <si>
    <t xml:space="preserve">10m90
-0.3</t>
  </si>
  <si>
    <t xml:space="preserve">10m85
+1.0</t>
  </si>
  <si>
    <t xml:space="preserve">10m79
-0.1</t>
  </si>
  <si>
    <t xml:space="preserve">10m48
+0.3</t>
  </si>
  <si>
    <t xml:space="preserve">10m21
+0.2</t>
  </si>
  <si>
    <t xml:space="preserve">10m15
-0.3</t>
  </si>
  <si>
    <r>
      <rPr>
        <sz val="8"/>
        <color rgb="FF000000"/>
        <rFont val="Noto Sans"/>
        <family val="2"/>
      </rPr>
      <t xml:space="preserve">松原  伊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石橋    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荒    泰嗣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竹本凰次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内畑  志龍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植田  雄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8m66</t>
  </si>
  <si>
    <t xml:space="preserve">8m65</t>
  </si>
  <si>
    <r>
      <rPr>
        <sz val="8"/>
        <color rgb="FF000000"/>
        <rFont val="Noto Sans"/>
        <family val="2"/>
      </rPr>
      <t xml:space="preserve">下妻  速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8m56</t>
  </si>
  <si>
    <r>
      <rPr>
        <sz val="8"/>
        <color rgb="FF000000"/>
        <rFont val="Noto Sans"/>
        <family val="2"/>
      </rPr>
      <t xml:space="preserve">榎本  光佑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8m52</t>
  </si>
  <si>
    <t xml:space="preserve">8m49</t>
  </si>
  <si>
    <r>
      <rPr>
        <sz val="8"/>
        <color rgb="FF000000"/>
        <rFont val="Noto Sans"/>
        <family val="2"/>
      </rPr>
      <t xml:space="preserve">野田尚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8m29</t>
  </si>
  <si>
    <r>
      <rPr>
        <sz val="8"/>
        <color rgb="FF000000"/>
        <rFont val="Noto Sans"/>
        <family val="2"/>
      </rPr>
      <t xml:space="preserve">竜円  斗我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8m28</t>
  </si>
  <si>
    <t xml:space="preserve">8m21</t>
  </si>
  <si>
    <t xml:space="preserve">7m78</t>
  </si>
  <si>
    <t xml:space="preserve">7m77</t>
  </si>
  <si>
    <r>
      <rPr>
        <sz val="8"/>
        <color rgb="FF000000"/>
        <rFont val="Noto Sans"/>
        <family val="2"/>
      </rPr>
      <t xml:space="preserve">吉川  和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7m61</t>
  </si>
  <si>
    <t xml:space="preserve">7m42</t>
  </si>
  <si>
    <r>
      <rPr>
        <sz val="8"/>
        <color rgb="FF000000"/>
        <rFont val="Noto Sans"/>
        <family val="2"/>
      </rPr>
      <t xml:space="preserve">張    瑞尤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7m37</t>
  </si>
  <si>
    <r>
      <rPr>
        <sz val="8"/>
        <color rgb="FF000000"/>
        <rFont val="Noto Sans"/>
        <family val="2"/>
      </rPr>
      <t xml:space="preserve">畠中  陸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7m15</t>
  </si>
  <si>
    <r>
      <rPr>
        <sz val="8"/>
        <color rgb="FF000000"/>
        <rFont val="Noto Sans"/>
        <family val="2"/>
      </rPr>
      <t xml:space="preserve">松山  和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6m82</t>
  </si>
  <si>
    <r>
      <rPr>
        <sz val="8"/>
        <color rgb="FF000000"/>
        <rFont val="Noto Sans"/>
        <family val="2"/>
      </rPr>
      <t xml:space="preserve">西村  斗吾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6m53</t>
  </si>
  <si>
    <t xml:space="preserve">6m45</t>
  </si>
  <si>
    <t xml:space="preserve">6m38</t>
  </si>
  <si>
    <t xml:space="preserve">6m35</t>
  </si>
  <si>
    <r>
      <rPr>
        <sz val="8"/>
        <color rgb="FF000000"/>
        <rFont val="Noto Sans"/>
        <family val="2"/>
      </rPr>
      <t xml:space="preserve">安部  光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6m14</t>
  </si>
  <si>
    <r>
      <rPr>
        <sz val="8"/>
        <color rgb="FF000000"/>
        <rFont val="Noto Sans"/>
        <family val="2"/>
      </rPr>
      <t xml:space="preserve">野見山  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6m10</t>
  </si>
  <si>
    <t xml:space="preserve">6m04</t>
  </si>
  <si>
    <r>
      <rPr>
        <sz val="8"/>
        <color rgb="FF000000"/>
        <rFont val="Noto Sans"/>
        <family val="2"/>
      </rPr>
      <t xml:space="preserve">堀渕  晃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6m01</t>
  </si>
  <si>
    <r>
      <rPr>
        <sz val="8"/>
        <color rgb="FF000000"/>
        <rFont val="Noto Sans"/>
        <family val="2"/>
      </rPr>
      <t xml:space="preserve">塩見  泰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95</t>
  </si>
  <si>
    <r>
      <rPr>
        <sz val="8"/>
        <color rgb="FF000000"/>
        <rFont val="Noto Sans"/>
        <family val="2"/>
      </rPr>
      <t xml:space="preserve">太田  凪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63</t>
  </si>
  <si>
    <r>
      <rPr>
        <sz val="8"/>
        <color rgb="FF000000"/>
        <rFont val="Noto Sans"/>
        <family val="2"/>
      </rPr>
      <t xml:space="preserve">猿渡  大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27</t>
  </si>
  <si>
    <r>
      <rPr>
        <sz val="8"/>
        <color rgb="FF000000"/>
        <rFont val="Noto Sans"/>
        <family val="2"/>
      </rPr>
      <t xml:space="preserve">原口  拓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16</t>
  </si>
  <si>
    <r>
      <rPr>
        <sz val="8"/>
        <color rgb="FF000000"/>
        <rFont val="Noto Sans"/>
        <family val="2"/>
      </rPr>
      <t xml:space="preserve">出先  莞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04</t>
  </si>
  <si>
    <r>
      <rPr>
        <sz val="8"/>
        <color rgb="FF000000"/>
        <rFont val="Noto Sans"/>
        <family val="2"/>
      </rPr>
      <t xml:space="preserve">田中  楓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91</t>
  </si>
  <si>
    <r>
      <rPr>
        <sz val="8"/>
        <color rgb="FF000000"/>
        <rFont val="Noto Sans"/>
        <family val="2"/>
      </rPr>
      <t xml:space="preserve">山本  瀬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84</t>
  </si>
  <si>
    <t xml:space="preserve">4m82</t>
  </si>
  <si>
    <r>
      <rPr>
        <sz val="8"/>
        <color rgb="FF000000"/>
        <rFont val="Noto Sans"/>
        <family val="2"/>
      </rPr>
      <t xml:space="preserve">堤    彩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56</t>
  </si>
  <si>
    <r>
      <rPr>
        <sz val="8"/>
        <color rgb="FF000000"/>
        <rFont val="Noto Sans"/>
        <family val="2"/>
      </rPr>
      <t xml:space="preserve">綾部  翔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52</t>
  </si>
  <si>
    <t xml:space="preserve">4m03</t>
  </si>
  <si>
    <r>
      <rPr>
        <sz val="8"/>
        <color rgb="FF000000"/>
        <rFont val="Noto Sans"/>
        <family val="2"/>
      </rPr>
      <t xml:space="preserve">手嶋駿二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古閑    槇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赤星  瑠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春田  理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渡邊  琥珀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荒木  充博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m65</t>
  </si>
  <si>
    <r>
      <rPr>
        <sz val="8"/>
        <color rgb="FF000000"/>
        <rFont val="Noto Sans"/>
        <family val="2"/>
      </rPr>
      <t xml:space="preserve">千原  多聞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酒井  実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福山  蒼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焼山雅功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嶋田  有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小林遼太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有田  楓馬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縄田  晴輝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川口  準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高雄  大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田中  塁登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嘉久  智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春永  逞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安永  陸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6m02
-0.1</t>
  </si>
  <si>
    <r>
      <rPr>
        <sz val="8"/>
        <color rgb="FF000000"/>
        <rFont val="Noto Sans"/>
        <family val="2"/>
      </rPr>
      <t xml:space="preserve">黒田  翔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6m00
-1.4</t>
  </si>
  <si>
    <r>
      <rPr>
        <sz val="8"/>
        <color rgb="FF000000"/>
        <rFont val="Noto Sans"/>
        <family val="2"/>
      </rPr>
      <t xml:space="preserve">田村仁希大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m93
-0.8</t>
  </si>
  <si>
    <t xml:space="preserve">5m84
-2.3</t>
  </si>
  <si>
    <r>
      <rPr>
        <sz val="8"/>
        <color rgb="FF000000"/>
        <rFont val="Noto Sans"/>
        <family val="2"/>
      </rPr>
      <t xml:space="preserve">内山  裕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m82
-0.7</t>
  </si>
  <si>
    <t xml:space="preserve">5m76
-0.8</t>
  </si>
  <si>
    <r>
      <rPr>
        <sz val="8"/>
        <color rgb="FF000000"/>
        <rFont val="Noto Sans"/>
        <family val="2"/>
      </rPr>
      <t xml:space="preserve">岩本  空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73
-0.5</t>
  </si>
  <si>
    <r>
      <rPr>
        <sz val="8"/>
        <color rgb="FF000000"/>
        <rFont val="Noto Sans"/>
        <family val="2"/>
      </rPr>
      <t xml:space="preserve">手取屋太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m64
-2.4</t>
  </si>
  <si>
    <t xml:space="preserve">5m60
-0.3</t>
  </si>
  <si>
    <r>
      <rPr>
        <sz val="8"/>
        <color rgb="FF000000"/>
        <rFont val="Noto Sans"/>
        <family val="2"/>
      </rPr>
      <t xml:space="preserve">荒木  善晴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m55
-1.5</t>
  </si>
  <si>
    <r>
      <rPr>
        <sz val="8"/>
        <color rgb="FF000000"/>
        <rFont val="Noto Sans"/>
        <family val="2"/>
      </rPr>
      <t xml:space="preserve">尾上    戒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m55
-1.1</t>
  </si>
  <si>
    <r>
      <rPr>
        <sz val="8"/>
        <color rgb="FF000000"/>
        <rFont val="Noto Sans"/>
        <family val="2"/>
      </rPr>
      <t xml:space="preserve">今浪  奏祇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m55
-1.2</t>
  </si>
  <si>
    <t xml:space="preserve">5m50
-1.9</t>
  </si>
  <si>
    <r>
      <rPr>
        <sz val="8"/>
        <color rgb="FF000000"/>
        <rFont val="Noto Sans"/>
        <family val="2"/>
      </rPr>
      <t xml:space="preserve">飯尾希之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m47
-0.8</t>
  </si>
  <si>
    <t xml:space="preserve">5m40
-1.0</t>
  </si>
  <si>
    <r>
      <rPr>
        <sz val="8"/>
        <color rgb="FF000000"/>
        <rFont val="Noto Sans"/>
        <family val="2"/>
      </rPr>
      <t xml:space="preserve">香川  櫂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38
+0.4</t>
  </si>
  <si>
    <t xml:space="preserve">5m32
+0.2</t>
  </si>
  <si>
    <r>
      <rPr>
        <sz val="8"/>
        <color rgb="FF000000"/>
        <rFont val="Noto Sans"/>
        <family val="2"/>
      </rPr>
      <t xml:space="preserve">西村  裕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m32
-0.8</t>
  </si>
  <si>
    <r>
      <rPr>
        <sz val="8"/>
        <color rgb="FF000000"/>
        <rFont val="Noto Sans"/>
        <family val="2"/>
      </rPr>
      <t xml:space="preserve">志岐    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27
+1.0</t>
  </si>
  <si>
    <r>
      <rPr>
        <sz val="8"/>
        <color rgb="FF000000"/>
        <rFont val="Noto Sans"/>
        <family val="2"/>
      </rPr>
      <t xml:space="preserve">磯部  大地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m25
-0.4</t>
  </si>
  <si>
    <r>
      <rPr>
        <sz val="8"/>
        <color rgb="FF000000"/>
        <rFont val="Noto Sans"/>
        <family val="2"/>
      </rPr>
      <t xml:space="preserve">河野  稀羅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m22
-1.3</t>
  </si>
  <si>
    <r>
      <rPr>
        <sz val="8"/>
        <color rgb="FF000000"/>
        <rFont val="Noto Sans"/>
        <family val="2"/>
      </rPr>
      <t xml:space="preserve">末宗 千ﾉ佑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m21
-2.1</t>
  </si>
  <si>
    <t xml:space="preserve">5m20
-1.9</t>
  </si>
  <si>
    <t xml:space="preserve">5m12
-1.6</t>
  </si>
  <si>
    <r>
      <rPr>
        <sz val="8"/>
        <color rgb="FF000000"/>
        <rFont val="Noto Sans"/>
        <family val="2"/>
      </rPr>
      <t xml:space="preserve">牛尾  有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m05
-1.8</t>
  </si>
  <si>
    <t xml:space="preserve">5m03
-0.5</t>
  </si>
  <si>
    <r>
      <rPr>
        <sz val="8"/>
        <color rgb="FF000000"/>
        <rFont val="Noto Sans"/>
        <family val="2"/>
      </rPr>
      <t xml:space="preserve">加藤  蓮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三井  陽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阿南  虎将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後藤  貫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m55
+1.6</t>
  </si>
  <si>
    <t xml:space="preserve">12m53
+1.0</t>
  </si>
  <si>
    <r>
      <rPr>
        <sz val="8"/>
        <color rgb="FF000000"/>
        <rFont val="Noto Sans"/>
        <family val="2"/>
      </rPr>
      <t xml:space="preserve">戸丸  奏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m45
+0.7</t>
  </si>
  <si>
    <t xml:space="preserve">12m27
-0.1</t>
  </si>
  <si>
    <r>
      <rPr>
        <sz val="8"/>
        <color rgb="FF000000"/>
        <rFont val="Noto Sans"/>
        <family val="2"/>
      </rPr>
      <t xml:space="preserve">原田  拓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m10
+0.3</t>
  </si>
  <si>
    <r>
      <rPr>
        <sz val="8"/>
        <color rgb="FF000000"/>
        <rFont val="Noto Sans"/>
        <family val="2"/>
      </rPr>
      <t xml:space="preserve">河野    瞬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m97
+2.0</t>
  </si>
  <si>
    <r>
      <rPr>
        <sz val="8"/>
        <color rgb="FF000000"/>
        <rFont val="Noto Sans"/>
        <family val="2"/>
      </rPr>
      <t xml:space="preserve">辻原  和馬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m93
+0.6</t>
  </si>
  <si>
    <t xml:space="preserve">11m53
+0.2</t>
  </si>
  <si>
    <r>
      <rPr>
        <sz val="8"/>
        <color rgb="FF000000"/>
        <rFont val="Noto Sans"/>
        <family val="2"/>
      </rPr>
      <t xml:space="preserve">大坪  大夢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内山  翔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田中  瑛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岩本  楓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外園  爽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辛島  遼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松田  徠魁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磯金宗一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9m69</t>
  </si>
  <si>
    <r>
      <rPr>
        <sz val="8"/>
        <color rgb="FF000000"/>
        <rFont val="Noto Sans"/>
        <family val="2"/>
      </rPr>
      <t xml:space="preserve">福島  祥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9m53</t>
  </si>
  <si>
    <r>
      <rPr>
        <sz val="8"/>
        <color rgb="FF000000"/>
        <rFont val="Noto Sans"/>
        <family val="2"/>
      </rPr>
      <t xml:space="preserve">相馬  礼胤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18</t>
  </si>
  <si>
    <r>
      <rPr>
        <sz val="8"/>
        <color rgb="FF000000"/>
        <rFont val="Noto Sans"/>
        <family val="2"/>
      </rPr>
      <t xml:space="preserve">中水    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原    拓夢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8m05</t>
  </si>
  <si>
    <r>
      <rPr>
        <sz val="8"/>
        <color rgb="FF000000"/>
        <rFont val="Noto Sans"/>
        <family val="2"/>
      </rPr>
      <t xml:space="preserve">田中    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7m95</t>
  </si>
  <si>
    <r>
      <rPr>
        <sz val="8"/>
        <color rgb="FF000000"/>
        <rFont val="Noto Sans"/>
        <family val="2"/>
      </rPr>
      <t xml:space="preserve">内山  彰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7m87</t>
  </si>
  <si>
    <r>
      <rPr>
        <sz val="8"/>
        <color rgb="FF000000"/>
        <rFont val="Noto Sans"/>
        <family val="2"/>
      </rPr>
      <t xml:space="preserve">小林宏之助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7m79</t>
  </si>
  <si>
    <r>
      <rPr>
        <sz val="8"/>
        <color rgb="FF000000"/>
        <rFont val="Noto Sans"/>
        <family val="2"/>
      </rPr>
      <t xml:space="preserve">野村  洸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出崎  太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熊本</t>
    </r>
  </si>
  <si>
    <r>
      <rPr>
        <sz val="8"/>
        <color rgb="FF000000"/>
        <rFont val="Noto Sans"/>
        <family val="2"/>
      </rPr>
      <t xml:space="preserve">小田  壮吾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澤山  雄多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村  紗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辛嶋  桃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田中  伶彩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新屋  寧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m20</t>
  </si>
  <si>
    <r>
      <rPr>
        <sz val="8"/>
        <color rgb="FF000000"/>
        <rFont val="Noto Sans"/>
        <family val="2"/>
      </rPr>
      <t xml:space="preserve">有里  優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m15</t>
  </si>
  <si>
    <r>
      <rPr>
        <sz val="8"/>
        <color rgb="FF000000"/>
        <rFont val="Noto Sans"/>
        <family val="2"/>
      </rPr>
      <t xml:space="preserve">種子田采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30
+1.2</t>
  </si>
  <si>
    <t xml:space="preserve">4m21
+0.6</t>
  </si>
  <si>
    <t xml:space="preserve">4m13
+0.9</t>
  </si>
  <si>
    <t xml:space="preserve">4m11
+0.8</t>
  </si>
  <si>
    <t xml:space="preserve">4m10
+0.1</t>
  </si>
  <si>
    <r>
      <rPr>
        <sz val="8"/>
        <color rgb="FF000000"/>
        <rFont val="Noto Sans"/>
        <family val="2"/>
      </rPr>
      <t xml:space="preserve">冷水  芽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10
+0.3</t>
  </si>
  <si>
    <t xml:space="preserve">4m04
+0.9</t>
  </si>
  <si>
    <t xml:space="preserve">3m96
+2.4</t>
  </si>
  <si>
    <r>
      <rPr>
        <sz val="8"/>
        <color rgb="FF000000"/>
        <rFont val="Noto Sans"/>
        <family val="2"/>
      </rPr>
      <t xml:space="preserve">友原梨央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m91
+0.1</t>
  </si>
  <si>
    <t xml:space="preserve">3m86
+0.4</t>
  </si>
  <si>
    <t xml:space="preserve">3m84
+0.2</t>
  </si>
  <si>
    <t xml:space="preserve">3m81
+0.9</t>
  </si>
  <si>
    <r>
      <rPr>
        <sz val="8"/>
        <color rgb="FF000000"/>
        <rFont val="Noto Sans"/>
        <family val="2"/>
      </rPr>
      <t xml:space="preserve">栗原  葉澄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m71
+0.6</t>
  </si>
  <si>
    <r>
      <rPr>
        <sz val="8"/>
        <color rgb="FF000000"/>
        <rFont val="Noto Sans"/>
        <family val="2"/>
      </rPr>
      <t xml:space="preserve">梶原  陽花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m68
+0.8</t>
  </si>
  <si>
    <t xml:space="preserve">3m67
+0.2</t>
  </si>
  <si>
    <r>
      <rPr>
        <sz val="8"/>
        <color rgb="FF000000"/>
        <rFont val="Noto Sans"/>
        <family val="2"/>
      </rPr>
      <t xml:space="preserve">籾    桜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m64
+0.7</t>
  </si>
  <si>
    <t xml:space="preserve">3m62
+0.2</t>
  </si>
  <si>
    <t xml:space="preserve">3m61
+0.3</t>
  </si>
  <si>
    <t xml:space="preserve">3m58
+0.8</t>
  </si>
  <si>
    <t xml:space="preserve">3m58
+0.9</t>
  </si>
  <si>
    <t xml:space="preserve">3m58
+1.5</t>
  </si>
  <si>
    <t xml:space="preserve">3m57
+2.4</t>
  </si>
  <si>
    <r>
      <rPr>
        <sz val="8"/>
        <color rgb="FF000000"/>
        <rFont val="Noto Sans"/>
        <family val="2"/>
      </rPr>
      <t xml:space="preserve">田代    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m56
-0.6</t>
  </si>
  <si>
    <r>
      <rPr>
        <sz val="8"/>
        <color rgb="FF000000"/>
        <rFont val="Noto Sans"/>
        <family val="2"/>
      </rPr>
      <t xml:space="preserve">鮫島  奏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m52
+1.1</t>
  </si>
  <si>
    <t xml:space="preserve">3m44
+0.0</t>
  </si>
  <si>
    <r>
      <rPr>
        <sz val="8"/>
        <color rgb="FF000000"/>
        <rFont val="Noto Sans"/>
        <family val="2"/>
      </rPr>
      <t xml:space="preserve">豊崎  彩七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m34
+0.6</t>
  </si>
  <si>
    <t xml:space="preserve">3m33
+0.8</t>
  </si>
  <si>
    <r>
      <rPr>
        <sz val="8"/>
        <color rgb="FF000000"/>
        <rFont val="Noto Sans"/>
        <family val="2"/>
      </rPr>
      <t xml:space="preserve">田邉  奈歩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m33
+0.6</t>
  </si>
  <si>
    <t xml:space="preserve">3m31
+1.0</t>
  </si>
  <si>
    <t xml:space="preserve">3m31
+0.2</t>
  </si>
  <si>
    <t xml:space="preserve">3m31
+2.5</t>
  </si>
  <si>
    <r>
      <rPr>
        <sz val="8"/>
        <color rgb="FF000000"/>
        <rFont val="Noto Sans"/>
        <family val="2"/>
      </rPr>
      <t xml:space="preserve">安髙未莉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m28
+1.6</t>
  </si>
  <si>
    <t xml:space="preserve">3m25
-0.2</t>
  </si>
  <si>
    <r>
      <rPr>
        <sz val="8"/>
        <color rgb="FF000000"/>
        <rFont val="Noto Sans"/>
        <family val="2"/>
      </rPr>
      <t xml:space="preserve">中川  智恵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m23
+1.7</t>
  </si>
  <si>
    <t xml:space="preserve">3m12
+2.7</t>
  </si>
  <si>
    <r>
      <rPr>
        <sz val="8"/>
        <color rgb="FF000000"/>
        <rFont val="Noto Sans"/>
        <family val="2"/>
      </rPr>
      <t xml:space="preserve">酒匂  結杏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m91
+1.2</t>
  </si>
  <si>
    <r>
      <rPr>
        <sz val="8"/>
        <color rgb="FF000000"/>
        <rFont val="Noto Sans"/>
        <family val="2"/>
      </rPr>
      <t xml:space="preserve">小倉  里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7m41</t>
  </si>
  <si>
    <r>
      <rPr>
        <sz val="8"/>
        <color rgb="FF000000"/>
        <rFont val="Noto Sans"/>
        <family val="2"/>
      </rPr>
      <t xml:space="preserve">守田  愛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7m35</t>
  </si>
  <si>
    <r>
      <rPr>
        <sz val="8"/>
        <color rgb="FF000000"/>
        <rFont val="Noto Sans"/>
        <family val="2"/>
      </rPr>
      <t xml:space="preserve">橋本  心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7m28</t>
  </si>
  <si>
    <r>
      <rPr>
        <sz val="8"/>
        <color rgb="FF000000"/>
        <rFont val="Noto Sans"/>
        <family val="2"/>
      </rPr>
      <t xml:space="preserve">木村  心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7m18</t>
  </si>
  <si>
    <r>
      <rPr>
        <sz val="8"/>
        <color rgb="FF000000"/>
        <rFont val="Noto Sans"/>
        <family val="2"/>
      </rPr>
      <t xml:space="preserve">綿井  琉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7m11</t>
  </si>
  <si>
    <r>
      <rPr>
        <sz val="8"/>
        <color rgb="FF000000"/>
        <rFont val="Noto Sans"/>
        <family val="2"/>
      </rPr>
      <t xml:space="preserve">下竹  乃湖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7m09</t>
  </si>
  <si>
    <r>
      <rPr>
        <sz val="8"/>
        <color rgb="FF000000"/>
        <rFont val="Noto Sans"/>
        <family val="2"/>
      </rPr>
      <t xml:space="preserve">野川  仁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6m87</t>
  </si>
  <si>
    <r>
      <rPr>
        <sz val="8"/>
        <color rgb="FF000000"/>
        <rFont val="Noto Sans"/>
        <family val="2"/>
      </rPr>
      <t xml:space="preserve">古閑あかり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6m83</t>
  </si>
  <si>
    <r>
      <rPr>
        <sz val="8"/>
        <color rgb="FF000000"/>
        <rFont val="Noto Sans"/>
        <family val="2"/>
      </rPr>
      <t xml:space="preserve">長﨑  リイ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6m56</t>
  </si>
  <si>
    <t xml:space="preserve">6m48</t>
  </si>
  <si>
    <t xml:space="preserve">6m42</t>
  </si>
  <si>
    <t xml:space="preserve">6m22</t>
  </si>
  <si>
    <t xml:space="preserve">6m13</t>
  </si>
  <si>
    <t xml:space="preserve">5m82</t>
  </si>
  <si>
    <r>
      <rPr>
        <sz val="8"/>
        <color rgb="FF000000"/>
        <rFont val="Noto Sans"/>
        <family val="2"/>
      </rPr>
      <t xml:space="preserve">渡辺    響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62</t>
  </si>
  <si>
    <r>
      <rPr>
        <sz val="8"/>
        <color rgb="FF000000"/>
        <rFont val="Noto Sans"/>
        <family val="2"/>
      </rPr>
      <t xml:space="preserve">村上  永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m58</t>
  </si>
  <si>
    <r>
      <rPr>
        <sz val="8"/>
        <color rgb="FF000000"/>
        <rFont val="Noto Sans"/>
        <family val="2"/>
      </rPr>
      <t xml:space="preserve">五嶋  咲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57</t>
  </si>
  <si>
    <r>
      <rPr>
        <sz val="8"/>
        <color rgb="FF000000"/>
        <rFont val="Noto Sans"/>
        <family val="2"/>
      </rPr>
      <t xml:space="preserve">柿木  早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18</t>
  </si>
  <si>
    <r>
      <rPr>
        <sz val="8"/>
        <color rgb="FF000000"/>
        <rFont val="Noto Sans"/>
        <family val="2"/>
      </rPr>
      <t xml:space="preserve">中村  芽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43</t>
  </si>
  <si>
    <t xml:space="preserve">3m98</t>
  </si>
  <si>
    <r>
      <rPr>
        <sz val="8"/>
        <color rgb="FF000000"/>
        <rFont val="Noto Sans"/>
        <family val="2"/>
      </rPr>
      <t xml:space="preserve">安永  早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54
-1.5</t>
  </si>
  <si>
    <t xml:space="preserve">4m53
-1.6</t>
  </si>
  <si>
    <t xml:space="preserve">4m41
-0.4</t>
  </si>
  <si>
    <t xml:space="preserve">4m37
-0.3</t>
  </si>
  <si>
    <t xml:space="preserve">4m36
-2.2</t>
  </si>
  <si>
    <r>
      <rPr>
        <sz val="8"/>
        <color rgb="FF000000"/>
        <rFont val="Noto Sans"/>
        <family val="2"/>
      </rPr>
      <t xml:space="preserve">松田  唯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33
+0.0</t>
  </si>
  <si>
    <r>
      <rPr>
        <sz val="8"/>
        <color rgb="FF000000"/>
        <rFont val="Noto Sans"/>
        <family val="2"/>
      </rPr>
      <t xml:space="preserve">尾北まひ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32
-2.6</t>
  </si>
  <si>
    <t xml:space="preserve">4m25
-1.2</t>
  </si>
  <si>
    <r>
      <rPr>
        <sz val="8"/>
        <color rgb="FF000000"/>
        <rFont val="Noto Sans"/>
        <family val="2"/>
      </rPr>
      <t xml:space="preserve">作間  杏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20
-0.6</t>
  </si>
  <si>
    <r>
      <rPr>
        <sz val="8"/>
        <color rgb="FF000000"/>
        <rFont val="Noto Sans"/>
        <family val="2"/>
      </rPr>
      <t xml:space="preserve">三浦    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m19
-2.5</t>
  </si>
  <si>
    <r>
      <rPr>
        <sz val="8"/>
        <color rgb="FF000000"/>
        <rFont val="Noto Sans"/>
        <family val="2"/>
      </rPr>
      <t xml:space="preserve">増永    葵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13
-1.4</t>
  </si>
  <si>
    <t xml:space="preserve">4m13
-0.9</t>
  </si>
  <si>
    <r>
      <rPr>
        <sz val="8"/>
        <color rgb="FF000000"/>
        <rFont val="Noto Sans"/>
        <family val="2"/>
      </rPr>
      <t xml:space="preserve">平井  サキ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11
-1.3</t>
  </si>
  <si>
    <r>
      <rPr>
        <sz val="8"/>
        <color rgb="FF000000"/>
        <rFont val="Noto Sans"/>
        <family val="2"/>
      </rPr>
      <t xml:space="preserve">藤田  藍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09
-2.4</t>
  </si>
  <si>
    <r>
      <rPr>
        <sz val="8"/>
        <color rgb="FF000000"/>
        <rFont val="Noto Sans"/>
        <family val="2"/>
      </rPr>
      <t xml:space="preserve">中尾  早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m02
+0.0</t>
  </si>
  <si>
    <t xml:space="preserve">3m75
+0.7</t>
  </si>
  <si>
    <r>
      <rPr>
        <sz val="8"/>
        <color rgb="FF000000"/>
        <rFont val="Noto Sans"/>
        <family val="2"/>
      </rPr>
      <t xml:space="preserve">野口明日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m71
-1.5</t>
  </si>
  <si>
    <r>
      <rPr>
        <sz val="8"/>
        <color rgb="FF000000"/>
        <rFont val="Noto Sans"/>
        <family val="2"/>
      </rPr>
      <t xml:space="preserve">田邊  紗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m49
-1.6</t>
  </si>
  <si>
    <r>
      <rPr>
        <sz val="8"/>
        <color rgb="FF000000"/>
        <rFont val="Noto Sans"/>
        <family val="2"/>
      </rPr>
      <t xml:space="preserve">安武  紗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m94
+0.4</t>
  </si>
  <si>
    <r>
      <rPr>
        <sz val="8"/>
        <color rgb="FF000000"/>
        <rFont val="Noto Sans"/>
        <family val="2"/>
      </rPr>
      <t xml:space="preserve">山崎  夏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6m40</t>
  </si>
  <si>
    <t xml:space="preserve">6m25</t>
  </si>
  <si>
    <t xml:space="preserve">5m51</t>
  </si>
  <si>
    <r>
      <rPr>
        <sz val="8"/>
        <color rgb="FF000000"/>
        <rFont val="Noto Sans"/>
        <family val="2"/>
      </rPr>
      <t xml:space="preserve">房野  李帆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6"/>
      <color rgb="FF000000"/>
      <name val="ＭＳ Ｐゴシック"/>
      <family val="3"/>
      <charset val="128"/>
    </font>
    <font>
      <sz val="7"/>
      <color rgb="FF000000"/>
      <name val="Noto Sans"/>
      <family val="2"/>
    </font>
    <font>
      <sz val="7"/>
      <color rgb="FF00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6.88"/>
    <col collapsed="false" customWidth="true" hidden="false" outlineLevel="0" max="6" min="4" style="1" width="7.33"/>
    <col collapsed="false" customWidth="true" hidden="false" outlineLevel="0" max="7" min="7" style="4" width="7.33"/>
    <col collapsed="false" customWidth="true" hidden="false" outlineLevel="0" max="9" min="8" style="5" width="7.33"/>
    <col collapsed="false" customWidth="true" hidden="false" outlineLevel="0" max="11" min="10" style="1" width="7.33"/>
    <col collapsed="false" customWidth="true" hidden="false" outlineLevel="0" max="12" min="12" style="4" width="7.33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9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0"/>
      <c r="P1" s="11"/>
      <c r="Q1" s="12"/>
      <c r="R1" s="13"/>
      <c r="S1" s="14"/>
      <c r="T1" s="15"/>
      <c r="U1" s="16"/>
      <c r="V1" s="17"/>
      <c r="W1" s="17"/>
      <c r="X1" s="16"/>
      <c r="Y1" s="16"/>
      <c r="Z1" s="10"/>
      <c r="AA1" s="10"/>
      <c r="AB1" s="18"/>
      <c r="AC1" s="18"/>
      <c r="AD1" s="4"/>
      <c r="AE1" s="4"/>
      <c r="AH1" s="4"/>
      <c r="AI1" s="4"/>
    </row>
    <row r="2" customFormat="false" ht="13.9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1"/>
      <c r="L2" s="9"/>
      <c r="M2" s="9"/>
      <c r="N2" s="10"/>
      <c r="O2" s="10"/>
      <c r="P2" s="18"/>
      <c r="Q2" s="18"/>
      <c r="R2" s="23"/>
      <c r="S2" s="23"/>
      <c r="T2" s="16"/>
      <c r="U2" s="24"/>
      <c r="V2" s="25"/>
      <c r="W2" s="25"/>
      <c r="X2" s="16"/>
      <c r="Y2" s="16"/>
      <c r="Z2" s="10"/>
      <c r="AA2" s="10"/>
      <c r="AB2" s="18"/>
      <c r="AC2" s="18"/>
      <c r="AD2" s="4"/>
      <c r="AE2" s="4"/>
      <c r="AH2" s="4"/>
      <c r="AI2" s="4"/>
    </row>
    <row r="3" s="3" customFormat="true" ht="13.95" hidden="false" customHeight="true" outlineLevel="0" collapsed="false">
      <c r="B3" s="26" t="s">
        <v>2</v>
      </c>
      <c r="C3" s="27" t="s">
        <v>3</v>
      </c>
      <c r="D3" s="27"/>
      <c r="E3" s="27"/>
      <c r="F3" s="27"/>
      <c r="G3" s="27"/>
      <c r="H3" s="27"/>
      <c r="I3" s="27"/>
      <c r="J3" s="27"/>
      <c r="K3" s="28"/>
      <c r="L3" s="29"/>
      <c r="M3" s="29"/>
      <c r="N3" s="12"/>
      <c r="O3" s="12"/>
      <c r="P3" s="30"/>
      <c r="Q3" s="30"/>
      <c r="R3" s="14"/>
      <c r="S3" s="14"/>
      <c r="T3" s="15"/>
      <c r="U3" s="31"/>
      <c r="V3" s="32"/>
      <c r="W3" s="32"/>
      <c r="X3" s="15"/>
      <c r="Y3" s="15"/>
      <c r="Z3" s="12"/>
      <c r="AA3" s="12"/>
      <c r="AB3" s="30"/>
      <c r="AC3" s="30"/>
      <c r="AD3" s="33"/>
      <c r="AE3" s="33"/>
      <c r="AF3" s="33"/>
      <c r="AG3" s="33"/>
      <c r="AH3" s="33"/>
      <c r="AI3" s="33"/>
      <c r="AJ3" s="33"/>
      <c r="AK3" s="33"/>
    </row>
    <row r="4" s="3" customFormat="true" ht="13.95" hidden="false" customHeight="true" outlineLevel="0" collapsed="false">
      <c r="B4" s="34" t="s">
        <v>4</v>
      </c>
      <c r="C4" s="27" t="s">
        <v>5</v>
      </c>
      <c r="D4" s="27"/>
      <c r="E4" s="27"/>
      <c r="F4" s="28"/>
      <c r="G4" s="29"/>
      <c r="H4" s="35"/>
      <c r="I4" s="35"/>
      <c r="J4" s="28"/>
      <c r="K4" s="28"/>
      <c r="L4" s="29"/>
      <c r="M4" s="29"/>
      <c r="P4" s="15"/>
      <c r="Q4" s="15"/>
      <c r="R4" s="36"/>
      <c r="S4" s="14"/>
      <c r="T4" s="15"/>
      <c r="AB4" s="33"/>
      <c r="AC4" s="33"/>
      <c r="AD4" s="33"/>
      <c r="AE4" s="33"/>
      <c r="AF4" s="33"/>
      <c r="AG4" s="33"/>
      <c r="AH4" s="33"/>
      <c r="AI4" s="33"/>
      <c r="AJ4" s="33"/>
      <c r="AK4" s="33"/>
    </row>
    <row r="5" s="3" customFormat="true" ht="13.95" hidden="false" customHeight="true" outlineLevel="0" collapsed="false">
      <c r="B5" s="37" t="s">
        <v>6</v>
      </c>
      <c r="C5" s="38" t="s">
        <v>7</v>
      </c>
      <c r="D5" s="38"/>
      <c r="E5" s="38"/>
      <c r="F5" s="38"/>
      <c r="G5" s="38"/>
      <c r="H5" s="38"/>
      <c r="I5" s="38"/>
      <c r="J5" s="38"/>
      <c r="P5" s="39"/>
      <c r="Q5" s="39"/>
      <c r="R5" s="40"/>
      <c r="S5" s="14"/>
      <c r="T5" s="15"/>
      <c r="AB5" s="33"/>
      <c r="AC5" s="33"/>
      <c r="AD5" s="40"/>
      <c r="AE5" s="14"/>
      <c r="AF5" s="6"/>
      <c r="AG5" s="41"/>
      <c r="AH5" s="42"/>
      <c r="AI5" s="42"/>
      <c r="AJ5" s="41"/>
      <c r="AK5" s="41"/>
    </row>
    <row r="6" s="3" customFormat="true" ht="13.9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P6" s="33"/>
      <c r="Q6" s="33"/>
      <c r="T6" s="15"/>
      <c r="AB6" s="33"/>
      <c r="AC6" s="33"/>
      <c r="AF6" s="33"/>
      <c r="AG6" s="33"/>
      <c r="AJ6" s="33"/>
      <c r="AK6" s="33"/>
    </row>
    <row r="7" customFormat="false" ht="13.9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43"/>
      <c r="L7" s="9"/>
      <c r="M7" s="9"/>
      <c r="N7" s="10"/>
      <c r="O7" s="10"/>
      <c r="P7" s="18"/>
      <c r="Q7" s="18"/>
      <c r="R7" s="23"/>
      <c r="S7" s="23"/>
      <c r="T7" s="16"/>
      <c r="U7" s="24"/>
      <c r="V7" s="25"/>
      <c r="W7" s="25"/>
      <c r="X7" s="16"/>
      <c r="Y7" s="16"/>
      <c r="Z7" s="10"/>
      <c r="AA7" s="10"/>
      <c r="AB7" s="18"/>
      <c r="AC7" s="18"/>
      <c r="AD7" s="4"/>
      <c r="AE7" s="4"/>
      <c r="AH7" s="4"/>
      <c r="AI7" s="4"/>
    </row>
    <row r="8" customFormat="false" ht="13.95" hidden="false" customHeight="true" outlineLevel="0" collapsed="false">
      <c r="B8" s="44" t="s">
        <v>10</v>
      </c>
      <c r="C8" s="45" t="s">
        <v>11</v>
      </c>
      <c r="D8" s="45"/>
      <c r="G8" s="46"/>
    </row>
    <row r="9" customFormat="false" ht="13.95" hidden="false" customHeight="true" outlineLevel="0" collapsed="false">
      <c r="B9" s="44" t="s">
        <v>12</v>
      </c>
      <c r="C9" s="45" t="s">
        <v>13</v>
      </c>
      <c r="D9" s="45"/>
    </row>
    <row r="10" customFormat="false" ht="13.95" hidden="false" customHeight="true" outlineLevel="0" collapsed="false">
      <c r="B10" s="47"/>
      <c r="C10" s="48"/>
    </row>
    <row r="11" customFormat="false" ht="13.95" hidden="false" customHeight="true" outlineLevel="0" collapsed="false">
      <c r="B11" s="49" t="s">
        <v>14</v>
      </c>
      <c r="C11" s="50" t="s">
        <v>15</v>
      </c>
      <c r="D11" s="50"/>
      <c r="E11" s="15"/>
      <c r="F11" s="15"/>
      <c r="G11" s="15"/>
    </row>
    <row r="12" customFormat="false" ht="13.95" hidden="false" customHeight="true" outlineLevel="0" collapsed="false">
      <c r="B12" s="51" t="s">
        <v>16</v>
      </c>
      <c r="C12" s="52" t="s">
        <v>17</v>
      </c>
      <c r="D12" s="52"/>
      <c r="E12" s="52" t="s">
        <v>18</v>
      </c>
      <c r="F12" s="52"/>
      <c r="G12" s="52" t="s">
        <v>19</v>
      </c>
      <c r="H12" s="52"/>
      <c r="I12" s="52" t="s">
        <v>20</v>
      </c>
      <c r="J12" s="52"/>
      <c r="K12" s="52" t="s">
        <v>21</v>
      </c>
      <c r="L12" s="52"/>
    </row>
    <row r="13" customFormat="false" ht="13.95" hidden="false" customHeight="true" outlineLevel="0" collapsed="false">
      <c r="B13" s="51"/>
      <c r="C13" s="53" t="s">
        <v>22</v>
      </c>
      <c r="D13" s="53"/>
      <c r="E13" s="53" t="s">
        <v>23</v>
      </c>
      <c r="F13" s="53"/>
      <c r="G13" s="53" t="s">
        <v>24</v>
      </c>
      <c r="H13" s="53"/>
      <c r="I13" s="53" t="s">
        <v>25</v>
      </c>
      <c r="J13" s="53"/>
      <c r="K13" s="53" t="s">
        <v>26</v>
      </c>
      <c r="L13" s="53"/>
    </row>
    <row r="14" customFormat="false" ht="13.95" hidden="false" customHeight="true" outlineLevel="0" collapsed="false">
      <c r="B14" s="50" t="s">
        <v>27</v>
      </c>
      <c r="C14" s="50" t="s">
        <v>28</v>
      </c>
      <c r="D14" s="50"/>
      <c r="E14" s="15"/>
      <c r="F14" s="15"/>
      <c r="G14" s="15"/>
    </row>
    <row r="16" customFormat="false" ht="13.2" hidden="false" customHeight="false" outlineLevel="0" collapsed="false">
      <c r="B16" s="54" t="s">
        <v>29</v>
      </c>
    </row>
    <row r="17" customFormat="false" ht="26.4" hidden="false" customHeight="false" outlineLevel="0" collapsed="false">
      <c r="B17" s="55" t="s">
        <v>30</v>
      </c>
      <c r="C17" s="56" t="s">
        <v>31</v>
      </c>
      <c r="D17" s="57" t="s">
        <v>32</v>
      </c>
      <c r="E17" s="58" t="s">
        <v>33</v>
      </c>
      <c r="F17" s="58" t="s">
        <v>34</v>
      </c>
      <c r="G17" s="58" t="s">
        <v>35</v>
      </c>
      <c r="H17" s="58" t="s">
        <v>36</v>
      </c>
      <c r="I17" s="59" t="s">
        <v>37</v>
      </c>
    </row>
    <row r="18" customFormat="false" ht="13.2" hidden="false" customHeight="true" outlineLevel="0" collapsed="false">
      <c r="B18" s="60" t="s">
        <v>38</v>
      </c>
      <c r="C18" s="61" t="n">
        <v>0.375</v>
      </c>
      <c r="D18" s="62" t="s">
        <v>39</v>
      </c>
      <c r="E18" s="63" t="n">
        <v>23.5</v>
      </c>
      <c r="F18" s="63" t="n">
        <v>64</v>
      </c>
      <c r="G18" s="64" t="s">
        <v>40</v>
      </c>
      <c r="H18" s="65" t="n">
        <v>1.2</v>
      </c>
      <c r="I18" s="66"/>
    </row>
    <row r="19" customFormat="false" ht="13.2" hidden="false" customHeight="false" outlineLevel="0" collapsed="false">
      <c r="B19" s="60"/>
      <c r="C19" s="67" t="n">
        <v>0.416666666666667</v>
      </c>
      <c r="D19" s="68" t="s">
        <v>39</v>
      </c>
      <c r="E19" s="69" t="n">
        <v>24</v>
      </c>
      <c r="F19" s="69" t="n">
        <v>60</v>
      </c>
      <c r="G19" s="70" t="s">
        <v>41</v>
      </c>
      <c r="H19" s="71" t="n">
        <v>1.1</v>
      </c>
      <c r="I19" s="72"/>
    </row>
    <row r="20" customFormat="false" ht="13.2" hidden="false" customHeight="false" outlineLevel="0" collapsed="false">
      <c r="B20" s="60"/>
      <c r="C20" s="67" t="n">
        <v>0.458333333333333</v>
      </c>
      <c r="D20" s="68" t="s">
        <v>39</v>
      </c>
      <c r="E20" s="69" t="n">
        <v>26</v>
      </c>
      <c r="F20" s="69" t="n">
        <v>52</v>
      </c>
      <c r="G20" s="70" t="s">
        <v>40</v>
      </c>
      <c r="H20" s="71" t="n">
        <v>1.6</v>
      </c>
      <c r="I20" s="72"/>
    </row>
    <row r="21" customFormat="false" ht="13.2" hidden="false" customHeight="false" outlineLevel="0" collapsed="false">
      <c r="B21" s="60"/>
      <c r="C21" s="67" t="n">
        <v>0.5</v>
      </c>
      <c r="D21" s="68" t="s">
        <v>39</v>
      </c>
      <c r="E21" s="69" t="n">
        <v>28.5</v>
      </c>
      <c r="F21" s="69" t="n">
        <v>40</v>
      </c>
      <c r="G21" s="70" t="s">
        <v>42</v>
      </c>
      <c r="H21" s="71" t="n">
        <v>1.2</v>
      </c>
      <c r="I21" s="72"/>
    </row>
    <row r="22" customFormat="false" ht="13.2" hidden="false" customHeight="false" outlineLevel="0" collapsed="false">
      <c r="B22" s="60"/>
      <c r="C22" s="67" t="n">
        <v>0.541666666666667</v>
      </c>
      <c r="D22" s="68" t="s">
        <v>39</v>
      </c>
      <c r="E22" s="69" t="n">
        <v>28</v>
      </c>
      <c r="F22" s="69" t="n">
        <v>51</v>
      </c>
      <c r="G22" s="70" t="s">
        <v>41</v>
      </c>
      <c r="H22" s="71" t="n">
        <v>3.7</v>
      </c>
      <c r="I22" s="72"/>
    </row>
    <row r="23" customFormat="false" ht="13.2" hidden="false" customHeight="false" outlineLevel="0" collapsed="false">
      <c r="B23" s="60"/>
      <c r="C23" s="67" t="n">
        <v>0.583333333333333</v>
      </c>
      <c r="D23" s="68" t="s">
        <v>39</v>
      </c>
      <c r="E23" s="69" t="n">
        <v>27</v>
      </c>
      <c r="F23" s="69" t="n">
        <v>50</v>
      </c>
      <c r="G23" s="70" t="s">
        <v>43</v>
      </c>
      <c r="H23" s="71" t="n">
        <v>1.4</v>
      </c>
      <c r="I23" s="72"/>
    </row>
    <row r="24" customFormat="false" ht="13.2" hidden="false" customHeight="false" outlineLevel="0" collapsed="false">
      <c r="B24" s="60"/>
      <c r="C24" s="67" t="n">
        <v>0.625</v>
      </c>
      <c r="D24" s="68" t="s">
        <v>39</v>
      </c>
      <c r="E24" s="69" t="n">
        <v>25</v>
      </c>
      <c r="F24" s="69" t="n">
        <v>57</v>
      </c>
      <c r="G24" s="70" t="s">
        <v>44</v>
      </c>
      <c r="H24" s="71" t="n">
        <v>1.6</v>
      </c>
      <c r="I24" s="72"/>
    </row>
    <row r="25" customFormat="false" ht="13.2" hidden="false" customHeight="false" outlineLevel="0" collapsed="false">
      <c r="B25" s="60"/>
      <c r="C25" s="67" t="n">
        <v>0.666666666666667</v>
      </c>
      <c r="D25" s="68" t="s">
        <v>39</v>
      </c>
      <c r="E25" s="69" t="n">
        <v>24.5</v>
      </c>
      <c r="F25" s="69" t="n">
        <v>61</v>
      </c>
      <c r="G25" s="70" t="s">
        <v>44</v>
      </c>
      <c r="H25" s="71" t="n">
        <v>1.3</v>
      </c>
      <c r="I25" s="72"/>
    </row>
    <row r="26" customFormat="false" ht="13.2" hidden="false" customHeight="false" outlineLevel="0" collapsed="false">
      <c r="B26" s="60"/>
      <c r="C26" s="67" t="n">
        <v>0.708333333333333</v>
      </c>
      <c r="D26" s="68" t="s">
        <v>39</v>
      </c>
      <c r="E26" s="69" t="n">
        <v>23</v>
      </c>
      <c r="F26" s="69" t="n">
        <v>65</v>
      </c>
      <c r="G26" s="70" t="s">
        <v>45</v>
      </c>
      <c r="H26" s="71" t="n">
        <v>1.8</v>
      </c>
      <c r="I26" s="72"/>
    </row>
    <row r="27" customFormat="false" ht="13.2" hidden="false" customHeight="true" outlineLevel="0" collapsed="false">
      <c r="B27" s="73" t="s">
        <v>46</v>
      </c>
      <c r="C27" s="61" t="n">
        <v>0.375</v>
      </c>
      <c r="D27" s="62" t="s">
        <v>47</v>
      </c>
      <c r="E27" s="63" t="n">
        <v>18.5</v>
      </c>
      <c r="F27" s="63" t="n">
        <v>85</v>
      </c>
      <c r="G27" s="64" t="s">
        <v>48</v>
      </c>
      <c r="H27" s="65" t="n">
        <v>1.1</v>
      </c>
      <c r="I27" s="66"/>
    </row>
    <row r="28" customFormat="false" ht="13.2" hidden="false" customHeight="false" outlineLevel="0" collapsed="false">
      <c r="B28" s="73"/>
      <c r="C28" s="67" t="n">
        <v>0.416666666666667</v>
      </c>
      <c r="D28" s="74" t="s">
        <v>47</v>
      </c>
      <c r="E28" s="75" t="n">
        <v>18.5</v>
      </c>
      <c r="F28" s="75" t="n">
        <v>90</v>
      </c>
      <c r="G28" s="76" t="s">
        <v>48</v>
      </c>
      <c r="H28" s="77" t="n">
        <v>0.8</v>
      </c>
      <c r="I28" s="78"/>
    </row>
    <row r="29" customFormat="false" ht="13.2" hidden="false" customHeight="false" outlineLevel="0" collapsed="false">
      <c r="B29" s="73"/>
      <c r="C29" s="67" t="n">
        <v>0.458333333333333</v>
      </c>
      <c r="D29" s="74" t="s">
        <v>49</v>
      </c>
      <c r="E29" s="75" t="n">
        <v>19.5</v>
      </c>
      <c r="F29" s="75" t="n">
        <v>86</v>
      </c>
      <c r="G29" s="76" t="s">
        <v>48</v>
      </c>
      <c r="H29" s="77" t="n">
        <v>0.9</v>
      </c>
      <c r="I29" s="78"/>
    </row>
    <row r="30" customFormat="false" ht="13.2" hidden="false" customHeight="false" outlineLevel="0" collapsed="false">
      <c r="B30" s="73"/>
      <c r="C30" s="67" t="n">
        <v>0.5</v>
      </c>
      <c r="D30" s="79" t="s">
        <v>49</v>
      </c>
      <c r="E30" s="80" t="n">
        <v>20</v>
      </c>
      <c r="F30" s="80" t="n">
        <v>86</v>
      </c>
      <c r="G30" s="81" t="s">
        <v>48</v>
      </c>
      <c r="H30" s="82" t="n">
        <v>0.9</v>
      </c>
      <c r="I30" s="83"/>
    </row>
    <row r="31" customFormat="false" ht="13.2" hidden="false" customHeight="false" outlineLevel="0" collapsed="false">
      <c r="B31" s="73"/>
      <c r="C31" s="67" t="n">
        <v>0.541666666666667</v>
      </c>
      <c r="D31" s="79" t="s">
        <v>47</v>
      </c>
      <c r="E31" s="80" t="n">
        <v>20</v>
      </c>
      <c r="F31" s="80" t="n">
        <v>84</v>
      </c>
      <c r="G31" s="81" t="s">
        <v>40</v>
      </c>
      <c r="H31" s="82" t="n">
        <v>2.1</v>
      </c>
      <c r="I31" s="83"/>
    </row>
    <row r="32" customFormat="false" ht="13.2" hidden="false" customHeight="false" outlineLevel="0" collapsed="false">
      <c r="B32" s="73"/>
      <c r="C32" s="84" t="n">
        <v>0.583333333333333</v>
      </c>
      <c r="D32" s="79" t="s">
        <v>47</v>
      </c>
      <c r="E32" s="80" t="n">
        <v>20.5</v>
      </c>
      <c r="F32" s="80" t="n">
        <v>86</v>
      </c>
      <c r="G32" s="81" t="s">
        <v>41</v>
      </c>
      <c r="H32" s="82" t="n">
        <v>1.9</v>
      </c>
      <c r="I32" s="83"/>
    </row>
    <row r="33" customFormat="false" ht="13.2" hidden="false" customHeight="false" outlineLevel="0" collapsed="false">
      <c r="B33" s="73"/>
      <c r="C33" s="85" t="n">
        <v>0.625</v>
      </c>
      <c r="D33" s="79" t="s">
        <v>49</v>
      </c>
      <c r="E33" s="80" t="n">
        <v>22</v>
      </c>
      <c r="F33" s="80" t="n">
        <v>78</v>
      </c>
      <c r="G33" s="81" t="s">
        <v>40</v>
      </c>
      <c r="H33" s="82" t="n">
        <v>1.1</v>
      </c>
      <c r="I33" s="83"/>
    </row>
    <row r="34" customFormat="false" ht="13.2" hidden="false" customHeight="false" outlineLevel="0" collapsed="false">
      <c r="B34" s="73"/>
      <c r="C34" s="86" t="n">
        <v>0.666666666666667</v>
      </c>
      <c r="D34" s="87" t="s">
        <v>49</v>
      </c>
      <c r="E34" s="88" t="n">
        <v>19</v>
      </c>
      <c r="F34" s="88" t="n">
        <v>86</v>
      </c>
      <c r="G34" s="89" t="s">
        <v>44</v>
      </c>
      <c r="H34" s="90" t="n">
        <v>2.8</v>
      </c>
      <c r="I34" s="91"/>
    </row>
  </sheetData>
  <mergeCells count="22">
    <mergeCell ref="C1:L1"/>
    <mergeCell ref="C3:J3"/>
    <mergeCell ref="C4:E4"/>
    <mergeCell ref="C5:J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B18:B26"/>
    <mergeCell ref="B27:B34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92" width="4.66"/>
    <col collapsed="false" customWidth="true" hidden="false" outlineLevel="0" max="2" min="2" style="92" width="9.99"/>
    <col collapsed="false" customWidth="true" hidden="false" outlineLevel="0" max="3" min="3" style="93" width="3.66"/>
    <col collapsed="false" customWidth="true" hidden="false" outlineLevel="0" max="4" min="4" style="92" width="10.1"/>
    <col collapsed="false" customWidth="true" hidden="false" outlineLevel="0" max="5" min="5" style="93" width="5.77"/>
    <col collapsed="false" customWidth="true" hidden="false" outlineLevel="0" max="6" min="6" style="92" width="10.1"/>
    <col collapsed="false" customWidth="true" hidden="false" outlineLevel="0" max="7" min="7" style="93" width="5.77"/>
    <col collapsed="false" customWidth="true" hidden="false" outlineLevel="0" max="8" min="8" style="92" width="10.1"/>
    <col collapsed="false" customWidth="true" hidden="false" outlineLevel="0" max="9" min="9" style="93" width="5.77"/>
    <col collapsed="false" customWidth="true" hidden="false" outlineLevel="0" max="10" min="10" style="92" width="10.1"/>
    <col collapsed="false" customWidth="true" hidden="false" outlineLevel="0" max="11" min="11" style="93" width="5.77"/>
    <col collapsed="false" customWidth="true" hidden="false" outlineLevel="0" max="12" min="12" style="92" width="10.1"/>
    <col collapsed="false" customWidth="true" hidden="false" outlineLevel="0" max="13" min="13" style="93" width="5.77"/>
    <col collapsed="false" customWidth="true" hidden="false" outlineLevel="0" max="14" min="14" style="92" width="10.1"/>
    <col collapsed="false" customWidth="true" hidden="false" outlineLevel="0" max="15" min="15" style="93" width="5.77"/>
    <col collapsed="false" customWidth="true" hidden="false" outlineLevel="0" max="16" min="16" style="92" width="10.1"/>
    <col collapsed="false" customWidth="true" hidden="false" outlineLevel="0" max="17" min="17" style="93" width="5.77"/>
    <col collapsed="false" customWidth="true" hidden="false" outlineLevel="0" max="18" min="18" style="92" width="10.1"/>
    <col collapsed="false" customWidth="true" hidden="false" outlineLevel="0" max="19" min="19" style="93" width="5.77"/>
    <col collapsed="false" customWidth="false" hidden="false" outlineLevel="0" max="257" min="20" style="92" width="8.99"/>
  </cols>
  <sheetData>
    <row r="1" customFormat="false" ht="21" hidden="false" customHeight="true" outlineLevel="0" collapsed="false">
      <c r="A1" s="94" t="str">
        <f aca="false">ﾀｲﾄﾙ!C1&amp;" 【男子】"</f>
        <v>西日本記録会　兼　国スポ選考会 【男子】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  <c r="S1" s="96" t="s">
        <v>50</v>
      </c>
    </row>
    <row r="2" customFormat="false" ht="11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7"/>
      <c r="O2" s="97"/>
      <c r="S2" s="98" t="str">
        <f aca="false">"競技会場:"&amp;ﾀｲﾄﾙ!C6</f>
        <v>競技会場:黒崎播磨陸上競技場 in HONJO(北九州市立 本城陸上競技場)</v>
      </c>
    </row>
    <row r="3" customFormat="false" ht="9.6" hidden="false" customHeight="false" outlineLevel="0" collapsed="false">
      <c r="A3" s="99" t="s">
        <v>51</v>
      </c>
      <c r="B3" s="100" t="s">
        <v>52</v>
      </c>
      <c r="C3" s="101" t="s">
        <v>53</v>
      </c>
      <c r="D3" s="102" t="s">
        <v>54</v>
      </c>
      <c r="E3" s="103"/>
      <c r="F3" s="102" t="s">
        <v>55</v>
      </c>
      <c r="G3" s="103"/>
      <c r="H3" s="102" t="s">
        <v>56</v>
      </c>
      <c r="I3" s="103"/>
      <c r="J3" s="102" t="s">
        <v>57</v>
      </c>
      <c r="K3" s="103"/>
      <c r="L3" s="102" t="s">
        <v>58</v>
      </c>
      <c r="M3" s="103"/>
      <c r="N3" s="102" t="s">
        <v>59</v>
      </c>
      <c r="O3" s="103"/>
      <c r="P3" s="102" t="s">
        <v>60</v>
      </c>
      <c r="Q3" s="103"/>
      <c r="R3" s="102" t="s">
        <v>61</v>
      </c>
      <c r="S3" s="103"/>
    </row>
    <row r="4" s="109" customFormat="true" ht="10.5" hidden="false" customHeight="true" outlineLevel="0" collapsed="false">
      <c r="A4" s="104" t="s">
        <v>62</v>
      </c>
      <c r="B4" s="105" t="s">
        <v>63</v>
      </c>
      <c r="C4" s="106"/>
      <c r="D4" s="107" t="s">
        <v>64</v>
      </c>
      <c r="E4" s="108" t="s">
        <v>65</v>
      </c>
      <c r="F4" s="107" t="s">
        <v>66</v>
      </c>
      <c r="G4" s="108" t="s">
        <v>67</v>
      </c>
      <c r="H4" s="107" t="s">
        <v>68</v>
      </c>
      <c r="I4" s="108" t="s">
        <v>69</v>
      </c>
      <c r="J4" s="107" t="s">
        <v>70</v>
      </c>
      <c r="K4" s="108" t="s">
        <v>71</v>
      </c>
      <c r="L4" s="107" t="s">
        <v>72</v>
      </c>
      <c r="M4" s="108" t="s">
        <v>73</v>
      </c>
      <c r="N4" s="107" t="s">
        <v>74</v>
      </c>
      <c r="O4" s="108" t="s">
        <v>75</v>
      </c>
      <c r="P4" s="107" t="s">
        <v>76</v>
      </c>
      <c r="Q4" s="108" t="s">
        <v>77</v>
      </c>
      <c r="R4" s="107" t="s">
        <v>78</v>
      </c>
      <c r="S4" s="108" t="s">
        <v>79</v>
      </c>
    </row>
    <row r="5" s="112" customFormat="true" ht="10.5" hidden="false" customHeight="true" outlineLevel="0" collapsed="false">
      <c r="A5" s="110"/>
      <c r="B5" s="105"/>
      <c r="C5" s="110"/>
      <c r="D5" s="111" t="s">
        <v>80</v>
      </c>
      <c r="E5" s="108"/>
      <c r="F5" s="111" t="s">
        <v>81</v>
      </c>
      <c r="G5" s="108"/>
      <c r="H5" s="111" t="s">
        <v>82</v>
      </c>
      <c r="I5" s="108"/>
      <c r="J5" s="111" t="s">
        <v>83</v>
      </c>
      <c r="K5" s="108"/>
      <c r="L5" s="111" t="s">
        <v>84</v>
      </c>
      <c r="M5" s="108"/>
      <c r="N5" s="111" t="s">
        <v>85</v>
      </c>
      <c r="O5" s="108"/>
      <c r="P5" s="111" t="s">
        <v>86</v>
      </c>
      <c r="Q5" s="108"/>
      <c r="R5" s="111" t="s">
        <v>87</v>
      </c>
      <c r="S5" s="108"/>
    </row>
    <row r="6" s="109" customFormat="true" ht="10.5" hidden="false" customHeight="true" outlineLevel="0" collapsed="false">
      <c r="A6" s="104" t="s">
        <v>62</v>
      </c>
      <c r="B6" s="105" t="s">
        <v>88</v>
      </c>
      <c r="C6" s="106"/>
      <c r="D6" s="107" t="s">
        <v>89</v>
      </c>
      <c r="E6" s="108" t="s">
        <v>90</v>
      </c>
      <c r="F6" s="107" t="s">
        <v>91</v>
      </c>
      <c r="G6" s="108" t="s">
        <v>92</v>
      </c>
      <c r="H6" s="107" t="s">
        <v>93</v>
      </c>
      <c r="I6" s="108" t="s">
        <v>94</v>
      </c>
      <c r="J6" s="107" t="s">
        <v>95</v>
      </c>
      <c r="K6" s="108" t="s">
        <v>96</v>
      </c>
      <c r="L6" s="107" t="s">
        <v>97</v>
      </c>
      <c r="M6" s="108" t="s">
        <v>98</v>
      </c>
      <c r="N6" s="107" t="s">
        <v>99</v>
      </c>
      <c r="O6" s="108" t="s">
        <v>100</v>
      </c>
      <c r="P6" s="107" t="s">
        <v>101</v>
      </c>
      <c r="Q6" s="108" t="s">
        <v>102</v>
      </c>
      <c r="R6" s="107" t="s">
        <v>103</v>
      </c>
      <c r="S6" s="108" t="s">
        <v>104</v>
      </c>
    </row>
    <row r="7" s="112" customFormat="true" ht="10.5" hidden="false" customHeight="true" outlineLevel="0" collapsed="false">
      <c r="A7" s="110"/>
      <c r="B7" s="105"/>
      <c r="C7" s="110"/>
      <c r="D7" s="111" t="s">
        <v>105</v>
      </c>
      <c r="E7" s="108"/>
      <c r="F7" s="111" t="s">
        <v>81</v>
      </c>
      <c r="G7" s="108"/>
      <c r="H7" s="111" t="s">
        <v>106</v>
      </c>
      <c r="I7" s="108"/>
      <c r="J7" s="111" t="s">
        <v>106</v>
      </c>
      <c r="K7" s="108"/>
      <c r="L7" s="111" t="s">
        <v>87</v>
      </c>
      <c r="M7" s="108"/>
      <c r="N7" s="111" t="s">
        <v>107</v>
      </c>
      <c r="O7" s="108"/>
      <c r="P7" s="111" t="s">
        <v>108</v>
      </c>
      <c r="Q7" s="108"/>
      <c r="R7" s="111" t="s">
        <v>109</v>
      </c>
      <c r="S7" s="108"/>
    </row>
    <row r="8" s="109" customFormat="true" ht="10.5" hidden="false" customHeight="true" outlineLevel="0" collapsed="false">
      <c r="A8" s="104" t="s">
        <v>110</v>
      </c>
      <c r="B8" s="105" t="s">
        <v>111</v>
      </c>
      <c r="C8" s="106"/>
      <c r="D8" s="107" t="s">
        <v>95</v>
      </c>
      <c r="E8" s="108" t="s">
        <v>112</v>
      </c>
      <c r="F8" s="107" t="s">
        <v>64</v>
      </c>
      <c r="G8" s="108" t="s">
        <v>113</v>
      </c>
      <c r="H8" s="107" t="s">
        <v>97</v>
      </c>
      <c r="I8" s="108" t="s">
        <v>114</v>
      </c>
      <c r="J8" s="107" t="s">
        <v>70</v>
      </c>
      <c r="K8" s="108" t="s">
        <v>115</v>
      </c>
      <c r="L8" s="107" t="s">
        <v>116</v>
      </c>
      <c r="M8" s="108" t="s">
        <v>117</v>
      </c>
      <c r="N8" s="107" t="s">
        <v>91</v>
      </c>
      <c r="O8" s="108" t="s">
        <v>118</v>
      </c>
      <c r="P8" s="107" t="s">
        <v>119</v>
      </c>
      <c r="Q8" s="108" t="s">
        <v>120</v>
      </c>
      <c r="R8" s="107" t="s">
        <v>121</v>
      </c>
      <c r="S8" s="108" t="s">
        <v>122</v>
      </c>
    </row>
    <row r="9" s="112" customFormat="true" ht="10.5" hidden="false" customHeight="true" outlineLevel="0" collapsed="false">
      <c r="A9" s="110"/>
      <c r="B9" s="105"/>
      <c r="C9" s="110"/>
      <c r="D9" s="111" t="s">
        <v>106</v>
      </c>
      <c r="E9" s="108"/>
      <c r="F9" s="111" t="s">
        <v>80</v>
      </c>
      <c r="G9" s="108"/>
      <c r="H9" s="111" t="s">
        <v>87</v>
      </c>
      <c r="I9" s="108"/>
      <c r="J9" s="111" t="s">
        <v>83</v>
      </c>
      <c r="K9" s="108"/>
      <c r="L9" s="111" t="s">
        <v>87</v>
      </c>
      <c r="M9" s="108"/>
      <c r="N9" s="111" t="s">
        <v>81</v>
      </c>
      <c r="O9" s="108"/>
      <c r="P9" s="111" t="s">
        <v>123</v>
      </c>
      <c r="Q9" s="108"/>
      <c r="R9" s="111" t="s">
        <v>124</v>
      </c>
      <c r="S9" s="108"/>
    </row>
    <row r="10" s="109" customFormat="true" ht="10.5" hidden="false" customHeight="true" outlineLevel="0" collapsed="false">
      <c r="A10" s="104" t="s">
        <v>62</v>
      </c>
      <c r="B10" s="105" t="s">
        <v>125</v>
      </c>
      <c r="C10" s="106"/>
      <c r="D10" s="107" t="s">
        <v>126</v>
      </c>
      <c r="E10" s="108" t="s">
        <v>127</v>
      </c>
      <c r="F10" s="107" t="s">
        <v>128</v>
      </c>
      <c r="G10" s="108" t="s">
        <v>129</v>
      </c>
      <c r="H10" s="107" t="s">
        <v>130</v>
      </c>
      <c r="I10" s="108" t="s">
        <v>131</v>
      </c>
      <c r="J10" s="107" t="s">
        <v>121</v>
      </c>
      <c r="K10" s="108" t="s">
        <v>132</v>
      </c>
      <c r="L10" s="107" t="s">
        <v>116</v>
      </c>
      <c r="M10" s="108" t="s">
        <v>133</v>
      </c>
      <c r="N10" s="107" t="s">
        <v>134</v>
      </c>
      <c r="O10" s="108" t="s">
        <v>135</v>
      </c>
      <c r="P10" s="107" t="s">
        <v>136</v>
      </c>
      <c r="Q10" s="108" t="s">
        <v>137</v>
      </c>
      <c r="R10" s="107" t="s">
        <v>138</v>
      </c>
      <c r="S10" s="108" t="s">
        <v>139</v>
      </c>
    </row>
    <row r="11" s="112" customFormat="true" ht="10.5" hidden="false" customHeight="true" outlineLevel="0" collapsed="false">
      <c r="A11" s="110"/>
      <c r="B11" s="105"/>
      <c r="C11" s="110"/>
      <c r="D11" s="111" t="s">
        <v>140</v>
      </c>
      <c r="E11" s="108"/>
      <c r="F11" s="111" t="s">
        <v>141</v>
      </c>
      <c r="G11" s="108"/>
      <c r="H11" s="111" t="s">
        <v>142</v>
      </c>
      <c r="I11" s="108"/>
      <c r="J11" s="111" t="s">
        <v>124</v>
      </c>
      <c r="K11" s="108"/>
      <c r="L11" s="111" t="s">
        <v>87</v>
      </c>
      <c r="M11" s="108"/>
      <c r="N11" s="111" t="s">
        <v>143</v>
      </c>
      <c r="O11" s="108"/>
      <c r="P11" s="111" t="s">
        <v>87</v>
      </c>
      <c r="Q11" s="108"/>
      <c r="R11" s="111" t="s">
        <v>144</v>
      </c>
      <c r="S11" s="108"/>
    </row>
    <row r="12" s="109" customFormat="true" ht="10.5" hidden="false" customHeight="true" outlineLevel="0" collapsed="false">
      <c r="A12" s="104" t="s">
        <v>110</v>
      </c>
      <c r="B12" s="105" t="s">
        <v>145</v>
      </c>
      <c r="C12" s="106"/>
      <c r="D12" s="107" t="s">
        <v>130</v>
      </c>
      <c r="E12" s="108" t="s">
        <v>146</v>
      </c>
      <c r="F12" s="107" t="s">
        <v>147</v>
      </c>
      <c r="G12" s="108" t="s">
        <v>146</v>
      </c>
      <c r="H12" s="107" t="s">
        <v>148</v>
      </c>
      <c r="I12" s="108" t="s">
        <v>149</v>
      </c>
      <c r="J12" s="107" t="s">
        <v>150</v>
      </c>
      <c r="K12" s="108" t="s">
        <v>151</v>
      </c>
      <c r="L12" s="107" t="s">
        <v>152</v>
      </c>
      <c r="M12" s="108" t="s">
        <v>153</v>
      </c>
      <c r="N12" s="107" t="s">
        <v>154</v>
      </c>
      <c r="O12" s="108" t="s">
        <v>155</v>
      </c>
      <c r="P12" s="107" t="s">
        <v>156</v>
      </c>
      <c r="Q12" s="108" t="s">
        <v>157</v>
      </c>
      <c r="R12" s="107" t="s">
        <v>158</v>
      </c>
      <c r="S12" s="108" t="s">
        <v>159</v>
      </c>
    </row>
    <row r="13" s="112" customFormat="true" ht="10.5" hidden="false" customHeight="true" outlineLevel="0" collapsed="false">
      <c r="A13" s="110"/>
      <c r="B13" s="105"/>
      <c r="C13" s="110"/>
      <c r="D13" s="111" t="s">
        <v>142</v>
      </c>
      <c r="E13" s="108"/>
      <c r="F13" s="111" t="s">
        <v>106</v>
      </c>
      <c r="G13" s="108"/>
      <c r="H13" s="111" t="s">
        <v>160</v>
      </c>
      <c r="I13" s="108"/>
      <c r="J13" s="111" t="s">
        <v>161</v>
      </c>
      <c r="K13" s="108"/>
      <c r="L13" s="111" t="s">
        <v>160</v>
      </c>
      <c r="M13" s="108"/>
      <c r="N13" s="111" t="s">
        <v>106</v>
      </c>
      <c r="O13" s="108"/>
      <c r="P13" s="111" t="s">
        <v>162</v>
      </c>
      <c r="Q13" s="108"/>
      <c r="R13" s="111" t="s">
        <v>163</v>
      </c>
      <c r="S13" s="108"/>
    </row>
    <row r="14" s="109" customFormat="true" ht="10.5" hidden="false" customHeight="true" outlineLevel="0" collapsed="false">
      <c r="A14" s="104" t="s">
        <v>62</v>
      </c>
      <c r="B14" s="105" t="s">
        <v>164</v>
      </c>
      <c r="C14" s="106"/>
      <c r="D14" s="107" t="s">
        <v>165</v>
      </c>
      <c r="E14" s="108" t="s">
        <v>166</v>
      </c>
      <c r="F14" s="107" t="s">
        <v>167</v>
      </c>
      <c r="G14" s="108" t="s">
        <v>168</v>
      </c>
      <c r="H14" s="107" t="s">
        <v>154</v>
      </c>
      <c r="I14" s="108" t="s">
        <v>169</v>
      </c>
      <c r="J14" s="107" t="s">
        <v>170</v>
      </c>
      <c r="K14" s="108" t="s">
        <v>171</v>
      </c>
      <c r="L14" s="107" t="s">
        <v>172</v>
      </c>
      <c r="M14" s="108" t="s">
        <v>173</v>
      </c>
      <c r="N14" s="107" t="s">
        <v>174</v>
      </c>
      <c r="O14" s="108" t="s">
        <v>175</v>
      </c>
      <c r="P14" s="107" t="s">
        <v>176</v>
      </c>
      <c r="Q14" s="108" t="s">
        <v>177</v>
      </c>
      <c r="R14" s="107" t="s">
        <v>178</v>
      </c>
      <c r="S14" s="108" t="s">
        <v>177</v>
      </c>
    </row>
    <row r="15" s="112" customFormat="true" ht="10.5" hidden="false" customHeight="true" outlineLevel="0" collapsed="false">
      <c r="A15" s="110"/>
      <c r="B15" s="105"/>
      <c r="C15" s="110"/>
      <c r="D15" s="111" t="s">
        <v>179</v>
      </c>
      <c r="E15" s="108"/>
      <c r="F15" s="111" t="s">
        <v>179</v>
      </c>
      <c r="G15" s="108"/>
      <c r="H15" s="111" t="s">
        <v>106</v>
      </c>
      <c r="I15" s="108"/>
      <c r="J15" s="111" t="s">
        <v>180</v>
      </c>
      <c r="K15" s="108"/>
      <c r="L15" s="111" t="s">
        <v>181</v>
      </c>
      <c r="M15" s="108"/>
      <c r="N15" s="111" t="s">
        <v>179</v>
      </c>
      <c r="O15" s="108"/>
      <c r="P15" s="111" t="s">
        <v>180</v>
      </c>
      <c r="Q15" s="108"/>
      <c r="R15" s="111" t="s">
        <v>181</v>
      </c>
      <c r="S15" s="108"/>
    </row>
    <row r="16" s="109" customFormat="true" ht="10.5" hidden="false" customHeight="true" outlineLevel="0" collapsed="false">
      <c r="A16" s="104" t="s">
        <v>62</v>
      </c>
      <c r="B16" s="105" t="s">
        <v>182</v>
      </c>
      <c r="C16" s="106"/>
      <c r="D16" s="107" t="s">
        <v>183</v>
      </c>
      <c r="E16" s="108" t="s">
        <v>184</v>
      </c>
      <c r="F16" s="107" t="s">
        <v>185</v>
      </c>
      <c r="G16" s="108" t="s">
        <v>186</v>
      </c>
      <c r="H16" s="107" t="s">
        <v>187</v>
      </c>
      <c r="I16" s="108" t="s">
        <v>188</v>
      </c>
      <c r="J16" s="107" t="s">
        <v>189</v>
      </c>
      <c r="K16" s="108" t="s">
        <v>190</v>
      </c>
      <c r="L16" s="107" t="s">
        <v>191</v>
      </c>
      <c r="M16" s="108" t="s">
        <v>192</v>
      </c>
      <c r="N16" s="107" t="s">
        <v>148</v>
      </c>
      <c r="O16" s="108" t="s">
        <v>193</v>
      </c>
      <c r="P16" s="107" t="s">
        <v>194</v>
      </c>
      <c r="Q16" s="108" t="s">
        <v>195</v>
      </c>
      <c r="R16" s="107" t="s">
        <v>196</v>
      </c>
      <c r="S16" s="108" t="s">
        <v>197</v>
      </c>
    </row>
    <row r="17" s="112" customFormat="true" ht="10.5" hidden="false" customHeight="true" outlineLevel="0" collapsed="false">
      <c r="A17" s="110"/>
      <c r="B17" s="105"/>
      <c r="C17" s="110"/>
      <c r="D17" s="111" t="s">
        <v>85</v>
      </c>
      <c r="E17" s="108"/>
      <c r="F17" s="111" t="s">
        <v>179</v>
      </c>
      <c r="G17" s="108"/>
      <c r="H17" s="111" t="s">
        <v>198</v>
      </c>
      <c r="I17" s="108"/>
      <c r="J17" s="111" t="s">
        <v>180</v>
      </c>
      <c r="K17" s="108"/>
      <c r="L17" s="113" t="s">
        <v>199</v>
      </c>
      <c r="M17" s="108"/>
      <c r="N17" s="111" t="s">
        <v>160</v>
      </c>
      <c r="O17" s="108"/>
      <c r="P17" s="111" t="s">
        <v>200</v>
      </c>
      <c r="Q17" s="108"/>
      <c r="R17" s="111" t="s">
        <v>180</v>
      </c>
      <c r="S17" s="108"/>
    </row>
    <row r="18" s="109" customFormat="true" ht="10.5" hidden="false" customHeight="true" outlineLevel="0" collapsed="false">
      <c r="A18" s="104" t="s">
        <v>110</v>
      </c>
      <c r="B18" s="105" t="s">
        <v>201</v>
      </c>
      <c r="C18" s="106"/>
      <c r="D18" s="107" t="s">
        <v>183</v>
      </c>
      <c r="E18" s="108" t="s">
        <v>202</v>
      </c>
      <c r="F18" s="107" t="s">
        <v>185</v>
      </c>
      <c r="G18" s="108" t="s">
        <v>203</v>
      </c>
      <c r="H18" s="107" t="s">
        <v>165</v>
      </c>
      <c r="I18" s="108" t="s">
        <v>204</v>
      </c>
      <c r="J18" s="107" t="s">
        <v>189</v>
      </c>
      <c r="K18" s="108" t="s">
        <v>205</v>
      </c>
      <c r="L18" s="107" t="s">
        <v>191</v>
      </c>
      <c r="M18" s="108" t="s">
        <v>206</v>
      </c>
      <c r="N18" s="107" t="s">
        <v>167</v>
      </c>
      <c r="O18" s="108" t="s">
        <v>207</v>
      </c>
      <c r="P18" s="107" t="s">
        <v>208</v>
      </c>
      <c r="Q18" s="108" t="s">
        <v>209</v>
      </c>
      <c r="R18" s="107" t="s">
        <v>196</v>
      </c>
      <c r="S18" s="108" t="s">
        <v>210</v>
      </c>
    </row>
    <row r="19" s="112" customFormat="true" ht="10.5" hidden="false" customHeight="true" outlineLevel="0" collapsed="false">
      <c r="A19" s="110"/>
      <c r="B19" s="105"/>
      <c r="C19" s="110"/>
      <c r="D19" s="111" t="s">
        <v>85</v>
      </c>
      <c r="E19" s="108"/>
      <c r="F19" s="111" t="s">
        <v>179</v>
      </c>
      <c r="G19" s="108"/>
      <c r="H19" s="111" t="s">
        <v>179</v>
      </c>
      <c r="I19" s="108"/>
      <c r="J19" s="111" t="s">
        <v>180</v>
      </c>
      <c r="K19" s="108"/>
      <c r="L19" s="113" t="s">
        <v>199</v>
      </c>
      <c r="M19" s="108"/>
      <c r="N19" s="111" t="s">
        <v>179</v>
      </c>
      <c r="O19" s="108"/>
      <c r="P19" s="111" t="s">
        <v>179</v>
      </c>
      <c r="Q19" s="108"/>
      <c r="R19" s="111" t="s">
        <v>180</v>
      </c>
      <c r="S19" s="108"/>
    </row>
    <row r="20" s="109" customFormat="true" ht="10.5" hidden="false" customHeight="true" outlineLevel="0" collapsed="false">
      <c r="A20" s="104" t="s">
        <v>62</v>
      </c>
      <c r="B20" s="105" t="s">
        <v>211</v>
      </c>
      <c r="C20" s="106"/>
      <c r="D20" s="107" t="s">
        <v>212</v>
      </c>
      <c r="E20" s="108" t="s">
        <v>213</v>
      </c>
      <c r="F20" s="107" t="s">
        <v>214</v>
      </c>
      <c r="G20" s="108" t="s">
        <v>215</v>
      </c>
      <c r="H20" s="107" t="s">
        <v>216</v>
      </c>
      <c r="I20" s="108" t="s">
        <v>217</v>
      </c>
      <c r="J20" s="107" t="s">
        <v>218</v>
      </c>
      <c r="K20" s="108" t="s">
        <v>219</v>
      </c>
      <c r="L20" s="107" t="s">
        <v>220</v>
      </c>
      <c r="M20" s="108" t="s">
        <v>221</v>
      </c>
      <c r="N20" s="107" t="s">
        <v>222</v>
      </c>
      <c r="O20" s="108" t="s">
        <v>223</v>
      </c>
      <c r="P20" s="107" t="s">
        <v>224</v>
      </c>
      <c r="Q20" s="108" t="s">
        <v>225</v>
      </c>
      <c r="R20" s="107" t="s">
        <v>226</v>
      </c>
      <c r="S20" s="108" t="s">
        <v>227</v>
      </c>
    </row>
    <row r="21" s="112" customFormat="true" ht="10.5" hidden="false" customHeight="true" outlineLevel="0" collapsed="false">
      <c r="A21" s="110"/>
      <c r="B21" s="105"/>
      <c r="C21" s="110"/>
      <c r="D21" s="111" t="s">
        <v>106</v>
      </c>
      <c r="E21" s="108"/>
      <c r="F21" s="111" t="s">
        <v>140</v>
      </c>
      <c r="G21" s="108"/>
      <c r="H21" s="111" t="s">
        <v>198</v>
      </c>
      <c r="I21" s="108"/>
      <c r="J21" s="111" t="s">
        <v>228</v>
      </c>
      <c r="K21" s="108"/>
      <c r="L21" s="111" t="s">
        <v>109</v>
      </c>
      <c r="M21" s="108"/>
      <c r="N21" s="111" t="s">
        <v>161</v>
      </c>
      <c r="O21" s="108"/>
      <c r="P21" s="111" t="s">
        <v>229</v>
      </c>
      <c r="Q21" s="108"/>
      <c r="R21" s="111" t="s">
        <v>106</v>
      </c>
      <c r="S21" s="108"/>
    </row>
    <row r="22" s="109" customFormat="true" ht="10.5" hidden="false" customHeight="true" outlineLevel="0" collapsed="false">
      <c r="A22" s="104" t="s">
        <v>62</v>
      </c>
      <c r="B22" s="105" t="s">
        <v>230</v>
      </c>
      <c r="C22" s="106"/>
      <c r="D22" s="107" t="s">
        <v>231</v>
      </c>
      <c r="E22" s="108" t="s">
        <v>232</v>
      </c>
      <c r="F22" s="107" t="s">
        <v>233</v>
      </c>
      <c r="G22" s="108" t="s">
        <v>234</v>
      </c>
      <c r="H22" s="107" t="s">
        <v>235</v>
      </c>
      <c r="I22" s="108" t="s">
        <v>236</v>
      </c>
      <c r="J22" s="107" t="s">
        <v>237</v>
      </c>
      <c r="K22" s="108" t="s">
        <v>238</v>
      </c>
      <c r="L22" s="107" t="s">
        <v>239</v>
      </c>
      <c r="M22" s="108" t="s">
        <v>240</v>
      </c>
      <c r="N22" s="107" t="s">
        <v>241</v>
      </c>
      <c r="O22" s="108" t="s">
        <v>242</v>
      </c>
      <c r="P22" s="107" t="s">
        <v>243</v>
      </c>
      <c r="Q22" s="108" t="s">
        <v>244</v>
      </c>
      <c r="R22" s="107" t="s">
        <v>245</v>
      </c>
      <c r="S22" s="108" t="s">
        <v>246</v>
      </c>
    </row>
    <row r="23" s="112" customFormat="true" ht="10.5" hidden="false" customHeight="true" outlineLevel="0" collapsed="false">
      <c r="A23" s="110"/>
      <c r="B23" s="105"/>
      <c r="C23" s="110"/>
      <c r="D23" s="111" t="s">
        <v>81</v>
      </c>
      <c r="E23" s="108"/>
      <c r="F23" s="111" t="s">
        <v>109</v>
      </c>
      <c r="G23" s="108"/>
      <c r="H23" s="111" t="s">
        <v>198</v>
      </c>
      <c r="I23" s="108"/>
      <c r="J23" s="111" t="s">
        <v>161</v>
      </c>
      <c r="K23" s="108"/>
      <c r="L23" s="111" t="s">
        <v>247</v>
      </c>
      <c r="M23" s="108"/>
      <c r="N23" s="111" t="s">
        <v>81</v>
      </c>
      <c r="O23" s="108"/>
      <c r="P23" s="111" t="s">
        <v>198</v>
      </c>
      <c r="Q23" s="108"/>
      <c r="R23" s="111" t="s">
        <v>141</v>
      </c>
      <c r="S23" s="108"/>
    </row>
    <row r="24" s="109" customFormat="true" ht="9.6" hidden="false" customHeight="true" outlineLevel="0" collapsed="false">
      <c r="A24" s="104" t="s">
        <v>62</v>
      </c>
      <c r="B24" s="105" t="s">
        <v>248</v>
      </c>
      <c r="C24" s="106"/>
      <c r="D24" s="114" t="s">
        <v>81</v>
      </c>
      <c r="E24" s="115" t="s">
        <v>249</v>
      </c>
      <c r="F24" s="114" t="s">
        <v>109</v>
      </c>
      <c r="G24" s="115" t="s">
        <v>250</v>
      </c>
      <c r="H24" s="114" t="s">
        <v>141</v>
      </c>
      <c r="I24" s="115" t="s">
        <v>251</v>
      </c>
      <c r="J24" s="114" t="s">
        <v>252</v>
      </c>
      <c r="K24" s="115" t="s">
        <v>251</v>
      </c>
      <c r="L24" s="114" t="s">
        <v>105</v>
      </c>
      <c r="M24" s="115" t="s">
        <v>253</v>
      </c>
      <c r="N24" s="114" t="s">
        <v>107</v>
      </c>
      <c r="O24" s="115" t="s">
        <v>254</v>
      </c>
      <c r="P24" s="114" t="s">
        <v>255</v>
      </c>
      <c r="Q24" s="115" t="s">
        <v>256</v>
      </c>
      <c r="R24" s="114" t="s">
        <v>86</v>
      </c>
      <c r="S24" s="115" t="s">
        <v>257</v>
      </c>
    </row>
    <row r="25" s="112" customFormat="true" ht="38.4" hidden="false" customHeight="false" outlineLevel="0" collapsed="false">
      <c r="A25" s="110"/>
      <c r="B25" s="105"/>
      <c r="C25" s="110"/>
      <c r="D25" s="116" t="s">
        <v>258</v>
      </c>
      <c r="E25" s="117"/>
      <c r="F25" s="116" t="s">
        <v>259</v>
      </c>
      <c r="G25" s="117"/>
      <c r="H25" s="116" t="s">
        <v>260</v>
      </c>
      <c r="I25" s="117"/>
      <c r="J25" s="116" t="s">
        <v>261</v>
      </c>
      <c r="K25" s="117"/>
      <c r="L25" s="116" t="s">
        <v>262</v>
      </c>
      <c r="M25" s="117"/>
      <c r="N25" s="116" t="s">
        <v>263</v>
      </c>
      <c r="O25" s="117"/>
      <c r="P25" s="116" t="s">
        <v>264</v>
      </c>
      <c r="Q25" s="117"/>
      <c r="R25" s="116" t="s">
        <v>265</v>
      </c>
      <c r="S25" s="117"/>
    </row>
    <row r="26" s="109" customFormat="true" ht="10.5" hidden="false" customHeight="true" outlineLevel="0" collapsed="false">
      <c r="A26" s="104" t="s">
        <v>62</v>
      </c>
      <c r="B26" s="105" t="s">
        <v>266</v>
      </c>
      <c r="C26" s="106"/>
      <c r="D26" s="107" t="s">
        <v>267</v>
      </c>
      <c r="E26" s="108" t="s">
        <v>268</v>
      </c>
      <c r="F26" s="107" t="s">
        <v>269</v>
      </c>
      <c r="G26" s="108" t="s">
        <v>270</v>
      </c>
      <c r="H26" s="107" t="s">
        <v>233</v>
      </c>
      <c r="I26" s="108" t="s">
        <v>271</v>
      </c>
      <c r="J26" s="107" t="s">
        <v>272</v>
      </c>
      <c r="K26" s="108" t="s">
        <v>271</v>
      </c>
      <c r="L26" s="107" t="s">
        <v>273</v>
      </c>
      <c r="M26" s="108" t="s">
        <v>271</v>
      </c>
      <c r="N26" s="107" t="s">
        <v>274</v>
      </c>
      <c r="O26" s="108" t="s">
        <v>271</v>
      </c>
      <c r="P26" s="107" t="s">
        <v>275</v>
      </c>
      <c r="Q26" s="108" t="s">
        <v>276</v>
      </c>
      <c r="R26" s="107" t="s">
        <v>277</v>
      </c>
      <c r="S26" s="108" t="s">
        <v>276</v>
      </c>
    </row>
    <row r="27" s="112" customFormat="true" ht="10.5" hidden="false" customHeight="true" outlineLevel="0" collapsed="false">
      <c r="A27" s="110"/>
      <c r="B27" s="105"/>
      <c r="C27" s="110"/>
      <c r="D27" s="111" t="s">
        <v>278</v>
      </c>
      <c r="E27" s="108"/>
      <c r="F27" s="111" t="s">
        <v>106</v>
      </c>
      <c r="G27" s="108"/>
      <c r="H27" s="111" t="s">
        <v>109</v>
      </c>
      <c r="I27" s="108"/>
      <c r="J27" s="111" t="s">
        <v>106</v>
      </c>
      <c r="K27" s="108"/>
      <c r="L27" s="111" t="s">
        <v>107</v>
      </c>
      <c r="M27" s="108"/>
      <c r="N27" s="111" t="s">
        <v>161</v>
      </c>
      <c r="O27" s="108"/>
      <c r="P27" s="111" t="s">
        <v>279</v>
      </c>
      <c r="Q27" s="108"/>
      <c r="R27" s="111" t="s">
        <v>280</v>
      </c>
      <c r="S27" s="108"/>
    </row>
    <row r="28" s="109" customFormat="true" ht="10.5" hidden="false" customHeight="true" outlineLevel="0" collapsed="false">
      <c r="A28" s="104" t="s">
        <v>110</v>
      </c>
      <c r="B28" s="105" t="s">
        <v>281</v>
      </c>
      <c r="C28" s="106"/>
      <c r="D28" s="107" t="s">
        <v>282</v>
      </c>
      <c r="E28" s="108" t="s">
        <v>283</v>
      </c>
      <c r="F28" s="107" t="s">
        <v>284</v>
      </c>
      <c r="G28" s="108" t="s">
        <v>285</v>
      </c>
      <c r="H28" s="107" t="s">
        <v>286</v>
      </c>
      <c r="I28" s="108" t="s">
        <v>287</v>
      </c>
      <c r="J28" s="107"/>
      <c r="K28" s="108"/>
      <c r="L28" s="107"/>
      <c r="M28" s="108"/>
      <c r="N28" s="107"/>
      <c r="O28" s="108"/>
      <c r="P28" s="107"/>
      <c r="Q28" s="108"/>
      <c r="R28" s="107"/>
      <c r="S28" s="108"/>
    </row>
    <row r="29" s="112" customFormat="true" ht="10.5" hidden="false" customHeight="true" outlineLevel="0" collapsed="false">
      <c r="A29" s="110"/>
      <c r="B29" s="105"/>
      <c r="C29" s="110"/>
      <c r="D29" s="111" t="s">
        <v>198</v>
      </c>
      <c r="E29" s="108"/>
      <c r="F29" s="111" t="s">
        <v>198</v>
      </c>
      <c r="G29" s="108"/>
      <c r="H29" s="111" t="s">
        <v>198</v>
      </c>
      <c r="I29" s="108"/>
      <c r="J29" s="113"/>
      <c r="K29" s="108"/>
      <c r="L29" s="113"/>
      <c r="M29" s="108"/>
      <c r="N29" s="113"/>
      <c r="O29" s="108"/>
      <c r="P29" s="113"/>
      <c r="Q29" s="108"/>
      <c r="R29" s="113"/>
      <c r="S29" s="108"/>
    </row>
    <row r="30" s="109" customFormat="true" ht="10.5" hidden="false" customHeight="true" outlineLevel="0" collapsed="false">
      <c r="A30" s="104" t="s">
        <v>110</v>
      </c>
      <c r="B30" s="105" t="s">
        <v>288</v>
      </c>
      <c r="C30" s="106"/>
      <c r="D30" s="107" t="s">
        <v>289</v>
      </c>
      <c r="E30" s="108" t="s">
        <v>290</v>
      </c>
      <c r="F30" s="107" t="s">
        <v>291</v>
      </c>
      <c r="G30" s="108" t="s">
        <v>292</v>
      </c>
      <c r="H30" s="107" t="s">
        <v>293</v>
      </c>
      <c r="I30" s="108" t="s">
        <v>294</v>
      </c>
      <c r="J30" s="107" t="s">
        <v>295</v>
      </c>
      <c r="K30" s="108" t="s">
        <v>296</v>
      </c>
      <c r="L30" s="107" t="s">
        <v>297</v>
      </c>
      <c r="M30" s="108" t="s">
        <v>298</v>
      </c>
      <c r="N30" s="107" t="s">
        <v>103</v>
      </c>
      <c r="O30" s="108" t="s">
        <v>299</v>
      </c>
      <c r="P30" s="107" t="s">
        <v>300</v>
      </c>
      <c r="Q30" s="108" t="s">
        <v>301</v>
      </c>
      <c r="R30" s="107" t="s">
        <v>302</v>
      </c>
      <c r="S30" s="108" t="s">
        <v>303</v>
      </c>
    </row>
    <row r="31" s="112" customFormat="true" ht="10.5" hidden="false" customHeight="true" outlineLevel="0" collapsed="false">
      <c r="A31" s="110"/>
      <c r="B31" s="105"/>
      <c r="C31" s="110"/>
      <c r="D31" s="111" t="s">
        <v>106</v>
      </c>
      <c r="E31" s="108"/>
      <c r="F31" s="111" t="s">
        <v>161</v>
      </c>
      <c r="G31" s="108"/>
      <c r="H31" s="111" t="s">
        <v>87</v>
      </c>
      <c r="I31" s="108"/>
      <c r="J31" s="111" t="s">
        <v>106</v>
      </c>
      <c r="K31" s="108"/>
      <c r="L31" s="111" t="s">
        <v>161</v>
      </c>
      <c r="M31" s="108"/>
      <c r="N31" s="111" t="s">
        <v>109</v>
      </c>
      <c r="O31" s="108"/>
      <c r="P31" s="111" t="s">
        <v>85</v>
      </c>
      <c r="Q31" s="108"/>
      <c r="R31" s="111" t="s">
        <v>304</v>
      </c>
      <c r="S31" s="108"/>
    </row>
    <row r="32" s="109" customFormat="true" ht="10.5" hidden="false" customHeight="true" outlineLevel="0" collapsed="false">
      <c r="A32" s="104" t="s">
        <v>62</v>
      </c>
      <c r="B32" s="105" t="s">
        <v>305</v>
      </c>
      <c r="C32" s="106"/>
      <c r="D32" s="107" t="s">
        <v>306</v>
      </c>
      <c r="E32" s="108" t="s">
        <v>307</v>
      </c>
      <c r="F32" s="107" t="s">
        <v>308</v>
      </c>
      <c r="G32" s="108" t="s">
        <v>309</v>
      </c>
      <c r="H32" s="107" t="s">
        <v>295</v>
      </c>
      <c r="I32" s="108" t="s">
        <v>310</v>
      </c>
      <c r="J32" s="107" t="s">
        <v>311</v>
      </c>
      <c r="K32" s="108" t="s">
        <v>312</v>
      </c>
      <c r="L32" s="107" t="s">
        <v>313</v>
      </c>
      <c r="M32" s="108" t="s">
        <v>314</v>
      </c>
      <c r="N32" s="107" t="s">
        <v>315</v>
      </c>
      <c r="O32" s="108" t="s">
        <v>316</v>
      </c>
      <c r="P32" s="107" t="s">
        <v>317</v>
      </c>
      <c r="Q32" s="108" t="s">
        <v>318</v>
      </c>
      <c r="R32" s="107" t="s">
        <v>319</v>
      </c>
      <c r="S32" s="108" t="s">
        <v>320</v>
      </c>
    </row>
    <row r="33" s="112" customFormat="true" ht="10.5" hidden="false" customHeight="true" outlineLevel="0" collapsed="false">
      <c r="A33" s="110"/>
      <c r="B33" s="105"/>
      <c r="C33" s="110"/>
      <c r="D33" s="111" t="s">
        <v>87</v>
      </c>
      <c r="E33" s="108"/>
      <c r="F33" s="111" t="s">
        <v>321</v>
      </c>
      <c r="G33" s="108"/>
      <c r="H33" s="111" t="s">
        <v>106</v>
      </c>
      <c r="I33" s="108"/>
      <c r="J33" s="111" t="s">
        <v>279</v>
      </c>
      <c r="K33" s="108"/>
      <c r="L33" s="111" t="s">
        <v>105</v>
      </c>
      <c r="M33" s="108"/>
      <c r="N33" s="111" t="s">
        <v>322</v>
      </c>
      <c r="O33" s="108"/>
      <c r="P33" s="111" t="s">
        <v>323</v>
      </c>
      <c r="Q33" s="108"/>
      <c r="R33" s="111" t="s">
        <v>105</v>
      </c>
      <c r="S33" s="108"/>
    </row>
    <row r="34" s="109" customFormat="true" ht="10.5" hidden="false" customHeight="true" outlineLevel="0" collapsed="false">
      <c r="A34" s="104" t="s">
        <v>62</v>
      </c>
      <c r="B34" s="105" t="s">
        <v>324</v>
      </c>
      <c r="C34" s="106"/>
      <c r="D34" s="107" t="s">
        <v>325</v>
      </c>
      <c r="E34" s="108" t="s">
        <v>326</v>
      </c>
      <c r="F34" s="107" t="s">
        <v>327</v>
      </c>
      <c r="G34" s="108" t="s">
        <v>328</v>
      </c>
      <c r="H34" s="107" t="s">
        <v>329</v>
      </c>
      <c r="I34" s="108" t="s">
        <v>330</v>
      </c>
      <c r="J34" s="107" t="s">
        <v>331</v>
      </c>
      <c r="K34" s="108" t="s">
        <v>332</v>
      </c>
      <c r="L34" s="107" t="s">
        <v>333</v>
      </c>
      <c r="M34" s="108" t="s">
        <v>334</v>
      </c>
      <c r="N34" s="107" t="s">
        <v>335</v>
      </c>
      <c r="O34" s="108" t="s">
        <v>336</v>
      </c>
      <c r="P34" s="107" t="s">
        <v>337</v>
      </c>
      <c r="Q34" s="108" t="s">
        <v>338</v>
      </c>
      <c r="R34" s="107" t="s">
        <v>339</v>
      </c>
      <c r="S34" s="108" t="s">
        <v>340</v>
      </c>
    </row>
    <row r="35" s="112" customFormat="true" ht="10.5" hidden="false" customHeight="true" outlineLevel="0" collapsed="false">
      <c r="A35" s="110"/>
      <c r="B35" s="105"/>
      <c r="C35" s="110"/>
      <c r="D35" s="111" t="s">
        <v>81</v>
      </c>
      <c r="E35" s="108"/>
      <c r="F35" s="111" t="s">
        <v>109</v>
      </c>
      <c r="G35" s="108"/>
      <c r="H35" s="111" t="s">
        <v>107</v>
      </c>
      <c r="I35" s="108"/>
      <c r="J35" s="111" t="s">
        <v>140</v>
      </c>
      <c r="K35" s="108"/>
      <c r="L35" s="111" t="s">
        <v>109</v>
      </c>
      <c r="M35" s="108"/>
      <c r="N35" s="111" t="s">
        <v>198</v>
      </c>
      <c r="O35" s="108"/>
      <c r="P35" s="111" t="s">
        <v>140</v>
      </c>
      <c r="Q35" s="108"/>
      <c r="R35" s="111" t="s">
        <v>341</v>
      </c>
      <c r="S35" s="108"/>
    </row>
    <row r="36" s="109" customFormat="true" ht="10.5" hidden="false" customHeight="true" outlineLevel="0" collapsed="false">
      <c r="A36" s="104" t="s">
        <v>62</v>
      </c>
      <c r="B36" s="118" t="s">
        <v>342</v>
      </c>
      <c r="C36" s="106"/>
      <c r="D36" s="107" t="s">
        <v>343</v>
      </c>
      <c r="E36" s="108" t="s">
        <v>344</v>
      </c>
      <c r="F36" s="107" t="s">
        <v>345</v>
      </c>
      <c r="G36" s="119" t="s">
        <v>346</v>
      </c>
      <c r="H36" s="120" t="s">
        <v>347</v>
      </c>
      <c r="I36" s="108" t="s">
        <v>348</v>
      </c>
      <c r="J36" s="107" t="s">
        <v>349</v>
      </c>
      <c r="K36" s="119" t="s">
        <v>350</v>
      </c>
      <c r="L36" s="120" t="s">
        <v>351</v>
      </c>
      <c r="M36" s="108" t="s">
        <v>352</v>
      </c>
      <c r="N36" s="107" t="s">
        <v>353</v>
      </c>
      <c r="O36" s="108" t="s">
        <v>354</v>
      </c>
      <c r="P36" s="107" t="s">
        <v>355</v>
      </c>
      <c r="Q36" s="119" t="s">
        <v>356</v>
      </c>
      <c r="R36" s="120" t="s">
        <v>357</v>
      </c>
      <c r="S36" s="121" t="s">
        <v>358</v>
      </c>
    </row>
    <row r="37" s="112" customFormat="true" ht="10.5" hidden="false" customHeight="true" outlineLevel="0" collapsed="false">
      <c r="A37" s="122"/>
      <c r="B37" s="118"/>
      <c r="C37" s="122"/>
      <c r="D37" s="111" t="s">
        <v>359</v>
      </c>
      <c r="E37" s="108"/>
      <c r="F37" s="111" t="s">
        <v>360</v>
      </c>
      <c r="G37" s="119"/>
      <c r="H37" s="123" t="s">
        <v>361</v>
      </c>
      <c r="I37" s="108"/>
      <c r="J37" s="111" t="s">
        <v>362</v>
      </c>
      <c r="K37" s="119"/>
      <c r="L37" s="123" t="s">
        <v>363</v>
      </c>
      <c r="M37" s="108"/>
      <c r="N37" s="111" t="s">
        <v>364</v>
      </c>
      <c r="O37" s="108"/>
      <c r="P37" s="111" t="s">
        <v>365</v>
      </c>
      <c r="Q37" s="119"/>
      <c r="R37" s="124" t="s">
        <v>366</v>
      </c>
      <c r="S37" s="121"/>
    </row>
    <row r="38" s="109" customFormat="true" ht="10.5" hidden="false" customHeight="true" outlineLevel="0" collapsed="false">
      <c r="A38" s="104" t="s">
        <v>110</v>
      </c>
      <c r="B38" s="105" t="s">
        <v>367</v>
      </c>
      <c r="C38" s="106"/>
      <c r="D38" s="107" t="s">
        <v>368</v>
      </c>
      <c r="E38" s="108" t="s">
        <v>369</v>
      </c>
      <c r="F38" s="107" t="s">
        <v>370</v>
      </c>
      <c r="G38" s="108" t="s">
        <v>371</v>
      </c>
      <c r="H38" s="107" t="s">
        <v>372</v>
      </c>
      <c r="I38" s="108" t="s">
        <v>373</v>
      </c>
      <c r="J38" s="107" t="s">
        <v>351</v>
      </c>
      <c r="K38" s="108" t="s">
        <v>374</v>
      </c>
      <c r="L38" s="107" t="s">
        <v>375</v>
      </c>
      <c r="M38" s="108" t="s">
        <v>376</v>
      </c>
      <c r="N38" s="107" t="s">
        <v>377</v>
      </c>
      <c r="O38" s="108" t="s">
        <v>378</v>
      </c>
      <c r="P38" s="107" t="s">
        <v>379</v>
      </c>
      <c r="Q38" s="108" t="s">
        <v>380</v>
      </c>
      <c r="R38" s="107" t="s">
        <v>345</v>
      </c>
      <c r="S38" s="108" t="s">
        <v>381</v>
      </c>
    </row>
    <row r="39" s="112" customFormat="true" ht="10.5" hidden="false" customHeight="true" outlineLevel="0" collapsed="false">
      <c r="A39" s="110"/>
      <c r="B39" s="105"/>
      <c r="C39" s="110"/>
      <c r="D39" s="111" t="s">
        <v>360</v>
      </c>
      <c r="E39" s="108"/>
      <c r="F39" s="111" t="s">
        <v>362</v>
      </c>
      <c r="G39" s="108"/>
      <c r="H39" s="111" t="s">
        <v>382</v>
      </c>
      <c r="I39" s="108"/>
      <c r="J39" s="111" t="s">
        <v>383</v>
      </c>
      <c r="K39" s="108"/>
      <c r="L39" s="111" t="s">
        <v>384</v>
      </c>
      <c r="M39" s="108"/>
      <c r="N39" s="111" t="s">
        <v>364</v>
      </c>
      <c r="O39" s="108"/>
      <c r="P39" s="111" t="s">
        <v>385</v>
      </c>
      <c r="Q39" s="108"/>
      <c r="R39" s="111" t="s">
        <v>360</v>
      </c>
      <c r="S39" s="108"/>
    </row>
    <row r="40" s="109" customFormat="true" ht="10.5" hidden="false" customHeight="true" outlineLevel="0" collapsed="false">
      <c r="A40" s="104" t="s">
        <v>62</v>
      </c>
      <c r="B40" s="105" t="s">
        <v>386</v>
      </c>
      <c r="C40" s="106"/>
      <c r="D40" s="107" t="s">
        <v>387</v>
      </c>
      <c r="E40" s="108" t="s">
        <v>388</v>
      </c>
      <c r="F40" s="107" t="s">
        <v>351</v>
      </c>
      <c r="G40" s="108" t="s">
        <v>389</v>
      </c>
      <c r="H40" s="107" t="s">
        <v>345</v>
      </c>
      <c r="I40" s="108" t="s">
        <v>390</v>
      </c>
      <c r="J40" s="107" t="s">
        <v>357</v>
      </c>
      <c r="K40" s="108" t="s">
        <v>391</v>
      </c>
      <c r="L40" s="107" t="s">
        <v>392</v>
      </c>
      <c r="M40" s="108" t="s">
        <v>393</v>
      </c>
      <c r="N40" s="107" t="s">
        <v>377</v>
      </c>
      <c r="O40" s="108" t="s">
        <v>394</v>
      </c>
      <c r="P40" s="107" t="s">
        <v>395</v>
      </c>
      <c r="Q40" s="108" t="s">
        <v>396</v>
      </c>
      <c r="R40" s="107" t="s">
        <v>397</v>
      </c>
      <c r="S40" s="108" t="s">
        <v>398</v>
      </c>
    </row>
    <row r="41" s="112" customFormat="true" ht="10.5" hidden="false" customHeight="true" outlineLevel="0" collapsed="false">
      <c r="A41" s="110"/>
      <c r="B41" s="105"/>
      <c r="C41" s="110"/>
      <c r="D41" s="111" t="s">
        <v>362</v>
      </c>
      <c r="E41" s="108"/>
      <c r="F41" s="111" t="s">
        <v>383</v>
      </c>
      <c r="G41" s="108"/>
      <c r="H41" s="111" t="s">
        <v>360</v>
      </c>
      <c r="I41" s="108"/>
      <c r="J41" s="111" t="s">
        <v>364</v>
      </c>
      <c r="K41" s="108"/>
      <c r="L41" s="111" t="s">
        <v>362</v>
      </c>
      <c r="M41" s="108"/>
      <c r="N41" s="111" t="s">
        <v>364</v>
      </c>
      <c r="O41" s="108"/>
      <c r="P41" s="111" t="s">
        <v>360</v>
      </c>
      <c r="Q41" s="108"/>
      <c r="R41" s="111" t="s">
        <v>362</v>
      </c>
      <c r="S41" s="108"/>
    </row>
    <row r="42" s="109" customFormat="true" ht="10.5" hidden="false" customHeight="true" outlineLevel="0" collapsed="false">
      <c r="A42" s="104" t="s">
        <v>110</v>
      </c>
      <c r="B42" s="105" t="s">
        <v>399</v>
      </c>
      <c r="C42" s="106"/>
      <c r="D42" s="107" t="s">
        <v>400</v>
      </c>
      <c r="E42" s="108" t="s">
        <v>401</v>
      </c>
      <c r="F42" s="107" t="s">
        <v>402</v>
      </c>
      <c r="G42" s="108" t="s">
        <v>403</v>
      </c>
      <c r="H42" s="107" t="s">
        <v>404</v>
      </c>
      <c r="I42" s="108" t="s">
        <v>405</v>
      </c>
      <c r="J42" s="107" t="s">
        <v>406</v>
      </c>
      <c r="K42" s="108" t="s">
        <v>407</v>
      </c>
      <c r="L42" s="107" t="s">
        <v>408</v>
      </c>
      <c r="M42" s="108" t="s">
        <v>409</v>
      </c>
      <c r="N42" s="107" t="s">
        <v>410</v>
      </c>
      <c r="O42" s="108" t="s">
        <v>411</v>
      </c>
      <c r="P42" s="107" t="s">
        <v>412</v>
      </c>
      <c r="Q42" s="108" t="s">
        <v>413</v>
      </c>
      <c r="R42" s="107" t="s">
        <v>414</v>
      </c>
      <c r="S42" s="108" t="s">
        <v>415</v>
      </c>
    </row>
    <row r="43" s="112" customFormat="true" ht="10.5" hidden="false" customHeight="true" outlineLevel="0" collapsed="false">
      <c r="A43" s="110"/>
      <c r="B43" s="105"/>
      <c r="C43" s="110"/>
      <c r="D43" s="111" t="s">
        <v>416</v>
      </c>
      <c r="E43" s="108"/>
      <c r="F43" s="111" t="s">
        <v>362</v>
      </c>
      <c r="G43" s="108"/>
      <c r="H43" s="111" t="s">
        <v>416</v>
      </c>
      <c r="I43" s="108"/>
      <c r="J43" s="111" t="s">
        <v>416</v>
      </c>
      <c r="K43" s="108"/>
      <c r="L43" s="111" t="s">
        <v>416</v>
      </c>
      <c r="M43" s="108"/>
      <c r="N43" s="111" t="s">
        <v>416</v>
      </c>
      <c r="O43" s="108"/>
      <c r="P43" s="111" t="s">
        <v>416</v>
      </c>
      <c r="Q43" s="108"/>
      <c r="R43" s="111" t="s">
        <v>417</v>
      </c>
      <c r="S43" s="108"/>
    </row>
    <row r="44" s="109" customFormat="true" ht="10.5" hidden="false" customHeight="true" outlineLevel="0" collapsed="false">
      <c r="A44" s="104" t="s">
        <v>110</v>
      </c>
      <c r="B44" s="105" t="s">
        <v>418</v>
      </c>
      <c r="C44" s="106"/>
      <c r="D44" s="107" t="s">
        <v>419</v>
      </c>
      <c r="E44" s="108" t="s">
        <v>420</v>
      </c>
      <c r="F44" s="107" t="s">
        <v>421</v>
      </c>
      <c r="G44" s="108" t="s">
        <v>422</v>
      </c>
      <c r="H44" s="107" t="s">
        <v>423</v>
      </c>
      <c r="I44" s="108" t="s">
        <v>424</v>
      </c>
      <c r="J44" s="107" t="s">
        <v>425</v>
      </c>
      <c r="K44" s="108" t="s">
        <v>426</v>
      </c>
      <c r="L44" s="107" t="s">
        <v>427</v>
      </c>
      <c r="M44" s="108" t="s">
        <v>428</v>
      </c>
      <c r="N44" s="107" t="s">
        <v>429</v>
      </c>
      <c r="O44" s="108" t="s">
        <v>430</v>
      </c>
      <c r="P44" s="107" t="s">
        <v>431</v>
      </c>
      <c r="Q44" s="108" t="s">
        <v>432</v>
      </c>
      <c r="R44" s="107" t="s">
        <v>433</v>
      </c>
      <c r="S44" s="108" t="s">
        <v>434</v>
      </c>
    </row>
    <row r="45" s="112" customFormat="true" ht="10.5" hidden="false" customHeight="true" outlineLevel="0" collapsed="false">
      <c r="A45" s="110"/>
      <c r="B45" s="105"/>
      <c r="C45" s="110"/>
      <c r="D45" s="111" t="s">
        <v>416</v>
      </c>
      <c r="E45" s="108"/>
      <c r="F45" s="111" t="s">
        <v>416</v>
      </c>
      <c r="G45" s="108"/>
      <c r="H45" s="111" t="s">
        <v>384</v>
      </c>
      <c r="I45" s="108"/>
      <c r="J45" s="111" t="s">
        <v>416</v>
      </c>
      <c r="K45" s="108"/>
      <c r="L45" s="111" t="s">
        <v>416</v>
      </c>
      <c r="M45" s="108"/>
      <c r="N45" s="111" t="s">
        <v>435</v>
      </c>
      <c r="O45" s="108"/>
      <c r="P45" s="111" t="s">
        <v>436</v>
      </c>
      <c r="Q45" s="108"/>
      <c r="R45" s="111" t="s">
        <v>383</v>
      </c>
      <c r="S45" s="108"/>
    </row>
    <row r="46" s="109" customFormat="true" ht="10.5" hidden="false" customHeight="true" outlineLevel="0" collapsed="false">
      <c r="A46" s="104" t="s">
        <v>110</v>
      </c>
      <c r="B46" s="105" t="s">
        <v>437</v>
      </c>
      <c r="C46" s="106"/>
      <c r="D46" s="107" t="s">
        <v>438</v>
      </c>
      <c r="E46" s="108" t="s">
        <v>439</v>
      </c>
      <c r="F46" s="107" t="s">
        <v>440</v>
      </c>
      <c r="G46" s="108" t="s">
        <v>441</v>
      </c>
      <c r="H46" s="107" t="s">
        <v>442</v>
      </c>
      <c r="I46" s="108" t="s">
        <v>443</v>
      </c>
      <c r="J46" s="107" t="s">
        <v>444</v>
      </c>
      <c r="K46" s="108" t="s">
        <v>445</v>
      </c>
      <c r="L46" s="107" t="s">
        <v>446</v>
      </c>
      <c r="M46" s="108" t="s">
        <v>447</v>
      </c>
      <c r="N46" s="107" t="s">
        <v>448</v>
      </c>
      <c r="O46" s="108" t="s">
        <v>449</v>
      </c>
      <c r="P46" s="107" t="s">
        <v>450</v>
      </c>
      <c r="Q46" s="108" t="s">
        <v>451</v>
      </c>
      <c r="R46" s="107" t="s">
        <v>452</v>
      </c>
      <c r="S46" s="108" t="s">
        <v>453</v>
      </c>
    </row>
    <row r="47" s="112" customFormat="true" ht="10.5" hidden="false" customHeight="true" outlineLevel="0" collapsed="false">
      <c r="A47" s="110"/>
      <c r="B47" s="105"/>
      <c r="C47" s="110"/>
      <c r="D47" s="111" t="s">
        <v>360</v>
      </c>
      <c r="E47" s="108"/>
      <c r="F47" s="111" t="s">
        <v>360</v>
      </c>
      <c r="G47" s="108"/>
      <c r="H47" s="111" t="s">
        <v>435</v>
      </c>
      <c r="I47" s="108"/>
      <c r="J47" s="111" t="s">
        <v>454</v>
      </c>
      <c r="K47" s="108"/>
      <c r="L47" s="111" t="s">
        <v>362</v>
      </c>
      <c r="M47" s="108"/>
      <c r="N47" s="111" t="s">
        <v>454</v>
      </c>
      <c r="O47" s="108"/>
      <c r="P47" s="111" t="s">
        <v>455</v>
      </c>
      <c r="Q47" s="108"/>
      <c r="R47" s="111" t="s">
        <v>454</v>
      </c>
      <c r="S47" s="108"/>
    </row>
    <row r="48" s="109" customFormat="true" ht="10.5" hidden="false" customHeight="true" outlineLevel="0" collapsed="false">
      <c r="A48" s="104" t="s">
        <v>62</v>
      </c>
      <c r="B48" s="105" t="s">
        <v>456</v>
      </c>
      <c r="C48" s="106"/>
      <c r="D48" s="107" t="s">
        <v>457</v>
      </c>
      <c r="E48" s="108" t="s">
        <v>458</v>
      </c>
      <c r="F48" s="107" t="s">
        <v>459</v>
      </c>
      <c r="G48" s="108" t="s">
        <v>460</v>
      </c>
      <c r="H48" s="107" t="s">
        <v>461</v>
      </c>
      <c r="I48" s="108" t="s">
        <v>462</v>
      </c>
      <c r="J48" s="107" t="s">
        <v>463</v>
      </c>
      <c r="K48" s="108" t="s">
        <v>464</v>
      </c>
      <c r="L48" s="107" t="s">
        <v>465</v>
      </c>
      <c r="M48" s="108" t="s">
        <v>466</v>
      </c>
      <c r="N48" s="107" t="s">
        <v>467</v>
      </c>
      <c r="O48" s="108" t="s">
        <v>468</v>
      </c>
      <c r="P48" s="107" t="s">
        <v>469</v>
      </c>
      <c r="Q48" s="108" t="s">
        <v>470</v>
      </c>
      <c r="R48" s="107" t="s">
        <v>471</v>
      </c>
      <c r="S48" s="108" t="s">
        <v>472</v>
      </c>
    </row>
    <row r="49" s="112" customFormat="true" ht="10.5" hidden="false" customHeight="true" outlineLevel="0" collapsed="false">
      <c r="A49" s="110"/>
      <c r="B49" s="105"/>
      <c r="C49" s="110"/>
      <c r="D49" s="111" t="s">
        <v>362</v>
      </c>
      <c r="E49" s="108"/>
      <c r="F49" s="111" t="s">
        <v>473</v>
      </c>
      <c r="G49" s="108"/>
      <c r="H49" s="111" t="s">
        <v>360</v>
      </c>
      <c r="I49" s="108"/>
      <c r="J49" s="111" t="s">
        <v>364</v>
      </c>
      <c r="K49" s="108"/>
      <c r="L49" s="111" t="s">
        <v>382</v>
      </c>
      <c r="M49" s="108"/>
      <c r="N49" s="111" t="s">
        <v>474</v>
      </c>
      <c r="O49" s="108"/>
      <c r="P49" s="111" t="s">
        <v>475</v>
      </c>
      <c r="Q49" s="108"/>
      <c r="R49" s="111" t="s">
        <v>382</v>
      </c>
      <c r="S49" s="108"/>
    </row>
    <row r="50" s="109" customFormat="true" ht="10.5" hidden="false" customHeight="true" outlineLevel="0" collapsed="false">
      <c r="A50" s="104" t="s">
        <v>62</v>
      </c>
      <c r="B50" s="105" t="s">
        <v>476</v>
      </c>
      <c r="C50" s="106" t="s">
        <v>477</v>
      </c>
      <c r="D50" s="107" t="s">
        <v>478</v>
      </c>
      <c r="E50" s="108" t="s">
        <v>479</v>
      </c>
      <c r="F50" s="107" t="s">
        <v>480</v>
      </c>
      <c r="G50" s="108" t="s">
        <v>481</v>
      </c>
      <c r="H50" s="107"/>
      <c r="I50" s="108"/>
      <c r="J50" s="107"/>
      <c r="K50" s="108"/>
      <c r="L50" s="107"/>
      <c r="M50" s="108"/>
      <c r="N50" s="107"/>
      <c r="O50" s="108"/>
      <c r="P50" s="107"/>
      <c r="Q50" s="108"/>
      <c r="R50" s="107"/>
      <c r="S50" s="108"/>
    </row>
    <row r="51" s="112" customFormat="true" ht="10.5" hidden="false" customHeight="true" outlineLevel="0" collapsed="false">
      <c r="A51" s="110"/>
      <c r="B51" s="105"/>
      <c r="C51" s="110"/>
      <c r="D51" s="111" t="s">
        <v>474</v>
      </c>
      <c r="E51" s="108"/>
      <c r="F51" s="111" t="s">
        <v>362</v>
      </c>
      <c r="G51" s="108"/>
      <c r="H51" s="113"/>
      <c r="I51" s="108"/>
      <c r="J51" s="113"/>
      <c r="K51" s="108"/>
      <c r="L51" s="113"/>
      <c r="M51" s="108"/>
      <c r="N51" s="113"/>
      <c r="O51" s="108"/>
      <c r="P51" s="113"/>
      <c r="Q51" s="108"/>
      <c r="R51" s="113"/>
      <c r="S51" s="108"/>
    </row>
    <row r="52" s="109" customFormat="true" ht="10.5" hidden="false" customHeight="true" outlineLevel="0" collapsed="false">
      <c r="A52" s="104" t="s">
        <v>110</v>
      </c>
      <c r="B52" s="105" t="s">
        <v>482</v>
      </c>
      <c r="C52" s="106"/>
      <c r="D52" s="107" t="s">
        <v>457</v>
      </c>
      <c r="E52" s="108" t="s">
        <v>483</v>
      </c>
      <c r="F52" s="107" t="s">
        <v>484</v>
      </c>
      <c r="G52" s="108" t="s">
        <v>485</v>
      </c>
      <c r="H52" s="107" t="s">
        <v>486</v>
      </c>
      <c r="I52" s="108" t="s">
        <v>487</v>
      </c>
      <c r="J52" s="107" t="s">
        <v>461</v>
      </c>
      <c r="K52" s="108" t="s">
        <v>488</v>
      </c>
      <c r="L52" s="107" t="s">
        <v>463</v>
      </c>
      <c r="M52" s="108" t="s">
        <v>489</v>
      </c>
      <c r="N52" s="107" t="s">
        <v>490</v>
      </c>
      <c r="O52" s="108" t="s">
        <v>491</v>
      </c>
      <c r="P52" s="107" t="s">
        <v>492</v>
      </c>
      <c r="Q52" s="108" t="s">
        <v>493</v>
      </c>
      <c r="R52" s="107" t="s">
        <v>494</v>
      </c>
      <c r="S52" s="108" t="s">
        <v>495</v>
      </c>
    </row>
    <row r="53" s="112" customFormat="true" ht="10.5" hidden="false" customHeight="true" outlineLevel="0" collapsed="false">
      <c r="A53" s="110"/>
      <c r="B53" s="105"/>
      <c r="C53" s="110"/>
      <c r="D53" s="111" t="s">
        <v>362</v>
      </c>
      <c r="E53" s="108"/>
      <c r="F53" s="111" t="s">
        <v>360</v>
      </c>
      <c r="G53" s="108"/>
      <c r="H53" s="111" t="s">
        <v>362</v>
      </c>
      <c r="I53" s="108"/>
      <c r="J53" s="111" t="s">
        <v>360</v>
      </c>
      <c r="K53" s="108"/>
      <c r="L53" s="111" t="s">
        <v>364</v>
      </c>
      <c r="M53" s="108"/>
      <c r="N53" s="111" t="s">
        <v>417</v>
      </c>
      <c r="O53" s="108"/>
      <c r="P53" s="111" t="s">
        <v>360</v>
      </c>
      <c r="Q53" s="108"/>
      <c r="R53" s="111" t="s">
        <v>382</v>
      </c>
      <c r="S53" s="108"/>
    </row>
    <row r="54" s="109" customFormat="true" ht="10.5" hidden="false" customHeight="true" outlineLevel="0" collapsed="false">
      <c r="A54" s="104" t="s">
        <v>110</v>
      </c>
      <c r="B54" s="105" t="s">
        <v>496</v>
      </c>
      <c r="C54" s="106"/>
      <c r="D54" s="107" t="s">
        <v>497</v>
      </c>
      <c r="E54" s="108" t="s">
        <v>498</v>
      </c>
      <c r="F54" s="107" t="s">
        <v>499</v>
      </c>
      <c r="G54" s="108" t="s">
        <v>500</v>
      </c>
      <c r="H54" s="107" t="s">
        <v>501</v>
      </c>
      <c r="I54" s="108" t="s">
        <v>502</v>
      </c>
      <c r="J54" s="107"/>
      <c r="K54" s="108"/>
      <c r="L54" s="107"/>
      <c r="M54" s="108"/>
      <c r="N54" s="107"/>
      <c r="O54" s="108"/>
      <c r="P54" s="107"/>
      <c r="Q54" s="108"/>
      <c r="R54" s="107"/>
      <c r="S54" s="108"/>
    </row>
    <row r="55" s="112" customFormat="true" ht="10.5" hidden="false" customHeight="true" outlineLevel="0" collapsed="false">
      <c r="A55" s="110"/>
      <c r="B55" s="105"/>
      <c r="C55" s="110"/>
      <c r="D55" s="111" t="s">
        <v>416</v>
      </c>
      <c r="E55" s="108"/>
      <c r="F55" s="111" t="s">
        <v>416</v>
      </c>
      <c r="G55" s="108"/>
      <c r="H55" s="111" t="s">
        <v>503</v>
      </c>
      <c r="I55" s="108"/>
      <c r="J55" s="113"/>
      <c r="K55" s="108"/>
      <c r="L55" s="113"/>
      <c r="M55" s="108"/>
      <c r="N55" s="113"/>
      <c r="O55" s="108"/>
      <c r="P55" s="113"/>
      <c r="Q55" s="108"/>
      <c r="R55" s="113"/>
      <c r="S55" s="108"/>
    </row>
    <row r="56" s="109" customFormat="true" ht="9.6" hidden="false" customHeight="true" outlineLevel="0" collapsed="false">
      <c r="A56" s="104" t="s">
        <v>110</v>
      </c>
      <c r="B56" s="105" t="s">
        <v>504</v>
      </c>
      <c r="C56" s="106"/>
      <c r="D56" s="114" t="s">
        <v>505</v>
      </c>
      <c r="E56" s="115" t="s">
        <v>506</v>
      </c>
      <c r="F56" s="114" t="s">
        <v>507</v>
      </c>
      <c r="G56" s="115" t="s">
        <v>508</v>
      </c>
      <c r="H56" s="114" t="s">
        <v>509</v>
      </c>
      <c r="I56" s="115" t="s">
        <v>510</v>
      </c>
      <c r="J56" s="114" t="s">
        <v>359</v>
      </c>
      <c r="K56" s="115" t="s">
        <v>511</v>
      </c>
      <c r="L56" s="114" t="s">
        <v>512</v>
      </c>
      <c r="M56" s="115" t="s">
        <v>513</v>
      </c>
      <c r="N56" s="114" t="s">
        <v>382</v>
      </c>
      <c r="O56" s="115" t="s">
        <v>513</v>
      </c>
      <c r="P56" s="114" t="s">
        <v>417</v>
      </c>
      <c r="Q56" s="115" t="s">
        <v>514</v>
      </c>
      <c r="R56" s="114" t="s">
        <v>515</v>
      </c>
      <c r="S56" s="115" t="s">
        <v>514</v>
      </c>
    </row>
    <row r="57" s="112" customFormat="true" ht="38.4" hidden="false" customHeight="false" outlineLevel="0" collapsed="false">
      <c r="A57" s="110"/>
      <c r="B57" s="105"/>
      <c r="C57" s="110"/>
      <c r="D57" s="116" t="s">
        <v>516</v>
      </c>
      <c r="E57" s="117"/>
      <c r="F57" s="116" t="s">
        <v>517</v>
      </c>
      <c r="G57" s="117"/>
      <c r="H57" s="116" t="s">
        <v>518</v>
      </c>
      <c r="I57" s="117"/>
      <c r="J57" s="116" t="s">
        <v>519</v>
      </c>
      <c r="K57" s="117"/>
      <c r="L57" s="116" t="s">
        <v>520</v>
      </c>
      <c r="M57" s="117"/>
      <c r="N57" s="116" t="s">
        <v>521</v>
      </c>
      <c r="O57" s="117"/>
      <c r="P57" s="116" t="s">
        <v>522</v>
      </c>
      <c r="Q57" s="117"/>
      <c r="R57" s="116" t="s">
        <v>523</v>
      </c>
      <c r="S57" s="117"/>
    </row>
    <row r="58" s="109" customFormat="true" ht="9.6" hidden="false" customHeight="true" outlineLevel="0" collapsed="false">
      <c r="A58" s="104" t="s">
        <v>62</v>
      </c>
      <c r="B58" s="105" t="s">
        <v>524</v>
      </c>
      <c r="C58" s="106"/>
      <c r="D58" s="114" t="s">
        <v>512</v>
      </c>
      <c r="E58" s="115" t="s">
        <v>525</v>
      </c>
      <c r="F58" s="114" t="s">
        <v>505</v>
      </c>
      <c r="G58" s="115" t="s">
        <v>526</v>
      </c>
      <c r="H58" s="114" t="s">
        <v>475</v>
      </c>
      <c r="I58" s="115" t="s">
        <v>527</v>
      </c>
      <c r="J58" s="114" t="s">
        <v>385</v>
      </c>
      <c r="K58" s="115" t="s">
        <v>528</v>
      </c>
      <c r="L58" s="114" t="s">
        <v>529</v>
      </c>
      <c r="M58" s="115" t="s">
        <v>530</v>
      </c>
      <c r="N58" s="114" t="s">
        <v>507</v>
      </c>
      <c r="O58" s="115" t="s">
        <v>531</v>
      </c>
      <c r="P58" s="114" t="s">
        <v>532</v>
      </c>
      <c r="Q58" s="115" t="s">
        <v>533</v>
      </c>
      <c r="R58" s="114" t="s">
        <v>534</v>
      </c>
      <c r="S58" s="115" t="s">
        <v>535</v>
      </c>
    </row>
    <row r="59" s="112" customFormat="true" ht="48" hidden="false" customHeight="true" outlineLevel="0" collapsed="false">
      <c r="A59" s="110"/>
      <c r="B59" s="105"/>
      <c r="C59" s="110"/>
      <c r="D59" s="116" t="s">
        <v>536</v>
      </c>
      <c r="E59" s="117"/>
      <c r="F59" s="116" t="s">
        <v>537</v>
      </c>
      <c r="G59" s="117"/>
      <c r="H59" s="116" t="s">
        <v>538</v>
      </c>
      <c r="I59" s="117"/>
      <c r="J59" s="116" t="s">
        <v>539</v>
      </c>
      <c r="K59" s="117"/>
      <c r="L59" s="116" t="s">
        <v>540</v>
      </c>
      <c r="M59" s="117"/>
      <c r="N59" s="116" t="s">
        <v>541</v>
      </c>
      <c r="O59" s="117"/>
      <c r="P59" s="116" t="s">
        <v>542</v>
      </c>
      <c r="Q59" s="117"/>
      <c r="R59" s="116" t="s">
        <v>543</v>
      </c>
      <c r="S59" s="117"/>
    </row>
    <row r="60" s="109" customFormat="true" ht="10.5" hidden="false" customHeight="true" outlineLevel="0" collapsed="false">
      <c r="A60" s="104" t="s">
        <v>110</v>
      </c>
      <c r="B60" s="105" t="s">
        <v>544</v>
      </c>
      <c r="C60" s="106"/>
      <c r="D60" s="107" t="s">
        <v>545</v>
      </c>
      <c r="E60" s="108" t="s">
        <v>546</v>
      </c>
      <c r="F60" s="107" t="s">
        <v>547</v>
      </c>
      <c r="G60" s="108" t="s">
        <v>548</v>
      </c>
      <c r="H60" s="107" t="s">
        <v>549</v>
      </c>
      <c r="I60" s="108" t="s">
        <v>548</v>
      </c>
      <c r="J60" s="107" t="s">
        <v>550</v>
      </c>
      <c r="K60" s="108" t="s">
        <v>551</v>
      </c>
      <c r="L60" s="107" t="s">
        <v>552</v>
      </c>
      <c r="M60" s="108" t="s">
        <v>551</v>
      </c>
      <c r="N60" s="107" t="s">
        <v>553</v>
      </c>
      <c r="O60" s="119" t="s">
        <v>268</v>
      </c>
      <c r="P60" s="120" t="s">
        <v>554</v>
      </c>
      <c r="Q60" s="108" t="s">
        <v>555</v>
      </c>
      <c r="R60" s="107" t="s">
        <v>556</v>
      </c>
      <c r="S60" s="108" t="s">
        <v>268</v>
      </c>
    </row>
    <row r="61" s="112" customFormat="true" ht="10.5" hidden="false" customHeight="true" outlineLevel="0" collapsed="false">
      <c r="A61" s="110"/>
      <c r="B61" s="105"/>
      <c r="C61" s="110"/>
      <c r="D61" s="111" t="s">
        <v>416</v>
      </c>
      <c r="E61" s="108"/>
      <c r="F61" s="111" t="s">
        <v>557</v>
      </c>
      <c r="G61" s="108"/>
      <c r="H61" s="111" t="s">
        <v>359</v>
      </c>
      <c r="I61" s="108"/>
      <c r="J61" s="111" t="s">
        <v>558</v>
      </c>
      <c r="K61" s="108"/>
      <c r="L61" s="111" t="s">
        <v>360</v>
      </c>
      <c r="M61" s="108"/>
      <c r="N61" s="111" t="s">
        <v>384</v>
      </c>
      <c r="O61" s="119"/>
      <c r="P61" s="123" t="s">
        <v>362</v>
      </c>
      <c r="Q61" s="108"/>
      <c r="R61" s="111" t="s">
        <v>362</v>
      </c>
      <c r="S61" s="108"/>
    </row>
    <row r="62" s="109" customFormat="true" ht="10.5" hidden="false" customHeight="true" outlineLevel="0" collapsed="false">
      <c r="A62" s="104" t="s">
        <v>110</v>
      </c>
      <c r="B62" s="105" t="s">
        <v>559</v>
      </c>
      <c r="C62" s="106"/>
      <c r="D62" s="107" t="s">
        <v>560</v>
      </c>
      <c r="E62" s="108" t="s">
        <v>561</v>
      </c>
      <c r="F62" s="107" t="s">
        <v>562</v>
      </c>
      <c r="G62" s="108" t="s">
        <v>563</v>
      </c>
      <c r="H62" s="107" t="s">
        <v>564</v>
      </c>
      <c r="I62" s="108" t="s">
        <v>565</v>
      </c>
      <c r="J62" s="107" t="s">
        <v>566</v>
      </c>
      <c r="K62" s="108" t="s">
        <v>283</v>
      </c>
      <c r="L62" s="107"/>
      <c r="M62" s="108"/>
      <c r="N62" s="107"/>
      <c r="O62" s="108"/>
      <c r="P62" s="107"/>
      <c r="Q62" s="108"/>
      <c r="R62" s="107"/>
      <c r="S62" s="108"/>
    </row>
    <row r="63" s="112" customFormat="true" ht="10.5" hidden="false" customHeight="true" outlineLevel="0" collapsed="false">
      <c r="A63" s="110"/>
      <c r="B63" s="105"/>
      <c r="C63" s="110"/>
      <c r="D63" s="111" t="s">
        <v>416</v>
      </c>
      <c r="E63" s="108"/>
      <c r="F63" s="111" t="s">
        <v>360</v>
      </c>
      <c r="G63" s="108"/>
      <c r="H63" s="111" t="s">
        <v>416</v>
      </c>
      <c r="I63" s="108"/>
      <c r="J63" s="111" t="s">
        <v>416</v>
      </c>
      <c r="K63" s="108"/>
      <c r="L63" s="113"/>
      <c r="M63" s="108"/>
      <c r="N63" s="113"/>
      <c r="O63" s="108"/>
      <c r="P63" s="113"/>
      <c r="Q63" s="108"/>
      <c r="R63" s="113"/>
      <c r="S63" s="108"/>
    </row>
    <row r="64" s="109" customFormat="true" ht="10.5" hidden="false" customHeight="true" outlineLevel="0" collapsed="false">
      <c r="A64" s="104" t="s">
        <v>110</v>
      </c>
      <c r="B64" s="105" t="s">
        <v>567</v>
      </c>
      <c r="C64" s="106"/>
      <c r="D64" s="107" t="s">
        <v>568</v>
      </c>
      <c r="E64" s="108" t="s">
        <v>569</v>
      </c>
      <c r="F64" s="107" t="s">
        <v>395</v>
      </c>
      <c r="G64" s="108" t="s">
        <v>570</v>
      </c>
      <c r="H64" s="107" t="s">
        <v>571</v>
      </c>
      <c r="I64" s="108" t="s">
        <v>572</v>
      </c>
      <c r="J64" s="107" t="s">
        <v>573</v>
      </c>
      <c r="K64" s="108" t="s">
        <v>574</v>
      </c>
      <c r="L64" s="107" t="s">
        <v>575</v>
      </c>
      <c r="M64" s="108" t="s">
        <v>576</v>
      </c>
      <c r="N64" s="107" t="s">
        <v>577</v>
      </c>
      <c r="O64" s="108" t="s">
        <v>578</v>
      </c>
      <c r="P64" s="107" t="s">
        <v>579</v>
      </c>
      <c r="Q64" s="108" t="s">
        <v>580</v>
      </c>
      <c r="R64" s="107" t="s">
        <v>581</v>
      </c>
      <c r="S64" s="108" t="s">
        <v>582</v>
      </c>
    </row>
    <row r="65" s="112" customFormat="true" ht="10.5" hidden="false" customHeight="true" outlineLevel="0" collapsed="false">
      <c r="A65" s="110"/>
      <c r="B65" s="105"/>
      <c r="C65" s="110"/>
      <c r="D65" s="111" t="s">
        <v>583</v>
      </c>
      <c r="E65" s="108"/>
      <c r="F65" s="111" t="s">
        <v>360</v>
      </c>
      <c r="G65" s="108"/>
      <c r="H65" s="111" t="s">
        <v>584</v>
      </c>
      <c r="I65" s="108"/>
      <c r="J65" s="111" t="s">
        <v>362</v>
      </c>
      <c r="K65" s="108"/>
      <c r="L65" s="111" t="s">
        <v>383</v>
      </c>
      <c r="M65" s="108"/>
      <c r="N65" s="111" t="s">
        <v>585</v>
      </c>
      <c r="O65" s="108"/>
      <c r="P65" s="111" t="s">
        <v>586</v>
      </c>
      <c r="Q65" s="108"/>
      <c r="R65" s="111" t="s">
        <v>359</v>
      </c>
      <c r="S65" s="108"/>
    </row>
    <row r="66" s="109" customFormat="true" ht="10.5" hidden="false" customHeight="true" outlineLevel="0" collapsed="false">
      <c r="A66" s="104" t="s">
        <v>62</v>
      </c>
      <c r="B66" s="105" t="s">
        <v>587</v>
      </c>
      <c r="C66" s="106"/>
      <c r="D66" s="107" t="s">
        <v>588</v>
      </c>
      <c r="E66" s="108" t="s">
        <v>589</v>
      </c>
      <c r="F66" s="107" t="s">
        <v>349</v>
      </c>
      <c r="G66" s="108" t="s">
        <v>590</v>
      </c>
      <c r="H66" s="107" t="s">
        <v>591</v>
      </c>
      <c r="I66" s="108" t="s">
        <v>592</v>
      </c>
      <c r="J66" s="107" t="s">
        <v>593</v>
      </c>
      <c r="K66" s="108" t="s">
        <v>594</v>
      </c>
      <c r="L66" s="107" t="s">
        <v>562</v>
      </c>
      <c r="M66" s="108" t="s">
        <v>595</v>
      </c>
      <c r="N66" s="107" t="s">
        <v>596</v>
      </c>
      <c r="O66" s="108" t="s">
        <v>597</v>
      </c>
      <c r="P66" s="107" t="s">
        <v>581</v>
      </c>
      <c r="Q66" s="108" t="s">
        <v>598</v>
      </c>
      <c r="R66" s="107" t="s">
        <v>599</v>
      </c>
      <c r="S66" s="108" t="s">
        <v>600</v>
      </c>
    </row>
    <row r="67" s="112" customFormat="true" ht="10.5" hidden="false" customHeight="true" outlineLevel="0" collapsed="false">
      <c r="A67" s="110"/>
      <c r="B67" s="105"/>
      <c r="C67" s="110"/>
      <c r="D67" s="111" t="s">
        <v>383</v>
      </c>
      <c r="E67" s="108"/>
      <c r="F67" s="111" t="s">
        <v>362</v>
      </c>
      <c r="G67" s="108"/>
      <c r="H67" s="111" t="s">
        <v>601</v>
      </c>
      <c r="I67" s="108"/>
      <c r="J67" s="111" t="s">
        <v>475</v>
      </c>
      <c r="K67" s="108"/>
      <c r="L67" s="111" t="s">
        <v>360</v>
      </c>
      <c r="M67" s="108"/>
      <c r="N67" s="111" t="s">
        <v>416</v>
      </c>
      <c r="O67" s="108"/>
      <c r="P67" s="111" t="s">
        <v>359</v>
      </c>
      <c r="Q67" s="108"/>
      <c r="R67" s="111" t="s">
        <v>362</v>
      </c>
      <c r="S67" s="108"/>
    </row>
    <row r="68" s="109" customFormat="true" ht="10.5" hidden="false" customHeight="true" outlineLevel="0" collapsed="false">
      <c r="A68" s="104" t="s">
        <v>62</v>
      </c>
      <c r="B68" s="105" t="s">
        <v>602</v>
      </c>
      <c r="C68" s="106"/>
      <c r="D68" s="107" t="s">
        <v>603</v>
      </c>
      <c r="E68" s="108" t="s">
        <v>604</v>
      </c>
      <c r="F68" s="107" t="s">
        <v>605</v>
      </c>
      <c r="G68" s="108" t="s">
        <v>606</v>
      </c>
      <c r="H68" s="107" t="s">
        <v>607</v>
      </c>
      <c r="I68" s="108" t="s">
        <v>608</v>
      </c>
      <c r="J68" s="107" t="s">
        <v>609</v>
      </c>
      <c r="K68" s="108" t="s">
        <v>610</v>
      </c>
      <c r="L68" s="107" t="s">
        <v>611</v>
      </c>
      <c r="M68" s="108" t="s">
        <v>612</v>
      </c>
      <c r="N68" s="107" t="s">
        <v>613</v>
      </c>
      <c r="O68" s="108" t="s">
        <v>614</v>
      </c>
      <c r="P68" s="107" t="s">
        <v>615</v>
      </c>
      <c r="Q68" s="108" t="s">
        <v>616</v>
      </c>
      <c r="R68" s="107" t="s">
        <v>617</v>
      </c>
      <c r="S68" s="108" t="s">
        <v>618</v>
      </c>
    </row>
    <row r="69" s="112" customFormat="true" ht="10.5" hidden="false" customHeight="true" outlineLevel="0" collapsed="false">
      <c r="A69" s="110"/>
      <c r="B69" s="105"/>
      <c r="C69" s="110"/>
      <c r="D69" s="111" t="s">
        <v>360</v>
      </c>
      <c r="E69" s="108"/>
      <c r="F69" s="111" t="s">
        <v>619</v>
      </c>
      <c r="G69" s="108"/>
      <c r="H69" s="111" t="s">
        <v>454</v>
      </c>
      <c r="I69" s="108"/>
      <c r="J69" s="111" t="s">
        <v>515</v>
      </c>
      <c r="K69" s="108"/>
      <c r="L69" s="111" t="s">
        <v>619</v>
      </c>
      <c r="M69" s="108"/>
      <c r="N69" s="111" t="s">
        <v>620</v>
      </c>
      <c r="O69" s="108"/>
      <c r="P69" s="111" t="s">
        <v>515</v>
      </c>
      <c r="Q69" s="108"/>
      <c r="R69" s="111" t="s">
        <v>365</v>
      </c>
      <c r="S69" s="108"/>
    </row>
    <row r="70" s="109" customFormat="true" ht="10.5" hidden="false" customHeight="true" outlineLevel="0" collapsed="false">
      <c r="A70" s="104" t="s">
        <v>62</v>
      </c>
      <c r="B70" s="105" t="s">
        <v>621</v>
      </c>
      <c r="C70" s="106"/>
      <c r="D70" s="107" t="s">
        <v>622</v>
      </c>
      <c r="E70" s="108" t="s">
        <v>623</v>
      </c>
      <c r="F70" s="107" t="s">
        <v>624</v>
      </c>
      <c r="G70" s="108" t="s">
        <v>625</v>
      </c>
      <c r="H70" s="107" t="s">
        <v>626</v>
      </c>
      <c r="I70" s="108" t="s">
        <v>627</v>
      </c>
      <c r="J70" s="107" t="s">
        <v>628</v>
      </c>
      <c r="K70" s="108" t="s">
        <v>629</v>
      </c>
      <c r="L70" s="107" t="s">
        <v>630</v>
      </c>
      <c r="M70" s="108" t="s">
        <v>631</v>
      </c>
      <c r="N70" s="107" t="s">
        <v>632</v>
      </c>
      <c r="O70" s="108" t="s">
        <v>633</v>
      </c>
      <c r="P70" s="107" t="s">
        <v>634</v>
      </c>
      <c r="Q70" s="108" t="s">
        <v>635</v>
      </c>
      <c r="R70" s="107" t="s">
        <v>636</v>
      </c>
      <c r="S70" s="108" t="s">
        <v>637</v>
      </c>
    </row>
    <row r="71" s="112" customFormat="true" ht="10.5" hidden="false" customHeight="true" outlineLevel="0" collapsed="false">
      <c r="A71" s="110"/>
      <c r="B71" s="105"/>
      <c r="C71" s="110"/>
      <c r="D71" s="113" t="s">
        <v>638</v>
      </c>
      <c r="E71" s="108"/>
      <c r="F71" s="113" t="s">
        <v>639</v>
      </c>
      <c r="G71" s="108"/>
      <c r="H71" s="111" t="s">
        <v>454</v>
      </c>
      <c r="I71" s="108"/>
      <c r="J71" s="111" t="s">
        <v>640</v>
      </c>
      <c r="K71" s="108"/>
      <c r="L71" s="113" t="s">
        <v>639</v>
      </c>
      <c r="M71" s="108"/>
      <c r="N71" s="113" t="s">
        <v>639</v>
      </c>
      <c r="O71" s="108"/>
      <c r="P71" s="111" t="s">
        <v>641</v>
      </c>
      <c r="Q71" s="108"/>
      <c r="R71" s="113" t="s">
        <v>639</v>
      </c>
      <c r="S71" s="108"/>
    </row>
    <row r="72" s="109" customFormat="true" ht="10.5" hidden="false" customHeight="true" outlineLevel="0" collapsed="false">
      <c r="A72" s="104" t="s">
        <v>110</v>
      </c>
      <c r="B72" s="105" t="s">
        <v>642</v>
      </c>
      <c r="C72" s="106" t="s">
        <v>643</v>
      </c>
      <c r="D72" s="107" t="s">
        <v>622</v>
      </c>
      <c r="E72" s="108" t="s">
        <v>644</v>
      </c>
      <c r="F72" s="107" t="s">
        <v>624</v>
      </c>
      <c r="G72" s="108" t="s">
        <v>645</v>
      </c>
      <c r="H72" s="107" t="s">
        <v>630</v>
      </c>
      <c r="I72" s="108" t="s">
        <v>646</v>
      </c>
      <c r="J72" s="107" t="s">
        <v>636</v>
      </c>
      <c r="K72" s="108" t="s">
        <v>647</v>
      </c>
      <c r="L72" s="107"/>
      <c r="M72" s="108"/>
      <c r="N72" s="107"/>
      <c r="O72" s="108"/>
      <c r="P72" s="107"/>
      <c r="Q72" s="108"/>
      <c r="R72" s="107"/>
      <c r="S72" s="108"/>
    </row>
    <row r="73" s="112" customFormat="true" ht="10.5" hidden="false" customHeight="true" outlineLevel="0" collapsed="false">
      <c r="A73" s="110"/>
      <c r="B73" s="105"/>
      <c r="C73" s="110"/>
      <c r="D73" s="113" t="s">
        <v>638</v>
      </c>
      <c r="E73" s="108"/>
      <c r="F73" s="113" t="s">
        <v>639</v>
      </c>
      <c r="G73" s="108"/>
      <c r="H73" s="113" t="s">
        <v>639</v>
      </c>
      <c r="I73" s="108"/>
      <c r="J73" s="113" t="s">
        <v>639</v>
      </c>
      <c r="K73" s="108"/>
      <c r="L73" s="113"/>
      <c r="M73" s="108"/>
      <c r="N73" s="113"/>
      <c r="O73" s="108"/>
      <c r="P73" s="113"/>
      <c r="Q73" s="108"/>
      <c r="R73" s="113"/>
      <c r="S73" s="108"/>
    </row>
    <row r="74" s="109" customFormat="true" ht="10.5" hidden="false" customHeight="true" outlineLevel="0" collapsed="false">
      <c r="A74" s="104" t="s">
        <v>62</v>
      </c>
      <c r="B74" s="105" t="s">
        <v>648</v>
      </c>
      <c r="C74" s="106"/>
      <c r="D74" s="107" t="s">
        <v>649</v>
      </c>
      <c r="E74" s="108" t="s">
        <v>650</v>
      </c>
      <c r="F74" s="107"/>
      <c r="G74" s="108"/>
      <c r="H74" s="107"/>
      <c r="I74" s="108"/>
      <c r="J74" s="107"/>
      <c r="K74" s="108"/>
      <c r="L74" s="107"/>
      <c r="M74" s="108"/>
      <c r="N74" s="107"/>
      <c r="O74" s="108"/>
      <c r="P74" s="107"/>
      <c r="Q74" s="108"/>
      <c r="R74" s="107"/>
      <c r="S74" s="108"/>
    </row>
    <row r="75" s="112" customFormat="true" ht="10.5" hidden="false" customHeight="true" outlineLevel="0" collapsed="false">
      <c r="A75" s="110"/>
      <c r="B75" s="105"/>
      <c r="C75" s="110"/>
      <c r="D75" s="113" t="s">
        <v>638</v>
      </c>
      <c r="E75" s="108"/>
      <c r="F75" s="113"/>
      <c r="G75" s="108"/>
      <c r="H75" s="113"/>
      <c r="I75" s="108"/>
      <c r="J75" s="113"/>
      <c r="K75" s="108"/>
      <c r="L75" s="113"/>
      <c r="M75" s="108"/>
      <c r="N75" s="113"/>
      <c r="O75" s="108"/>
      <c r="P75" s="113"/>
      <c r="Q75" s="108"/>
      <c r="R75" s="113"/>
      <c r="S75" s="108"/>
    </row>
    <row r="76" s="109" customFormat="true" ht="10.5" hidden="false" customHeight="true" outlineLevel="0" collapsed="false">
      <c r="A76" s="104" t="s">
        <v>62</v>
      </c>
      <c r="B76" s="105" t="s">
        <v>651</v>
      </c>
      <c r="C76" s="106"/>
      <c r="D76" s="107" t="s">
        <v>652</v>
      </c>
      <c r="E76" s="108" t="s">
        <v>653</v>
      </c>
      <c r="F76" s="107" t="s">
        <v>654</v>
      </c>
      <c r="G76" s="108" t="s">
        <v>655</v>
      </c>
      <c r="H76" s="107"/>
      <c r="I76" s="108"/>
      <c r="J76" s="107"/>
      <c r="K76" s="108"/>
      <c r="L76" s="107"/>
      <c r="M76" s="108"/>
      <c r="N76" s="107"/>
      <c r="O76" s="108"/>
      <c r="P76" s="107"/>
      <c r="Q76" s="108"/>
      <c r="R76" s="107"/>
      <c r="S76" s="108"/>
    </row>
    <row r="77" s="112" customFormat="true" ht="10.5" hidden="false" customHeight="true" outlineLevel="0" collapsed="false">
      <c r="A77" s="110"/>
      <c r="B77" s="105"/>
      <c r="C77" s="110"/>
      <c r="D77" s="111" t="s">
        <v>454</v>
      </c>
      <c r="E77" s="108"/>
      <c r="F77" s="113" t="s">
        <v>656</v>
      </c>
      <c r="G77" s="108"/>
      <c r="H77" s="113"/>
      <c r="I77" s="108"/>
      <c r="J77" s="113"/>
      <c r="K77" s="108"/>
      <c r="L77" s="113"/>
      <c r="M77" s="108"/>
      <c r="N77" s="113"/>
      <c r="O77" s="108"/>
      <c r="P77" s="113"/>
      <c r="Q77" s="108"/>
      <c r="R77" s="113"/>
      <c r="S77" s="108"/>
    </row>
    <row r="78" s="109" customFormat="true" ht="10.5" hidden="false" customHeight="true" outlineLevel="0" collapsed="false">
      <c r="A78" s="104" t="s">
        <v>110</v>
      </c>
      <c r="B78" s="105" t="s">
        <v>657</v>
      </c>
      <c r="C78" s="106"/>
      <c r="D78" s="107" t="s">
        <v>658</v>
      </c>
      <c r="E78" s="108" t="s">
        <v>659</v>
      </c>
      <c r="F78" s="107" t="s">
        <v>660</v>
      </c>
      <c r="G78" s="108" t="s">
        <v>661</v>
      </c>
      <c r="H78" s="107" t="s">
        <v>662</v>
      </c>
      <c r="I78" s="108" t="s">
        <v>663</v>
      </c>
      <c r="J78" s="107" t="s">
        <v>664</v>
      </c>
      <c r="K78" s="108" t="s">
        <v>665</v>
      </c>
      <c r="L78" s="107" t="s">
        <v>666</v>
      </c>
      <c r="M78" s="108" t="s">
        <v>667</v>
      </c>
      <c r="N78" s="107"/>
      <c r="O78" s="108"/>
      <c r="P78" s="107"/>
      <c r="Q78" s="108"/>
      <c r="R78" s="107"/>
      <c r="S78" s="108"/>
    </row>
    <row r="79" s="112" customFormat="true" ht="10.5" hidden="false" customHeight="true" outlineLevel="0" collapsed="false">
      <c r="A79" s="110"/>
      <c r="B79" s="105"/>
      <c r="C79" s="110"/>
      <c r="D79" s="111" t="s">
        <v>668</v>
      </c>
      <c r="E79" s="108"/>
      <c r="F79" s="111" t="s">
        <v>668</v>
      </c>
      <c r="G79" s="108"/>
      <c r="H79" s="111" t="s">
        <v>454</v>
      </c>
      <c r="I79" s="108"/>
      <c r="J79" s="111" t="s">
        <v>454</v>
      </c>
      <c r="K79" s="108"/>
      <c r="L79" s="111" t="s">
        <v>669</v>
      </c>
      <c r="M79" s="108"/>
      <c r="N79" s="113"/>
      <c r="O79" s="108"/>
      <c r="P79" s="113"/>
      <c r="Q79" s="108"/>
      <c r="R79" s="113"/>
      <c r="S79" s="108"/>
    </row>
    <row r="80" s="109" customFormat="true" ht="10.5" hidden="false" customHeight="true" outlineLevel="0" collapsed="false">
      <c r="A80" s="104" t="s">
        <v>110</v>
      </c>
      <c r="B80" s="105" t="s">
        <v>670</v>
      </c>
      <c r="C80" s="106"/>
      <c r="D80" s="107" t="s">
        <v>671</v>
      </c>
      <c r="E80" s="108" t="s">
        <v>672</v>
      </c>
      <c r="F80" s="107" t="s">
        <v>673</v>
      </c>
      <c r="G80" s="108" t="s">
        <v>674</v>
      </c>
      <c r="H80" s="107" t="s">
        <v>675</v>
      </c>
      <c r="I80" s="108" t="s">
        <v>676</v>
      </c>
      <c r="J80" s="107"/>
      <c r="K80" s="108"/>
      <c r="L80" s="107"/>
      <c r="M80" s="108"/>
      <c r="N80" s="107"/>
      <c r="O80" s="108"/>
      <c r="P80" s="107"/>
      <c r="Q80" s="108"/>
      <c r="R80" s="107"/>
      <c r="S80" s="108"/>
    </row>
    <row r="81" s="112" customFormat="true" ht="10.5" hidden="false" customHeight="true" outlineLevel="0" collapsed="false">
      <c r="A81" s="110"/>
      <c r="B81" s="105"/>
      <c r="C81" s="110"/>
      <c r="D81" s="111" t="s">
        <v>668</v>
      </c>
      <c r="E81" s="108"/>
      <c r="F81" s="111" t="s">
        <v>454</v>
      </c>
      <c r="G81" s="108"/>
      <c r="H81" s="111" t="s">
        <v>677</v>
      </c>
      <c r="I81" s="108"/>
      <c r="J81" s="113"/>
      <c r="K81" s="108"/>
      <c r="L81" s="113"/>
      <c r="M81" s="108"/>
      <c r="N81" s="113"/>
      <c r="O81" s="108"/>
      <c r="P81" s="113"/>
      <c r="Q81" s="108"/>
      <c r="R81" s="113"/>
      <c r="S81" s="108"/>
    </row>
    <row r="82" s="109" customFormat="true" ht="10.5" hidden="false" customHeight="true" outlineLevel="0" collapsed="false">
      <c r="A82" s="104" t="s">
        <v>110</v>
      </c>
      <c r="B82" s="105" t="s">
        <v>678</v>
      </c>
      <c r="C82" s="106"/>
      <c r="D82" s="107" t="s">
        <v>679</v>
      </c>
      <c r="E82" s="108" t="s">
        <v>680</v>
      </c>
      <c r="F82" s="107" t="s">
        <v>681</v>
      </c>
      <c r="G82" s="108" t="s">
        <v>682</v>
      </c>
      <c r="H82" s="107" t="s">
        <v>683</v>
      </c>
      <c r="I82" s="108" t="s">
        <v>684</v>
      </c>
      <c r="J82" s="107" t="s">
        <v>685</v>
      </c>
      <c r="K82" s="108" t="s">
        <v>686</v>
      </c>
      <c r="L82" s="107"/>
      <c r="M82" s="108"/>
      <c r="N82" s="107"/>
      <c r="O82" s="108"/>
      <c r="P82" s="107"/>
      <c r="Q82" s="108"/>
      <c r="R82" s="107"/>
      <c r="S82" s="108"/>
    </row>
    <row r="83" s="112" customFormat="true" ht="10.5" hidden="false" customHeight="true" outlineLevel="0" collapsed="false">
      <c r="A83" s="110"/>
      <c r="B83" s="105"/>
      <c r="C83" s="110"/>
      <c r="D83" s="111" t="s">
        <v>668</v>
      </c>
      <c r="E83" s="108"/>
      <c r="F83" s="111" t="s">
        <v>668</v>
      </c>
      <c r="G83" s="108"/>
      <c r="H83" s="111" t="s">
        <v>668</v>
      </c>
      <c r="I83" s="108"/>
      <c r="J83" s="111" t="s">
        <v>641</v>
      </c>
      <c r="K83" s="108"/>
      <c r="L83" s="113"/>
      <c r="M83" s="108"/>
      <c r="N83" s="113"/>
      <c r="O83" s="108"/>
      <c r="P83" s="113"/>
      <c r="Q83" s="108"/>
      <c r="R83" s="113"/>
      <c r="S83" s="108"/>
    </row>
    <row r="84" s="109" customFormat="true" ht="9.6" hidden="false" customHeight="true" outlineLevel="0" collapsed="false">
      <c r="A84" s="104" t="s">
        <v>110</v>
      </c>
      <c r="B84" s="105" t="s">
        <v>687</v>
      </c>
      <c r="C84" s="106"/>
      <c r="D84" s="125" t="s">
        <v>639</v>
      </c>
      <c r="E84" s="115" t="s">
        <v>688</v>
      </c>
      <c r="F84" s="126"/>
      <c r="G84" s="115"/>
      <c r="H84" s="126"/>
      <c r="I84" s="115"/>
      <c r="J84" s="126"/>
      <c r="K84" s="115"/>
      <c r="L84" s="126"/>
      <c r="M84" s="115"/>
      <c r="N84" s="126"/>
      <c r="O84" s="115"/>
      <c r="P84" s="126"/>
      <c r="Q84" s="115"/>
      <c r="R84" s="126"/>
      <c r="S84" s="115"/>
    </row>
    <row r="85" s="112" customFormat="true" ht="38.4" hidden="false" customHeight="false" outlineLevel="0" collapsed="false">
      <c r="A85" s="110"/>
      <c r="B85" s="105"/>
      <c r="C85" s="110"/>
      <c r="D85" s="116" t="s">
        <v>689</v>
      </c>
      <c r="E85" s="117"/>
      <c r="F85" s="127"/>
      <c r="G85" s="117"/>
      <c r="H85" s="127"/>
      <c r="I85" s="117"/>
      <c r="J85" s="127"/>
      <c r="K85" s="117"/>
      <c r="L85" s="127"/>
      <c r="M85" s="117"/>
      <c r="N85" s="127"/>
      <c r="O85" s="117"/>
      <c r="P85" s="127"/>
      <c r="Q85" s="117"/>
      <c r="R85" s="127"/>
      <c r="S85" s="117"/>
    </row>
    <row r="86" s="109" customFormat="true" ht="9.6" hidden="false" customHeight="true" outlineLevel="0" collapsed="false">
      <c r="A86" s="104" t="s">
        <v>62</v>
      </c>
      <c r="B86" s="105" t="s">
        <v>690</v>
      </c>
      <c r="C86" s="106"/>
      <c r="D86" s="114" t="s">
        <v>454</v>
      </c>
      <c r="E86" s="115" t="s">
        <v>691</v>
      </c>
      <c r="F86" s="126"/>
      <c r="G86" s="115"/>
      <c r="H86" s="126"/>
      <c r="I86" s="115"/>
      <c r="J86" s="126"/>
      <c r="K86" s="115"/>
      <c r="L86" s="126"/>
      <c r="M86" s="115"/>
      <c r="N86" s="126"/>
      <c r="O86" s="115"/>
      <c r="P86" s="126"/>
      <c r="Q86" s="115"/>
      <c r="R86" s="126"/>
      <c r="S86" s="115"/>
    </row>
    <row r="87" s="112" customFormat="true" ht="48" hidden="false" customHeight="true" outlineLevel="0" collapsed="false">
      <c r="A87" s="110"/>
      <c r="B87" s="105"/>
      <c r="C87" s="110"/>
      <c r="D87" s="116" t="s">
        <v>692</v>
      </c>
      <c r="E87" s="117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</row>
    <row r="88" s="109" customFormat="true" ht="10.5" hidden="false" customHeight="true" outlineLevel="0" collapsed="false">
      <c r="A88" s="104" t="s">
        <v>110</v>
      </c>
      <c r="B88" s="105" t="s">
        <v>693</v>
      </c>
      <c r="C88" s="106"/>
      <c r="D88" s="107" t="s">
        <v>694</v>
      </c>
      <c r="E88" s="108" t="s">
        <v>695</v>
      </c>
      <c r="F88" s="107" t="s">
        <v>696</v>
      </c>
      <c r="G88" s="108" t="s">
        <v>697</v>
      </c>
      <c r="H88" s="107" t="s">
        <v>698</v>
      </c>
      <c r="I88" s="108" t="s">
        <v>699</v>
      </c>
      <c r="J88" s="107"/>
      <c r="K88" s="108"/>
      <c r="L88" s="107"/>
      <c r="M88" s="108"/>
      <c r="N88" s="107"/>
      <c r="O88" s="108"/>
      <c r="P88" s="107"/>
      <c r="Q88" s="108"/>
      <c r="R88" s="107"/>
      <c r="S88" s="108"/>
    </row>
    <row r="89" s="112" customFormat="true" ht="10.5" hidden="false" customHeight="true" outlineLevel="0" collapsed="false">
      <c r="A89" s="110"/>
      <c r="B89" s="105"/>
      <c r="C89" s="110"/>
      <c r="D89" s="111" t="s">
        <v>668</v>
      </c>
      <c r="E89" s="108"/>
      <c r="F89" s="111" t="s">
        <v>668</v>
      </c>
      <c r="G89" s="108"/>
      <c r="H89" s="111" t="s">
        <v>668</v>
      </c>
      <c r="I89" s="108"/>
      <c r="J89" s="113"/>
      <c r="K89" s="108"/>
      <c r="L89" s="113"/>
      <c r="M89" s="108"/>
      <c r="N89" s="113"/>
      <c r="O89" s="108"/>
      <c r="P89" s="113"/>
      <c r="Q89" s="108"/>
      <c r="R89" s="113"/>
      <c r="S89" s="108"/>
    </row>
    <row r="90" s="109" customFormat="true" ht="10.5" hidden="false" customHeight="true" outlineLevel="0" collapsed="false">
      <c r="A90" s="104" t="s">
        <v>110</v>
      </c>
      <c r="B90" s="105" t="s">
        <v>700</v>
      </c>
      <c r="C90" s="106"/>
      <c r="D90" s="107" t="s">
        <v>701</v>
      </c>
      <c r="E90" s="108" t="s">
        <v>702</v>
      </c>
      <c r="F90" s="107" t="s">
        <v>703</v>
      </c>
      <c r="G90" s="108" t="s">
        <v>704</v>
      </c>
      <c r="H90" s="107"/>
      <c r="I90" s="108"/>
      <c r="J90" s="107"/>
      <c r="K90" s="108"/>
      <c r="L90" s="107"/>
      <c r="M90" s="108"/>
      <c r="N90" s="107"/>
      <c r="O90" s="108"/>
      <c r="P90" s="107"/>
      <c r="Q90" s="108"/>
      <c r="R90" s="107"/>
      <c r="S90" s="108"/>
    </row>
    <row r="91" s="112" customFormat="true" ht="10.5" hidden="false" customHeight="true" outlineLevel="0" collapsed="false">
      <c r="A91" s="110"/>
      <c r="B91" s="105"/>
      <c r="C91" s="110"/>
      <c r="D91" s="111" t="s">
        <v>705</v>
      </c>
      <c r="E91" s="108"/>
      <c r="F91" s="111" t="s">
        <v>668</v>
      </c>
      <c r="G91" s="108"/>
      <c r="H91" s="113"/>
      <c r="I91" s="108"/>
      <c r="J91" s="113"/>
      <c r="K91" s="108"/>
      <c r="L91" s="113"/>
      <c r="M91" s="108"/>
      <c r="N91" s="113"/>
      <c r="O91" s="108"/>
      <c r="P91" s="113"/>
      <c r="Q91" s="108"/>
      <c r="R91" s="113"/>
      <c r="S91" s="108"/>
    </row>
  </sheetData>
  <mergeCells count="364">
    <mergeCell ref="A1:M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E42:E43"/>
    <mergeCell ref="G42:G43"/>
    <mergeCell ref="I42:I43"/>
    <mergeCell ref="K42:K43"/>
    <mergeCell ref="M42:M43"/>
    <mergeCell ref="O42:O43"/>
    <mergeCell ref="Q42:Q43"/>
    <mergeCell ref="S42:S43"/>
    <mergeCell ref="B44:B45"/>
    <mergeCell ref="E44:E45"/>
    <mergeCell ref="G44:G45"/>
    <mergeCell ref="I44:I45"/>
    <mergeCell ref="K44:K45"/>
    <mergeCell ref="M44:M45"/>
    <mergeCell ref="O44:O45"/>
    <mergeCell ref="Q44:Q45"/>
    <mergeCell ref="S44:S45"/>
    <mergeCell ref="B46:B47"/>
    <mergeCell ref="E46:E47"/>
    <mergeCell ref="G46:G47"/>
    <mergeCell ref="I46:I47"/>
    <mergeCell ref="K46:K47"/>
    <mergeCell ref="M46:M47"/>
    <mergeCell ref="O46:O47"/>
    <mergeCell ref="Q46:Q47"/>
    <mergeCell ref="S46:S47"/>
    <mergeCell ref="B48:B49"/>
    <mergeCell ref="E48:E49"/>
    <mergeCell ref="G48:G49"/>
    <mergeCell ref="I48:I49"/>
    <mergeCell ref="K48:K49"/>
    <mergeCell ref="M48:M49"/>
    <mergeCell ref="O48:O49"/>
    <mergeCell ref="Q48:Q49"/>
    <mergeCell ref="S48:S49"/>
    <mergeCell ref="B50:B51"/>
    <mergeCell ref="E50:E51"/>
    <mergeCell ref="G50:G51"/>
    <mergeCell ref="I50:I51"/>
    <mergeCell ref="K50:K51"/>
    <mergeCell ref="M50:M51"/>
    <mergeCell ref="O50:O51"/>
    <mergeCell ref="Q50:Q51"/>
    <mergeCell ref="S50:S51"/>
    <mergeCell ref="B52:B53"/>
    <mergeCell ref="E52:E53"/>
    <mergeCell ref="G52:G53"/>
    <mergeCell ref="I52:I53"/>
    <mergeCell ref="K52:K53"/>
    <mergeCell ref="M52:M53"/>
    <mergeCell ref="O52:O53"/>
    <mergeCell ref="Q52:Q53"/>
    <mergeCell ref="S52:S53"/>
    <mergeCell ref="B54:B55"/>
    <mergeCell ref="E54:E55"/>
    <mergeCell ref="G54:G55"/>
    <mergeCell ref="I54:I55"/>
    <mergeCell ref="K54:K55"/>
    <mergeCell ref="M54:M55"/>
    <mergeCell ref="O54:O55"/>
    <mergeCell ref="Q54:Q55"/>
    <mergeCell ref="S54:S55"/>
    <mergeCell ref="B56:B57"/>
    <mergeCell ref="B58:B59"/>
    <mergeCell ref="B60:B61"/>
    <mergeCell ref="E60:E61"/>
    <mergeCell ref="G60:G61"/>
    <mergeCell ref="I60:I61"/>
    <mergeCell ref="K60:K61"/>
    <mergeCell ref="M60:M61"/>
    <mergeCell ref="O60:O61"/>
    <mergeCell ref="Q60:Q61"/>
    <mergeCell ref="S60:S61"/>
    <mergeCell ref="B62:B63"/>
    <mergeCell ref="E62:E63"/>
    <mergeCell ref="G62:G63"/>
    <mergeCell ref="I62:I63"/>
    <mergeCell ref="K62:K63"/>
    <mergeCell ref="M62:M63"/>
    <mergeCell ref="O62:O63"/>
    <mergeCell ref="Q62:Q63"/>
    <mergeCell ref="S62:S63"/>
    <mergeCell ref="B64:B65"/>
    <mergeCell ref="E64:E65"/>
    <mergeCell ref="G64:G65"/>
    <mergeCell ref="I64:I65"/>
    <mergeCell ref="K64:K65"/>
    <mergeCell ref="M64:M65"/>
    <mergeCell ref="O64:O65"/>
    <mergeCell ref="Q64:Q65"/>
    <mergeCell ref="S64:S65"/>
    <mergeCell ref="B66:B67"/>
    <mergeCell ref="E66:E67"/>
    <mergeCell ref="G66:G67"/>
    <mergeCell ref="I66:I67"/>
    <mergeCell ref="K66:K67"/>
    <mergeCell ref="M66:M67"/>
    <mergeCell ref="O66:O67"/>
    <mergeCell ref="Q66:Q67"/>
    <mergeCell ref="S66:S67"/>
    <mergeCell ref="B68:B69"/>
    <mergeCell ref="E68:E69"/>
    <mergeCell ref="G68:G69"/>
    <mergeCell ref="I68:I69"/>
    <mergeCell ref="K68:K69"/>
    <mergeCell ref="M68:M69"/>
    <mergeCell ref="O68:O69"/>
    <mergeCell ref="Q68:Q69"/>
    <mergeCell ref="S68:S69"/>
    <mergeCell ref="B70:B71"/>
    <mergeCell ref="E70:E71"/>
    <mergeCell ref="G70:G71"/>
    <mergeCell ref="I70:I71"/>
    <mergeCell ref="K70:K71"/>
    <mergeCell ref="M70:M71"/>
    <mergeCell ref="O70:O71"/>
    <mergeCell ref="Q70:Q71"/>
    <mergeCell ref="S70:S71"/>
    <mergeCell ref="B72:B73"/>
    <mergeCell ref="E72:E73"/>
    <mergeCell ref="G72:G73"/>
    <mergeCell ref="I72:I73"/>
    <mergeCell ref="K72:K73"/>
    <mergeCell ref="M72:M73"/>
    <mergeCell ref="O72:O73"/>
    <mergeCell ref="Q72:Q73"/>
    <mergeCell ref="S72:S73"/>
    <mergeCell ref="B74:B75"/>
    <mergeCell ref="E74:E75"/>
    <mergeCell ref="G74:G75"/>
    <mergeCell ref="I74:I75"/>
    <mergeCell ref="K74:K75"/>
    <mergeCell ref="M74:M75"/>
    <mergeCell ref="O74:O75"/>
    <mergeCell ref="Q74:Q75"/>
    <mergeCell ref="S74:S75"/>
    <mergeCell ref="B76:B77"/>
    <mergeCell ref="E76:E77"/>
    <mergeCell ref="G76:G77"/>
    <mergeCell ref="I76:I77"/>
    <mergeCell ref="K76:K77"/>
    <mergeCell ref="M76:M77"/>
    <mergeCell ref="O76:O77"/>
    <mergeCell ref="Q76:Q77"/>
    <mergeCell ref="S76:S77"/>
    <mergeCell ref="B78:B79"/>
    <mergeCell ref="E78:E79"/>
    <mergeCell ref="G78:G79"/>
    <mergeCell ref="I78:I79"/>
    <mergeCell ref="K78:K79"/>
    <mergeCell ref="M78:M79"/>
    <mergeCell ref="O78:O79"/>
    <mergeCell ref="Q78:Q79"/>
    <mergeCell ref="S78:S79"/>
    <mergeCell ref="B80:B81"/>
    <mergeCell ref="E80:E81"/>
    <mergeCell ref="G80:G81"/>
    <mergeCell ref="I80:I81"/>
    <mergeCell ref="K80:K81"/>
    <mergeCell ref="M80:M81"/>
    <mergeCell ref="O80:O81"/>
    <mergeCell ref="Q80:Q81"/>
    <mergeCell ref="S80:S81"/>
    <mergeCell ref="B82:B83"/>
    <mergeCell ref="E82:E83"/>
    <mergeCell ref="G82:G83"/>
    <mergeCell ref="I82:I83"/>
    <mergeCell ref="K82:K83"/>
    <mergeCell ref="M82:M83"/>
    <mergeCell ref="O82:O83"/>
    <mergeCell ref="Q82:Q83"/>
    <mergeCell ref="S82:S83"/>
    <mergeCell ref="B84:B85"/>
    <mergeCell ref="B86:B87"/>
    <mergeCell ref="F87:G87"/>
    <mergeCell ref="H87:I87"/>
    <mergeCell ref="J87:K87"/>
    <mergeCell ref="L87:M87"/>
    <mergeCell ref="N87:O87"/>
    <mergeCell ref="P87:Q87"/>
    <mergeCell ref="R87:S87"/>
    <mergeCell ref="B88:B89"/>
    <mergeCell ref="E88:E89"/>
    <mergeCell ref="G88:G89"/>
    <mergeCell ref="I88:I89"/>
    <mergeCell ref="K88:K89"/>
    <mergeCell ref="M88:M89"/>
    <mergeCell ref="O88:O89"/>
    <mergeCell ref="Q88:Q89"/>
    <mergeCell ref="S88:S89"/>
    <mergeCell ref="B90:B91"/>
    <mergeCell ref="E90:E91"/>
    <mergeCell ref="G90:G91"/>
    <mergeCell ref="I90:I91"/>
    <mergeCell ref="K90:K91"/>
    <mergeCell ref="M90:M91"/>
    <mergeCell ref="O90:O91"/>
    <mergeCell ref="Q90:Q91"/>
    <mergeCell ref="S90:S91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92" width="4.66"/>
    <col collapsed="false" customWidth="true" hidden="false" outlineLevel="0" max="2" min="2" style="92" width="9.99"/>
    <col collapsed="false" customWidth="true" hidden="false" outlineLevel="0" max="3" min="3" style="93" width="3.66"/>
    <col collapsed="false" customWidth="true" hidden="false" outlineLevel="0" max="4" min="4" style="92" width="10.1"/>
    <col collapsed="false" customWidth="true" hidden="false" outlineLevel="0" max="5" min="5" style="93" width="5.77"/>
    <col collapsed="false" customWidth="true" hidden="false" outlineLevel="0" max="6" min="6" style="92" width="10.1"/>
    <col collapsed="false" customWidth="true" hidden="false" outlineLevel="0" max="7" min="7" style="93" width="5.77"/>
    <col collapsed="false" customWidth="true" hidden="false" outlineLevel="0" max="8" min="8" style="92" width="10.1"/>
    <col collapsed="false" customWidth="true" hidden="false" outlineLevel="0" max="9" min="9" style="93" width="5.77"/>
    <col collapsed="false" customWidth="true" hidden="false" outlineLevel="0" max="10" min="10" style="92" width="10.1"/>
    <col collapsed="false" customWidth="true" hidden="false" outlineLevel="0" max="11" min="11" style="93" width="5.77"/>
    <col collapsed="false" customWidth="true" hidden="false" outlineLevel="0" max="12" min="12" style="92" width="10.1"/>
    <col collapsed="false" customWidth="true" hidden="false" outlineLevel="0" max="13" min="13" style="93" width="5.77"/>
    <col collapsed="false" customWidth="true" hidden="false" outlineLevel="0" max="14" min="14" style="92" width="10.1"/>
    <col collapsed="false" customWidth="true" hidden="false" outlineLevel="0" max="15" min="15" style="93" width="5.77"/>
    <col collapsed="false" customWidth="true" hidden="false" outlineLevel="0" max="16" min="16" style="92" width="10.1"/>
    <col collapsed="false" customWidth="true" hidden="false" outlineLevel="0" max="17" min="17" style="93" width="5.77"/>
    <col collapsed="false" customWidth="true" hidden="false" outlineLevel="0" max="18" min="18" style="92" width="10.1"/>
    <col collapsed="false" customWidth="true" hidden="false" outlineLevel="0" max="19" min="19" style="93" width="5.77"/>
    <col collapsed="false" customWidth="false" hidden="false" outlineLevel="0" max="257" min="20" style="92" width="8.99"/>
  </cols>
  <sheetData>
    <row r="1" customFormat="false" ht="21" hidden="false" customHeight="true" outlineLevel="0" collapsed="false">
      <c r="A1" s="94" t="str">
        <f aca="false">ﾀｲﾄﾙ!C1&amp;" 【女子】"</f>
        <v>西日本記録会　兼　国スポ選考会 【女子】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  <c r="S1" s="96" t="str">
        <f aca="false">'決勝(男子)'!S1</f>
        <v>期日:2025年4月19日～2025年4月20日</v>
      </c>
    </row>
    <row r="2" customFormat="false" ht="11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7"/>
      <c r="O2" s="97"/>
      <c r="S2" s="98" t="str">
        <f aca="false">'決勝(男子)'!S2</f>
        <v>競技会場:黒崎播磨陸上競技場 in HONJO(北九州市立 本城陸上競技場)</v>
      </c>
    </row>
    <row r="3" customFormat="false" ht="9.6" hidden="false" customHeight="false" outlineLevel="0" collapsed="false">
      <c r="A3" s="99" t="s">
        <v>51</v>
      </c>
      <c r="B3" s="100" t="s">
        <v>52</v>
      </c>
      <c r="C3" s="101" t="s">
        <v>53</v>
      </c>
      <c r="D3" s="102" t="s">
        <v>54</v>
      </c>
      <c r="E3" s="103"/>
      <c r="F3" s="102" t="s">
        <v>55</v>
      </c>
      <c r="G3" s="103"/>
      <c r="H3" s="102" t="s">
        <v>56</v>
      </c>
      <c r="I3" s="103"/>
      <c r="J3" s="102" t="s">
        <v>57</v>
      </c>
      <c r="K3" s="103"/>
      <c r="L3" s="102" t="s">
        <v>58</v>
      </c>
      <c r="M3" s="103"/>
      <c r="N3" s="102" t="s">
        <v>59</v>
      </c>
      <c r="O3" s="103"/>
      <c r="P3" s="102" t="s">
        <v>60</v>
      </c>
      <c r="Q3" s="103"/>
      <c r="R3" s="102" t="s">
        <v>61</v>
      </c>
      <c r="S3" s="103"/>
    </row>
    <row r="4" s="134" customFormat="true" ht="10.5" hidden="false" customHeight="true" outlineLevel="0" collapsed="false">
      <c r="A4" s="129" t="s">
        <v>62</v>
      </c>
      <c r="B4" s="130" t="s">
        <v>706</v>
      </c>
      <c r="C4" s="131"/>
      <c r="D4" s="132" t="s">
        <v>707</v>
      </c>
      <c r="E4" s="133" t="s">
        <v>708</v>
      </c>
      <c r="F4" s="132" t="s">
        <v>709</v>
      </c>
      <c r="G4" s="133" t="s">
        <v>710</v>
      </c>
      <c r="H4" s="132" t="s">
        <v>711</v>
      </c>
      <c r="I4" s="133" t="s">
        <v>712</v>
      </c>
      <c r="J4" s="132" t="s">
        <v>713</v>
      </c>
      <c r="K4" s="133" t="s">
        <v>714</v>
      </c>
      <c r="L4" s="132" t="s">
        <v>715</v>
      </c>
      <c r="M4" s="133" t="s">
        <v>716</v>
      </c>
      <c r="N4" s="132" t="s">
        <v>717</v>
      </c>
      <c r="O4" s="133" t="s">
        <v>718</v>
      </c>
      <c r="P4" s="132" t="s">
        <v>719</v>
      </c>
      <c r="Q4" s="133" t="s">
        <v>720</v>
      </c>
      <c r="R4" s="132" t="s">
        <v>721</v>
      </c>
      <c r="S4" s="133" t="s">
        <v>722</v>
      </c>
    </row>
    <row r="5" s="137" customFormat="true" ht="10.5" hidden="false" customHeight="true" outlineLevel="0" collapsed="false">
      <c r="A5" s="135"/>
      <c r="B5" s="130"/>
      <c r="C5" s="135"/>
      <c r="D5" s="136" t="s">
        <v>108</v>
      </c>
      <c r="E5" s="133"/>
      <c r="F5" s="136" t="s">
        <v>108</v>
      </c>
      <c r="G5" s="133"/>
      <c r="H5" s="136" t="s">
        <v>247</v>
      </c>
      <c r="I5" s="133"/>
      <c r="J5" s="136" t="s">
        <v>141</v>
      </c>
      <c r="K5" s="133"/>
      <c r="L5" s="136" t="s">
        <v>106</v>
      </c>
      <c r="M5" s="133"/>
      <c r="N5" s="136" t="s">
        <v>81</v>
      </c>
      <c r="O5" s="133"/>
      <c r="P5" s="136" t="s">
        <v>81</v>
      </c>
      <c r="Q5" s="133"/>
      <c r="R5" s="136" t="s">
        <v>105</v>
      </c>
      <c r="S5" s="133"/>
    </row>
    <row r="6" s="134" customFormat="true" ht="10.5" hidden="false" customHeight="true" outlineLevel="0" collapsed="false">
      <c r="A6" s="129" t="s">
        <v>62</v>
      </c>
      <c r="B6" s="130" t="s">
        <v>723</v>
      </c>
      <c r="C6" s="131"/>
      <c r="D6" s="132" t="s">
        <v>724</v>
      </c>
      <c r="E6" s="133" t="s">
        <v>725</v>
      </c>
      <c r="F6" s="132" t="s">
        <v>726</v>
      </c>
      <c r="G6" s="133" t="s">
        <v>727</v>
      </c>
      <c r="H6" s="132" t="s">
        <v>728</v>
      </c>
      <c r="I6" s="133" t="s">
        <v>729</v>
      </c>
      <c r="J6" s="132" t="s">
        <v>730</v>
      </c>
      <c r="K6" s="133" t="s">
        <v>731</v>
      </c>
      <c r="L6" s="132" t="s">
        <v>732</v>
      </c>
      <c r="M6" s="133" t="s">
        <v>733</v>
      </c>
      <c r="N6" s="132" t="s">
        <v>734</v>
      </c>
      <c r="O6" s="133" t="s">
        <v>735</v>
      </c>
      <c r="P6" s="132" t="s">
        <v>736</v>
      </c>
      <c r="Q6" s="133" t="s">
        <v>737</v>
      </c>
      <c r="R6" s="132" t="s">
        <v>738</v>
      </c>
      <c r="S6" s="133" t="s">
        <v>739</v>
      </c>
    </row>
    <row r="7" s="137" customFormat="true" ht="10.5" hidden="false" customHeight="true" outlineLevel="0" collapsed="false">
      <c r="A7" s="135"/>
      <c r="B7" s="130"/>
      <c r="C7" s="135"/>
      <c r="D7" s="136" t="s">
        <v>108</v>
      </c>
      <c r="E7" s="133"/>
      <c r="F7" s="136" t="s">
        <v>106</v>
      </c>
      <c r="G7" s="133"/>
      <c r="H7" s="136" t="s">
        <v>740</v>
      </c>
      <c r="I7" s="133"/>
      <c r="J7" s="136" t="s">
        <v>741</v>
      </c>
      <c r="K7" s="133"/>
      <c r="L7" s="136" t="s">
        <v>106</v>
      </c>
      <c r="M7" s="133"/>
      <c r="N7" s="136" t="s">
        <v>86</v>
      </c>
      <c r="O7" s="133"/>
      <c r="P7" s="136" t="s">
        <v>140</v>
      </c>
      <c r="Q7" s="133"/>
      <c r="R7" s="136" t="s">
        <v>106</v>
      </c>
      <c r="S7" s="133"/>
    </row>
    <row r="8" s="134" customFormat="true" ht="10.5" hidden="false" customHeight="true" outlineLevel="0" collapsed="false">
      <c r="A8" s="129" t="s">
        <v>110</v>
      </c>
      <c r="B8" s="130" t="s">
        <v>742</v>
      </c>
      <c r="C8" s="131"/>
      <c r="D8" s="132" t="s">
        <v>707</v>
      </c>
      <c r="E8" s="133" t="s">
        <v>743</v>
      </c>
      <c r="F8" s="132" t="s">
        <v>726</v>
      </c>
      <c r="G8" s="133" t="s">
        <v>744</v>
      </c>
      <c r="H8" s="132" t="s">
        <v>709</v>
      </c>
      <c r="I8" s="133" t="s">
        <v>745</v>
      </c>
      <c r="J8" s="132" t="s">
        <v>730</v>
      </c>
      <c r="K8" s="133" t="s">
        <v>746</v>
      </c>
      <c r="L8" s="132" t="s">
        <v>713</v>
      </c>
      <c r="M8" s="133" t="s">
        <v>747</v>
      </c>
      <c r="N8" s="132" t="s">
        <v>711</v>
      </c>
      <c r="O8" s="133" t="s">
        <v>748</v>
      </c>
      <c r="P8" s="132" t="s">
        <v>719</v>
      </c>
      <c r="Q8" s="133" t="s">
        <v>749</v>
      </c>
      <c r="R8" s="132" t="s">
        <v>728</v>
      </c>
      <c r="S8" s="133" t="s">
        <v>750</v>
      </c>
    </row>
    <row r="9" s="137" customFormat="true" ht="10.5" hidden="false" customHeight="true" outlineLevel="0" collapsed="false">
      <c r="A9" s="135"/>
      <c r="B9" s="130"/>
      <c r="C9" s="135"/>
      <c r="D9" s="136" t="s">
        <v>108</v>
      </c>
      <c r="E9" s="133"/>
      <c r="F9" s="136" t="s">
        <v>106</v>
      </c>
      <c r="G9" s="133"/>
      <c r="H9" s="136" t="s">
        <v>108</v>
      </c>
      <c r="I9" s="133"/>
      <c r="J9" s="136" t="s">
        <v>741</v>
      </c>
      <c r="K9" s="133"/>
      <c r="L9" s="136" t="s">
        <v>141</v>
      </c>
      <c r="M9" s="133"/>
      <c r="N9" s="136" t="s">
        <v>247</v>
      </c>
      <c r="O9" s="133"/>
      <c r="P9" s="136" t="s">
        <v>81</v>
      </c>
      <c r="Q9" s="133"/>
      <c r="R9" s="136" t="s">
        <v>740</v>
      </c>
      <c r="S9" s="133"/>
    </row>
    <row r="10" s="134" customFormat="true" ht="10.5" hidden="false" customHeight="true" outlineLevel="0" collapsed="false">
      <c r="A10" s="129" t="s">
        <v>110</v>
      </c>
      <c r="B10" s="130" t="s">
        <v>751</v>
      </c>
      <c r="C10" s="131"/>
      <c r="D10" s="132" t="s">
        <v>752</v>
      </c>
      <c r="E10" s="133" t="s">
        <v>753</v>
      </c>
      <c r="F10" s="132" t="s">
        <v>754</v>
      </c>
      <c r="G10" s="133" t="s">
        <v>755</v>
      </c>
      <c r="H10" s="132" t="s">
        <v>756</v>
      </c>
      <c r="I10" s="133" t="s">
        <v>757</v>
      </c>
      <c r="J10" s="132" t="s">
        <v>758</v>
      </c>
      <c r="K10" s="133" t="s">
        <v>759</v>
      </c>
      <c r="L10" s="132" t="s">
        <v>760</v>
      </c>
      <c r="M10" s="133" t="s">
        <v>761</v>
      </c>
      <c r="N10" s="132" t="s">
        <v>762</v>
      </c>
      <c r="O10" s="133" t="s">
        <v>763</v>
      </c>
      <c r="P10" s="132" t="s">
        <v>764</v>
      </c>
      <c r="Q10" s="133" t="s">
        <v>765</v>
      </c>
      <c r="R10" s="132" t="s">
        <v>766</v>
      </c>
      <c r="S10" s="133" t="s">
        <v>767</v>
      </c>
    </row>
    <row r="11" s="137" customFormat="true" ht="10.5" hidden="false" customHeight="true" outlineLevel="0" collapsed="false">
      <c r="A11" s="135"/>
      <c r="B11" s="130"/>
      <c r="C11" s="135"/>
      <c r="D11" s="138" t="s">
        <v>199</v>
      </c>
      <c r="E11" s="133"/>
      <c r="F11" s="136" t="s">
        <v>768</v>
      </c>
      <c r="G11" s="133"/>
      <c r="H11" s="138" t="s">
        <v>199</v>
      </c>
      <c r="I11" s="133"/>
      <c r="J11" s="136" t="s">
        <v>198</v>
      </c>
      <c r="K11" s="133"/>
      <c r="L11" s="136" t="s">
        <v>769</v>
      </c>
      <c r="M11" s="133"/>
      <c r="N11" s="136" t="s">
        <v>770</v>
      </c>
      <c r="O11" s="133"/>
      <c r="P11" s="136" t="s">
        <v>770</v>
      </c>
      <c r="Q11" s="133"/>
      <c r="R11" s="136" t="s">
        <v>140</v>
      </c>
      <c r="S11" s="133"/>
    </row>
    <row r="12" s="134" customFormat="true" ht="10.5" hidden="false" customHeight="true" outlineLevel="0" collapsed="false">
      <c r="A12" s="129" t="s">
        <v>110</v>
      </c>
      <c r="B12" s="130" t="s">
        <v>771</v>
      </c>
      <c r="C12" s="131"/>
      <c r="D12" s="132" t="s">
        <v>772</v>
      </c>
      <c r="E12" s="133" t="s">
        <v>773</v>
      </c>
      <c r="F12" s="132" t="s">
        <v>774</v>
      </c>
      <c r="G12" s="133" t="s">
        <v>775</v>
      </c>
      <c r="H12" s="132" t="s">
        <v>776</v>
      </c>
      <c r="I12" s="133" t="s">
        <v>777</v>
      </c>
      <c r="J12" s="132" t="s">
        <v>778</v>
      </c>
      <c r="K12" s="133" t="s">
        <v>779</v>
      </c>
      <c r="L12" s="132" t="s">
        <v>780</v>
      </c>
      <c r="M12" s="133" t="s">
        <v>781</v>
      </c>
      <c r="N12" s="132" t="s">
        <v>782</v>
      </c>
      <c r="O12" s="133" t="s">
        <v>783</v>
      </c>
      <c r="P12" s="132" t="s">
        <v>784</v>
      </c>
      <c r="Q12" s="133" t="s">
        <v>785</v>
      </c>
      <c r="R12" s="132" t="s">
        <v>786</v>
      </c>
      <c r="S12" s="133" t="s">
        <v>787</v>
      </c>
    </row>
    <row r="13" s="137" customFormat="true" ht="10.5" hidden="false" customHeight="true" outlineLevel="0" collapsed="false">
      <c r="A13" s="135"/>
      <c r="B13" s="130"/>
      <c r="C13" s="135"/>
      <c r="D13" s="136" t="s">
        <v>141</v>
      </c>
      <c r="E13" s="133"/>
      <c r="F13" s="138" t="s">
        <v>199</v>
      </c>
      <c r="G13" s="133"/>
      <c r="H13" s="136" t="s">
        <v>769</v>
      </c>
      <c r="I13" s="133"/>
      <c r="J13" s="136" t="s">
        <v>143</v>
      </c>
      <c r="K13" s="133"/>
      <c r="L13" s="138" t="s">
        <v>199</v>
      </c>
      <c r="M13" s="133"/>
      <c r="N13" s="136" t="s">
        <v>198</v>
      </c>
      <c r="O13" s="133"/>
      <c r="P13" s="136" t="s">
        <v>141</v>
      </c>
      <c r="Q13" s="133"/>
      <c r="R13" s="136" t="s">
        <v>247</v>
      </c>
      <c r="S13" s="133"/>
    </row>
    <row r="14" s="134" customFormat="true" ht="10.5" hidden="false" customHeight="true" outlineLevel="0" collapsed="false">
      <c r="A14" s="129" t="s">
        <v>62</v>
      </c>
      <c r="B14" s="130" t="s">
        <v>788</v>
      </c>
      <c r="C14" s="131"/>
      <c r="D14" s="132" t="s">
        <v>772</v>
      </c>
      <c r="E14" s="133" t="s">
        <v>789</v>
      </c>
      <c r="F14" s="132" t="s">
        <v>790</v>
      </c>
      <c r="G14" s="133" t="s">
        <v>791</v>
      </c>
      <c r="H14" s="132" t="s">
        <v>792</v>
      </c>
      <c r="I14" s="133" t="s">
        <v>793</v>
      </c>
      <c r="J14" s="132" t="s">
        <v>776</v>
      </c>
      <c r="K14" s="133" t="s">
        <v>794</v>
      </c>
      <c r="L14" s="132" t="s">
        <v>795</v>
      </c>
      <c r="M14" s="133" t="s">
        <v>796</v>
      </c>
      <c r="N14" s="132" t="s">
        <v>797</v>
      </c>
      <c r="O14" s="133" t="s">
        <v>798</v>
      </c>
      <c r="P14" s="132" t="s">
        <v>758</v>
      </c>
      <c r="Q14" s="133" t="s">
        <v>799</v>
      </c>
      <c r="R14" s="132" t="s">
        <v>800</v>
      </c>
      <c r="S14" s="133" t="s">
        <v>801</v>
      </c>
    </row>
    <row r="15" s="137" customFormat="true" ht="10.5" hidden="false" customHeight="true" outlineLevel="0" collapsed="false">
      <c r="A15" s="135"/>
      <c r="B15" s="130"/>
      <c r="C15" s="135"/>
      <c r="D15" s="136" t="s">
        <v>141</v>
      </c>
      <c r="E15" s="133"/>
      <c r="F15" s="138" t="s">
        <v>199</v>
      </c>
      <c r="G15" s="133"/>
      <c r="H15" s="138" t="s">
        <v>199</v>
      </c>
      <c r="I15" s="133"/>
      <c r="J15" s="136" t="s">
        <v>769</v>
      </c>
      <c r="K15" s="133"/>
      <c r="L15" s="136" t="s">
        <v>770</v>
      </c>
      <c r="M15" s="133"/>
      <c r="N15" s="136" t="s">
        <v>770</v>
      </c>
      <c r="O15" s="133"/>
      <c r="P15" s="136" t="s">
        <v>198</v>
      </c>
      <c r="Q15" s="133"/>
      <c r="R15" s="136" t="s">
        <v>802</v>
      </c>
      <c r="S15" s="133"/>
    </row>
    <row r="16" s="134" customFormat="true" ht="10.5" hidden="false" customHeight="true" outlineLevel="0" collapsed="false">
      <c r="A16" s="129" t="s">
        <v>62</v>
      </c>
      <c r="B16" s="130" t="s">
        <v>803</v>
      </c>
      <c r="C16" s="131"/>
      <c r="D16" s="132" t="s">
        <v>804</v>
      </c>
      <c r="E16" s="133" t="s">
        <v>805</v>
      </c>
      <c r="F16" s="132" t="s">
        <v>806</v>
      </c>
      <c r="G16" s="133" t="s">
        <v>807</v>
      </c>
      <c r="H16" s="132" t="s">
        <v>808</v>
      </c>
      <c r="I16" s="133" t="s">
        <v>809</v>
      </c>
      <c r="J16" s="132" t="s">
        <v>810</v>
      </c>
      <c r="K16" s="133" t="s">
        <v>811</v>
      </c>
      <c r="L16" s="132" t="s">
        <v>812</v>
      </c>
      <c r="M16" s="133" t="s">
        <v>813</v>
      </c>
      <c r="N16" s="132" t="s">
        <v>814</v>
      </c>
      <c r="O16" s="133" t="s">
        <v>815</v>
      </c>
      <c r="P16" s="132" t="s">
        <v>816</v>
      </c>
      <c r="Q16" s="133" t="s">
        <v>817</v>
      </c>
      <c r="R16" s="132" t="s">
        <v>818</v>
      </c>
      <c r="S16" s="133" t="s">
        <v>819</v>
      </c>
    </row>
    <row r="17" s="137" customFormat="true" ht="10.5" hidden="false" customHeight="true" outlineLevel="0" collapsed="false">
      <c r="A17" s="135"/>
      <c r="B17" s="130"/>
      <c r="C17" s="135"/>
      <c r="D17" s="136" t="s">
        <v>108</v>
      </c>
      <c r="E17" s="133"/>
      <c r="F17" s="136" t="s">
        <v>161</v>
      </c>
      <c r="G17" s="133"/>
      <c r="H17" s="136" t="s">
        <v>108</v>
      </c>
      <c r="I17" s="133"/>
      <c r="J17" s="136" t="s">
        <v>820</v>
      </c>
      <c r="K17" s="133"/>
      <c r="L17" s="136" t="s">
        <v>200</v>
      </c>
      <c r="M17" s="133"/>
      <c r="N17" s="136" t="s">
        <v>821</v>
      </c>
      <c r="O17" s="133"/>
      <c r="P17" s="136" t="s">
        <v>109</v>
      </c>
      <c r="Q17" s="133"/>
      <c r="R17" s="136" t="s">
        <v>821</v>
      </c>
      <c r="S17" s="133"/>
    </row>
    <row r="18" s="134" customFormat="true" ht="10.5" hidden="false" customHeight="true" outlineLevel="0" collapsed="false">
      <c r="A18" s="129" t="s">
        <v>62</v>
      </c>
      <c r="B18" s="130" t="s">
        <v>822</v>
      </c>
      <c r="C18" s="131"/>
      <c r="D18" s="132" t="s">
        <v>823</v>
      </c>
      <c r="E18" s="133" t="s">
        <v>824</v>
      </c>
      <c r="F18" s="132" t="s">
        <v>724</v>
      </c>
      <c r="G18" s="133" t="s">
        <v>825</v>
      </c>
      <c r="H18" s="132" t="s">
        <v>826</v>
      </c>
      <c r="I18" s="133" t="s">
        <v>827</v>
      </c>
      <c r="J18" s="132" t="s">
        <v>828</v>
      </c>
      <c r="K18" s="133" t="s">
        <v>829</v>
      </c>
      <c r="L18" s="132" t="s">
        <v>830</v>
      </c>
      <c r="M18" s="133" t="s">
        <v>831</v>
      </c>
      <c r="N18" s="132" t="s">
        <v>832</v>
      </c>
      <c r="O18" s="133" t="s">
        <v>833</v>
      </c>
      <c r="P18" s="132" t="s">
        <v>732</v>
      </c>
      <c r="Q18" s="133" t="s">
        <v>834</v>
      </c>
      <c r="R18" s="132" t="s">
        <v>835</v>
      </c>
      <c r="S18" s="133" t="s">
        <v>836</v>
      </c>
    </row>
    <row r="19" s="137" customFormat="true" ht="10.5" hidden="false" customHeight="true" outlineLevel="0" collapsed="false">
      <c r="A19" s="135"/>
      <c r="B19" s="130"/>
      <c r="C19" s="135"/>
      <c r="D19" s="136" t="s">
        <v>180</v>
      </c>
      <c r="E19" s="133"/>
      <c r="F19" s="136" t="s">
        <v>108</v>
      </c>
      <c r="G19" s="133"/>
      <c r="H19" s="136" t="s">
        <v>106</v>
      </c>
      <c r="I19" s="133"/>
      <c r="J19" s="136" t="s">
        <v>140</v>
      </c>
      <c r="K19" s="133"/>
      <c r="L19" s="136" t="s">
        <v>837</v>
      </c>
      <c r="M19" s="133"/>
      <c r="N19" s="136" t="s">
        <v>108</v>
      </c>
      <c r="O19" s="133"/>
      <c r="P19" s="136" t="s">
        <v>106</v>
      </c>
      <c r="Q19" s="133"/>
      <c r="R19" s="136" t="s">
        <v>838</v>
      </c>
      <c r="S19" s="133"/>
    </row>
    <row r="20" s="134" customFormat="true" ht="9.6" hidden="false" customHeight="true" outlineLevel="0" collapsed="false">
      <c r="A20" s="129" t="s">
        <v>62</v>
      </c>
      <c r="B20" s="130" t="s">
        <v>839</v>
      </c>
      <c r="C20" s="131"/>
      <c r="D20" s="139" t="s">
        <v>108</v>
      </c>
      <c r="E20" s="140" t="s">
        <v>840</v>
      </c>
      <c r="F20" s="139" t="s">
        <v>841</v>
      </c>
      <c r="G20" s="140" t="s">
        <v>842</v>
      </c>
      <c r="H20" s="139" t="s">
        <v>838</v>
      </c>
      <c r="I20" s="140" t="s">
        <v>843</v>
      </c>
      <c r="J20" s="139" t="s">
        <v>141</v>
      </c>
      <c r="K20" s="140" t="s">
        <v>844</v>
      </c>
      <c r="L20" s="139" t="s">
        <v>109</v>
      </c>
      <c r="M20" s="140" t="s">
        <v>845</v>
      </c>
      <c r="N20" s="139" t="s">
        <v>846</v>
      </c>
      <c r="O20" s="140" t="s">
        <v>845</v>
      </c>
      <c r="P20" s="139" t="s">
        <v>81</v>
      </c>
      <c r="Q20" s="140" t="s">
        <v>847</v>
      </c>
      <c r="R20" s="139" t="s">
        <v>837</v>
      </c>
      <c r="S20" s="140" t="s">
        <v>132</v>
      </c>
    </row>
    <row r="21" s="137" customFormat="true" ht="38.4" hidden="false" customHeight="false" outlineLevel="0" collapsed="false">
      <c r="A21" s="135"/>
      <c r="B21" s="130"/>
      <c r="C21" s="135"/>
      <c r="D21" s="141" t="s">
        <v>848</v>
      </c>
      <c r="E21" s="142"/>
      <c r="F21" s="141" t="s">
        <v>849</v>
      </c>
      <c r="G21" s="142"/>
      <c r="H21" s="141" t="s">
        <v>850</v>
      </c>
      <c r="I21" s="142"/>
      <c r="J21" s="141" t="s">
        <v>851</v>
      </c>
      <c r="K21" s="142"/>
      <c r="L21" s="141" t="s">
        <v>852</v>
      </c>
      <c r="M21" s="142"/>
      <c r="N21" s="141" t="s">
        <v>853</v>
      </c>
      <c r="O21" s="142"/>
      <c r="P21" s="141" t="s">
        <v>854</v>
      </c>
      <c r="Q21" s="142"/>
      <c r="R21" s="141" t="s">
        <v>855</v>
      </c>
      <c r="S21" s="142"/>
    </row>
    <row r="22" s="134" customFormat="true" ht="10.5" hidden="false" customHeight="true" outlineLevel="0" collapsed="false">
      <c r="A22" s="129" t="s">
        <v>110</v>
      </c>
      <c r="B22" s="130" t="s">
        <v>856</v>
      </c>
      <c r="C22" s="131"/>
      <c r="D22" s="132" t="s">
        <v>857</v>
      </c>
      <c r="E22" s="133" t="s">
        <v>271</v>
      </c>
      <c r="F22" s="132" t="s">
        <v>858</v>
      </c>
      <c r="G22" s="133" t="s">
        <v>859</v>
      </c>
      <c r="H22" s="132" t="s">
        <v>823</v>
      </c>
      <c r="I22" s="133" t="s">
        <v>860</v>
      </c>
      <c r="J22" s="132" t="s">
        <v>861</v>
      </c>
      <c r="K22" s="133" t="s">
        <v>862</v>
      </c>
      <c r="L22" s="132" t="s">
        <v>863</v>
      </c>
      <c r="M22" s="133" t="s">
        <v>862</v>
      </c>
      <c r="N22" s="132" t="s">
        <v>864</v>
      </c>
      <c r="O22" s="133" t="s">
        <v>862</v>
      </c>
      <c r="P22" s="132" t="s">
        <v>865</v>
      </c>
      <c r="Q22" s="143" t="s">
        <v>866</v>
      </c>
      <c r="R22" s="144" t="s">
        <v>867</v>
      </c>
      <c r="S22" s="133" t="s">
        <v>868</v>
      </c>
    </row>
    <row r="23" s="137" customFormat="true" ht="10.5" hidden="false" customHeight="true" outlineLevel="0" collapsed="false">
      <c r="A23" s="135"/>
      <c r="B23" s="130"/>
      <c r="C23" s="135"/>
      <c r="D23" s="136" t="s">
        <v>869</v>
      </c>
      <c r="E23" s="133"/>
      <c r="F23" s="136" t="s">
        <v>870</v>
      </c>
      <c r="G23" s="133"/>
      <c r="H23" s="136" t="s">
        <v>180</v>
      </c>
      <c r="I23" s="133"/>
      <c r="J23" s="136" t="s">
        <v>837</v>
      </c>
      <c r="K23" s="133"/>
      <c r="L23" s="136" t="s">
        <v>144</v>
      </c>
      <c r="M23" s="133"/>
      <c r="N23" s="136" t="s">
        <v>80</v>
      </c>
      <c r="O23" s="133"/>
      <c r="P23" s="136" t="s">
        <v>106</v>
      </c>
      <c r="Q23" s="143"/>
      <c r="R23" s="145" t="s">
        <v>106</v>
      </c>
      <c r="S23" s="133"/>
    </row>
    <row r="24" s="134" customFormat="true" ht="10.5" hidden="false" customHeight="true" outlineLevel="0" collapsed="false">
      <c r="A24" s="129" t="s">
        <v>62</v>
      </c>
      <c r="B24" s="130" t="s">
        <v>871</v>
      </c>
      <c r="C24" s="131"/>
      <c r="D24" s="132" t="s">
        <v>872</v>
      </c>
      <c r="E24" s="133" t="s">
        <v>873</v>
      </c>
      <c r="F24" s="132" t="s">
        <v>874</v>
      </c>
      <c r="G24" s="133" t="s">
        <v>875</v>
      </c>
      <c r="H24" s="132" t="s">
        <v>876</v>
      </c>
      <c r="I24" s="133" t="s">
        <v>877</v>
      </c>
      <c r="J24" s="132" t="s">
        <v>858</v>
      </c>
      <c r="K24" s="133" t="s">
        <v>878</v>
      </c>
      <c r="L24" s="132" t="s">
        <v>879</v>
      </c>
      <c r="M24" s="133" t="s">
        <v>880</v>
      </c>
      <c r="N24" s="132" t="s">
        <v>881</v>
      </c>
      <c r="O24" s="133" t="s">
        <v>882</v>
      </c>
      <c r="P24" s="132" t="s">
        <v>883</v>
      </c>
      <c r="Q24" s="133" t="s">
        <v>884</v>
      </c>
      <c r="R24" s="132" t="s">
        <v>885</v>
      </c>
      <c r="S24" s="133" t="s">
        <v>886</v>
      </c>
    </row>
    <row r="25" s="137" customFormat="true" ht="10.5" hidden="false" customHeight="true" outlineLevel="0" collapsed="false">
      <c r="A25" s="135"/>
      <c r="B25" s="130"/>
      <c r="C25" s="135"/>
      <c r="D25" s="136" t="s">
        <v>279</v>
      </c>
      <c r="E25" s="133"/>
      <c r="F25" s="136" t="s">
        <v>180</v>
      </c>
      <c r="G25" s="133"/>
      <c r="H25" s="136" t="s">
        <v>80</v>
      </c>
      <c r="I25" s="133"/>
      <c r="J25" s="136" t="s">
        <v>870</v>
      </c>
      <c r="K25" s="133"/>
      <c r="L25" s="136" t="s">
        <v>279</v>
      </c>
      <c r="M25" s="133"/>
      <c r="N25" s="136" t="s">
        <v>870</v>
      </c>
      <c r="O25" s="133"/>
      <c r="P25" s="136" t="s">
        <v>887</v>
      </c>
      <c r="Q25" s="133"/>
      <c r="R25" s="136" t="s">
        <v>888</v>
      </c>
      <c r="S25" s="133"/>
    </row>
    <row r="26" s="134" customFormat="true" ht="10.5" hidden="false" customHeight="true" outlineLevel="0" collapsed="false">
      <c r="A26" s="129" t="s">
        <v>62</v>
      </c>
      <c r="B26" s="130" t="s">
        <v>889</v>
      </c>
      <c r="C26" s="131"/>
      <c r="D26" s="132" t="s">
        <v>823</v>
      </c>
      <c r="E26" s="133" t="s">
        <v>890</v>
      </c>
      <c r="F26" s="132"/>
      <c r="G26" s="133"/>
      <c r="H26" s="132"/>
      <c r="I26" s="133"/>
      <c r="J26" s="132"/>
      <c r="K26" s="133"/>
      <c r="L26" s="132"/>
      <c r="M26" s="133"/>
      <c r="N26" s="132"/>
      <c r="O26" s="133"/>
      <c r="P26" s="132"/>
      <c r="Q26" s="133"/>
      <c r="R26" s="132"/>
      <c r="S26" s="133"/>
    </row>
    <row r="27" s="137" customFormat="true" ht="10.5" hidden="false" customHeight="true" outlineLevel="0" collapsed="false">
      <c r="A27" s="135"/>
      <c r="B27" s="130"/>
      <c r="C27" s="135"/>
      <c r="D27" s="136" t="s">
        <v>180</v>
      </c>
      <c r="E27" s="133"/>
      <c r="F27" s="138"/>
      <c r="G27" s="133"/>
      <c r="H27" s="138"/>
      <c r="I27" s="133"/>
      <c r="J27" s="138"/>
      <c r="K27" s="133"/>
      <c r="L27" s="138"/>
      <c r="M27" s="133"/>
      <c r="N27" s="138"/>
      <c r="O27" s="133"/>
      <c r="P27" s="138"/>
      <c r="Q27" s="133"/>
      <c r="R27" s="138"/>
      <c r="S27" s="133"/>
    </row>
    <row r="28" s="134" customFormat="true" ht="10.5" hidden="false" customHeight="true" outlineLevel="0" collapsed="false">
      <c r="A28" s="129" t="s">
        <v>62</v>
      </c>
      <c r="B28" s="130" t="s">
        <v>891</v>
      </c>
      <c r="C28" s="131"/>
      <c r="D28" s="132" t="s">
        <v>892</v>
      </c>
      <c r="E28" s="133" t="s">
        <v>334</v>
      </c>
      <c r="F28" s="132" t="s">
        <v>893</v>
      </c>
      <c r="G28" s="133" t="s">
        <v>616</v>
      </c>
      <c r="H28" s="132" t="s">
        <v>894</v>
      </c>
      <c r="I28" s="133" t="s">
        <v>895</v>
      </c>
      <c r="J28" s="132" t="s">
        <v>896</v>
      </c>
      <c r="K28" s="133" t="s">
        <v>897</v>
      </c>
      <c r="L28" s="132" t="s">
        <v>898</v>
      </c>
      <c r="M28" s="133" t="s">
        <v>899</v>
      </c>
      <c r="N28" s="132" t="s">
        <v>900</v>
      </c>
      <c r="O28" s="133" t="s">
        <v>901</v>
      </c>
      <c r="P28" s="132" t="s">
        <v>902</v>
      </c>
      <c r="Q28" s="133" t="s">
        <v>903</v>
      </c>
      <c r="R28" s="132" t="s">
        <v>904</v>
      </c>
      <c r="S28" s="133" t="s">
        <v>905</v>
      </c>
    </row>
    <row r="29" s="137" customFormat="true" ht="10.5" hidden="false" customHeight="true" outlineLevel="0" collapsed="false">
      <c r="A29" s="135"/>
      <c r="B29" s="130"/>
      <c r="C29" s="135"/>
      <c r="D29" s="136" t="s">
        <v>200</v>
      </c>
      <c r="E29" s="133"/>
      <c r="F29" s="136" t="s">
        <v>140</v>
      </c>
      <c r="G29" s="133"/>
      <c r="H29" s="136" t="s">
        <v>906</v>
      </c>
      <c r="I29" s="133"/>
      <c r="J29" s="136" t="s">
        <v>870</v>
      </c>
      <c r="K29" s="133"/>
      <c r="L29" s="136" t="s">
        <v>247</v>
      </c>
      <c r="M29" s="133"/>
      <c r="N29" s="136" t="s">
        <v>821</v>
      </c>
      <c r="O29" s="133"/>
      <c r="P29" s="136" t="s">
        <v>81</v>
      </c>
      <c r="Q29" s="133"/>
      <c r="R29" s="136" t="s">
        <v>198</v>
      </c>
      <c r="S29" s="133"/>
    </row>
    <row r="30" s="134" customFormat="true" ht="10.5" hidden="false" customHeight="true" outlineLevel="0" collapsed="false">
      <c r="A30" s="129" t="s">
        <v>62</v>
      </c>
      <c r="B30" s="130" t="s">
        <v>907</v>
      </c>
      <c r="C30" s="131"/>
      <c r="D30" s="132" t="s">
        <v>908</v>
      </c>
      <c r="E30" s="133" t="s">
        <v>909</v>
      </c>
      <c r="F30" s="132" t="s">
        <v>910</v>
      </c>
      <c r="G30" s="133" t="s">
        <v>911</v>
      </c>
      <c r="H30" s="132" t="s">
        <v>912</v>
      </c>
      <c r="I30" s="133" t="s">
        <v>913</v>
      </c>
      <c r="J30" s="132" t="s">
        <v>914</v>
      </c>
      <c r="K30" s="133" t="s">
        <v>915</v>
      </c>
      <c r="L30" s="132" t="s">
        <v>916</v>
      </c>
      <c r="M30" s="133" t="s">
        <v>917</v>
      </c>
      <c r="N30" s="132" t="s">
        <v>918</v>
      </c>
      <c r="O30" s="133" t="s">
        <v>919</v>
      </c>
      <c r="P30" s="132" t="s">
        <v>920</v>
      </c>
      <c r="Q30" s="133" t="s">
        <v>921</v>
      </c>
      <c r="R30" s="132" t="s">
        <v>922</v>
      </c>
      <c r="S30" s="133" t="s">
        <v>923</v>
      </c>
    </row>
    <row r="31" s="137" customFormat="true" ht="10.5" hidden="false" customHeight="true" outlineLevel="0" collapsed="false">
      <c r="A31" s="135"/>
      <c r="B31" s="130"/>
      <c r="C31" s="135"/>
      <c r="D31" s="136" t="s">
        <v>360</v>
      </c>
      <c r="E31" s="133"/>
      <c r="F31" s="136" t="s">
        <v>364</v>
      </c>
      <c r="G31" s="133"/>
      <c r="H31" s="136" t="s">
        <v>360</v>
      </c>
      <c r="I31" s="133"/>
      <c r="J31" s="136" t="s">
        <v>362</v>
      </c>
      <c r="K31" s="133"/>
      <c r="L31" s="136" t="s">
        <v>362</v>
      </c>
      <c r="M31" s="133"/>
      <c r="N31" s="136" t="s">
        <v>362</v>
      </c>
      <c r="O31" s="133"/>
      <c r="P31" s="136" t="s">
        <v>360</v>
      </c>
      <c r="Q31" s="133"/>
      <c r="R31" s="136" t="s">
        <v>384</v>
      </c>
      <c r="S31" s="133"/>
    </row>
    <row r="32" s="134" customFormat="true" ht="10.5" hidden="false" customHeight="true" outlineLevel="0" collapsed="false">
      <c r="A32" s="129" t="s">
        <v>110</v>
      </c>
      <c r="B32" s="130" t="s">
        <v>924</v>
      </c>
      <c r="C32" s="131"/>
      <c r="D32" s="132" t="s">
        <v>908</v>
      </c>
      <c r="E32" s="133" t="s">
        <v>925</v>
      </c>
      <c r="F32" s="132" t="s">
        <v>910</v>
      </c>
      <c r="G32" s="133" t="s">
        <v>926</v>
      </c>
      <c r="H32" s="132" t="s">
        <v>912</v>
      </c>
      <c r="I32" s="133" t="s">
        <v>927</v>
      </c>
      <c r="J32" s="132" t="s">
        <v>916</v>
      </c>
      <c r="K32" s="133" t="s">
        <v>928</v>
      </c>
      <c r="L32" s="132" t="s">
        <v>929</v>
      </c>
      <c r="M32" s="133" t="s">
        <v>930</v>
      </c>
      <c r="N32" s="132" t="s">
        <v>918</v>
      </c>
      <c r="O32" s="133" t="s">
        <v>931</v>
      </c>
      <c r="P32" s="132" t="s">
        <v>914</v>
      </c>
      <c r="Q32" s="133" t="s">
        <v>932</v>
      </c>
      <c r="R32" s="132" t="s">
        <v>920</v>
      </c>
      <c r="S32" s="133" t="s">
        <v>933</v>
      </c>
    </row>
    <row r="33" s="137" customFormat="true" ht="10.5" hidden="false" customHeight="true" outlineLevel="0" collapsed="false">
      <c r="A33" s="135"/>
      <c r="B33" s="130"/>
      <c r="C33" s="135"/>
      <c r="D33" s="136" t="s">
        <v>360</v>
      </c>
      <c r="E33" s="133"/>
      <c r="F33" s="136" t="s">
        <v>364</v>
      </c>
      <c r="G33" s="133"/>
      <c r="H33" s="136" t="s">
        <v>360</v>
      </c>
      <c r="I33" s="133"/>
      <c r="J33" s="136" t="s">
        <v>362</v>
      </c>
      <c r="K33" s="133"/>
      <c r="L33" s="136" t="s">
        <v>384</v>
      </c>
      <c r="M33" s="133"/>
      <c r="N33" s="136" t="s">
        <v>362</v>
      </c>
      <c r="O33" s="133"/>
      <c r="P33" s="136" t="s">
        <v>362</v>
      </c>
      <c r="Q33" s="133"/>
      <c r="R33" s="136" t="s">
        <v>360</v>
      </c>
      <c r="S33" s="133"/>
    </row>
    <row r="34" s="134" customFormat="true" ht="10.5" hidden="false" customHeight="true" outlineLevel="0" collapsed="false">
      <c r="A34" s="129" t="s">
        <v>62</v>
      </c>
      <c r="B34" s="130" t="s">
        <v>934</v>
      </c>
      <c r="C34" s="131"/>
      <c r="D34" s="146" t="s">
        <v>935</v>
      </c>
      <c r="E34" s="133" t="s">
        <v>936</v>
      </c>
      <c r="F34" s="132" t="s">
        <v>937</v>
      </c>
      <c r="G34" s="133" t="s">
        <v>938</v>
      </c>
      <c r="H34" s="132" t="s">
        <v>939</v>
      </c>
      <c r="I34" s="133" t="s">
        <v>940</v>
      </c>
      <c r="J34" s="132" t="s">
        <v>941</v>
      </c>
      <c r="K34" s="133" t="s">
        <v>942</v>
      </c>
      <c r="L34" s="132" t="s">
        <v>943</v>
      </c>
      <c r="M34" s="133" t="s">
        <v>944</v>
      </c>
      <c r="N34" s="132" t="s">
        <v>908</v>
      </c>
      <c r="O34" s="133" t="s">
        <v>945</v>
      </c>
      <c r="P34" s="132" t="s">
        <v>920</v>
      </c>
      <c r="Q34" s="133" t="s">
        <v>946</v>
      </c>
      <c r="R34" s="132" t="s">
        <v>947</v>
      </c>
      <c r="S34" s="133" t="s">
        <v>948</v>
      </c>
    </row>
    <row r="35" s="137" customFormat="true" ht="10.5" hidden="false" customHeight="true" outlineLevel="0" collapsed="false">
      <c r="A35" s="135"/>
      <c r="B35" s="130"/>
      <c r="C35" s="135"/>
      <c r="D35" s="136" t="s">
        <v>362</v>
      </c>
      <c r="E35" s="133"/>
      <c r="F35" s="136" t="s">
        <v>384</v>
      </c>
      <c r="G35" s="133"/>
      <c r="H35" s="136" t="s">
        <v>384</v>
      </c>
      <c r="I35" s="133"/>
      <c r="J35" s="136" t="s">
        <v>362</v>
      </c>
      <c r="K35" s="133"/>
      <c r="L35" s="136" t="s">
        <v>384</v>
      </c>
      <c r="M35" s="133"/>
      <c r="N35" s="136" t="s">
        <v>360</v>
      </c>
      <c r="O35" s="133"/>
      <c r="P35" s="136" t="s">
        <v>360</v>
      </c>
      <c r="Q35" s="133"/>
      <c r="R35" s="136" t="s">
        <v>360</v>
      </c>
      <c r="S35" s="133"/>
    </row>
    <row r="36" s="134" customFormat="true" ht="10.5" hidden="false" customHeight="true" outlineLevel="0" collapsed="false">
      <c r="A36" s="129" t="s">
        <v>110</v>
      </c>
      <c r="B36" s="130" t="s">
        <v>949</v>
      </c>
      <c r="C36" s="131"/>
      <c r="D36" s="132" t="s">
        <v>950</v>
      </c>
      <c r="E36" s="133" t="s">
        <v>951</v>
      </c>
      <c r="F36" s="132" t="s">
        <v>952</v>
      </c>
      <c r="G36" s="133" t="s">
        <v>953</v>
      </c>
      <c r="H36" s="132" t="s">
        <v>954</v>
      </c>
      <c r="I36" s="133" t="s">
        <v>955</v>
      </c>
      <c r="J36" s="132" t="s">
        <v>956</v>
      </c>
      <c r="K36" s="133" t="s">
        <v>957</v>
      </c>
      <c r="L36" s="132" t="s">
        <v>958</v>
      </c>
      <c r="M36" s="133" t="s">
        <v>959</v>
      </c>
      <c r="N36" s="132" t="s">
        <v>960</v>
      </c>
      <c r="O36" s="133" t="s">
        <v>961</v>
      </c>
      <c r="P36" s="132" t="s">
        <v>962</v>
      </c>
      <c r="Q36" s="133" t="s">
        <v>963</v>
      </c>
      <c r="R36" s="132" t="s">
        <v>964</v>
      </c>
      <c r="S36" s="133" t="s">
        <v>965</v>
      </c>
    </row>
    <row r="37" s="137" customFormat="true" ht="10.5" hidden="false" customHeight="true" outlineLevel="0" collapsed="false">
      <c r="A37" s="135"/>
      <c r="B37" s="130"/>
      <c r="C37" s="135"/>
      <c r="D37" s="136" t="s">
        <v>384</v>
      </c>
      <c r="E37" s="133"/>
      <c r="F37" s="136" t="s">
        <v>966</v>
      </c>
      <c r="G37" s="133"/>
      <c r="H37" s="136" t="s">
        <v>966</v>
      </c>
      <c r="I37" s="133"/>
      <c r="J37" s="136" t="s">
        <v>966</v>
      </c>
      <c r="K37" s="133"/>
      <c r="L37" s="136" t="s">
        <v>966</v>
      </c>
      <c r="M37" s="133"/>
      <c r="N37" s="136" t="s">
        <v>966</v>
      </c>
      <c r="O37" s="133"/>
      <c r="P37" s="136" t="s">
        <v>360</v>
      </c>
      <c r="Q37" s="133"/>
      <c r="R37" s="136" t="s">
        <v>362</v>
      </c>
      <c r="S37" s="133"/>
    </row>
    <row r="38" s="134" customFormat="true" ht="10.5" hidden="false" customHeight="true" outlineLevel="0" collapsed="false">
      <c r="A38" s="129" t="s">
        <v>110</v>
      </c>
      <c r="B38" s="130" t="s">
        <v>967</v>
      </c>
      <c r="C38" s="131"/>
      <c r="D38" s="132" t="s">
        <v>968</v>
      </c>
      <c r="E38" s="133" t="s">
        <v>969</v>
      </c>
      <c r="F38" s="132" t="s">
        <v>970</v>
      </c>
      <c r="G38" s="133" t="s">
        <v>971</v>
      </c>
      <c r="H38" s="132" t="s">
        <v>972</v>
      </c>
      <c r="I38" s="133" t="s">
        <v>973</v>
      </c>
      <c r="J38" s="132" t="s">
        <v>974</v>
      </c>
      <c r="K38" s="133" t="s">
        <v>975</v>
      </c>
      <c r="L38" s="132" t="s">
        <v>976</v>
      </c>
      <c r="M38" s="133" t="s">
        <v>977</v>
      </c>
      <c r="N38" s="132" t="s">
        <v>978</v>
      </c>
      <c r="O38" s="133" t="s">
        <v>979</v>
      </c>
      <c r="P38" s="132" t="s">
        <v>980</v>
      </c>
      <c r="Q38" s="133" t="s">
        <v>981</v>
      </c>
      <c r="R38" s="132"/>
      <c r="S38" s="133"/>
    </row>
    <row r="39" s="137" customFormat="true" ht="10.5" hidden="false" customHeight="true" outlineLevel="0" collapsed="false">
      <c r="A39" s="135"/>
      <c r="B39" s="130"/>
      <c r="C39" s="135"/>
      <c r="D39" s="136" t="s">
        <v>384</v>
      </c>
      <c r="E39" s="133"/>
      <c r="F39" s="136" t="s">
        <v>384</v>
      </c>
      <c r="G39" s="133"/>
      <c r="H39" s="136" t="s">
        <v>360</v>
      </c>
      <c r="I39" s="133"/>
      <c r="J39" s="136" t="s">
        <v>360</v>
      </c>
      <c r="K39" s="133"/>
      <c r="L39" s="136" t="s">
        <v>362</v>
      </c>
      <c r="M39" s="133"/>
      <c r="N39" s="136" t="s">
        <v>382</v>
      </c>
      <c r="O39" s="133"/>
      <c r="P39" s="136" t="s">
        <v>364</v>
      </c>
      <c r="Q39" s="133"/>
      <c r="R39" s="138"/>
      <c r="S39" s="133"/>
    </row>
    <row r="40" s="134" customFormat="true" ht="10.5" hidden="false" customHeight="true" outlineLevel="0" collapsed="false">
      <c r="A40" s="129" t="s">
        <v>62</v>
      </c>
      <c r="B40" s="130" t="s">
        <v>982</v>
      </c>
      <c r="C40" s="131"/>
      <c r="D40" s="132" t="s">
        <v>983</v>
      </c>
      <c r="E40" s="133" t="s">
        <v>984</v>
      </c>
      <c r="F40" s="132" t="s">
        <v>985</v>
      </c>
      <c r="G40" s="133" t="s">
        <v>986</v>
      </c>
      <c r="H40" s="132" t="s">
        <v>987</v>
      </c>
      <c r="I40" s="133" t="s">
        <v>988</v>
      </c>
      <c r="J40" s="132" t="s">
        <v>989</v>
      </c>
      <c r="K40" s="133" t="s">
        <v>990</v>
      </c>
      <c r="L40" s="132" t="s">
        <v>991</v>
      </c>
      <c r="M40" s="133" t="s">
        <v>992</v>
      </c>
      <c r="N40" s="132" t="s">
        <v>993</v>
      </c>
      <c r="O40" s="133" t="s">
        <v>994</v>
      </c>
      <c r="P40" s="132" t="s">
        <v>995</v>
      </c>
      <c r="Q40" s="133" t="s">
        <v>242</v>
      </c>
      <c r="R40" s="132" t="s">
        <v>996</v>
      </c>
      <c r="S40" s="133" t="s">
        <v>997</v>
      </c>
    </row>
    <row r="41" s="137" customFormat="true" ht="10.5" hidden="false" customHeight="true" outlineLevel="0" collapsed="false">
      <c r="A41" s="135"/>
      <c r="B41" s="130"/>
      <c r="C41" s="135"/>
      <c r="D41" s="136" t="s">
        <v>382</v>
      </c>
      <c r="E41" s="133"/>
      <c r="F41" s="136" t="s">
        <v>585</v>
      </c>
      <c r="G41" s="133"/>
      <c r="H41" s="136" t="s">
        <v>364</v>
      </c>
      <c r="I41" s="133"/>
      <c r="J41" s="136" t="s">
        <v>558</v>
      </c>
      <c r="K41" s="133"/>
      <c r="L41" s="136" t="s">
        <v>503</v>
      </c>
      <c r="M41" s="133"/>
      <c r="N41" s="136" t="s">
        <v>998</v>
      </c>
      <c r="O41" s="133"/>
      <c r="P41" s="136" t="s">
        <v>360</v>
      </c>
      <c r="Q41" s="133"/>
      <c r="R41" s="136" t="s">
        <v>362</v>
      </c>
      <c r="S41" s="133"/>
    </row>
    <row r="42" s="134" customFormat="true" ht="10.5" hidden="false" customHeight="true" outlineLevel="0" collapsed="false">
      <c r="A42" s="129" t="s">
        <v>110</v>
      </c>
      <c r="B42" s="130" t="s">
        <v>999</v>
      </c>
      <c r="C42" s="131"/>
      <c r="D42" s="132" t="s">
        <v>1000</v>
      </c>
      <c r="E42" s="133" t="s">
        <v>1001</v>
      </c>
      <c r="F42" s="132" t="s">
        <v>1002</v>
      </c>
      <c r="G42" s="133" t="s">
        <v>1003</v>
      </c>
      <c r="H42" s="132" t="s">
        <v>1004</v>
      </c>
      <c r="I42" s="133" t="s">
        <v>1005</v>
      </c>
      <c r="J42" s="132" t="s">
        <v>1006</v>
      </c>
      <c r="K42" s="133" t="s">
        <v>1007</v>
      </c>
      <c r="L42" s="132" t="s">
        <v>1008</v>
      </c>
      <c r="M42" s="133" t="s">
        <v>1009</v>
      </c>
      <c r="N42" s="132" t="s">
        <v>1010</v>
      </c>
      <c r="O42" s="133" t="s">
        <v>1011</v>
      </c>
      <c r="P42" s="132" t="s">
        <v>1012</v>
      </c>
      <c r="Q42" s="133" t="s">
        <v>1013</v>
      </c>
      <c r="R42" s="132" t="s">
        <v>1014</v>
      </c>
      <c r="S42" s="133" t="s">
        <v>1015</v>
      </c>
    </row>
    <row r="43" s="137" customFormat="true" ht="10.5" hidden="false" customHeight="true" outlineLevel="0" collapsed="false">
      <c r="A43" s="135"/>
      <c r="B43" s="130"/>
      <c r="C43" s="135"/>
      <c r="D43" s="136" t="s">
        <v>364</v>
      </c>
      <c r="E43" s="133"/>
      <c r="F43" s="136" t="s">
        <v>360</v>
      </c>
      <c r="G43" s="133"/>
      <c r="H43" s="136" t="s">
        <v>362</v>
      </c>
      <c r="I43" s="133"/>
      <c r="J43" s="136" t="s">
        <v>383</v>
      </c>
      <c r="K43" s="133"/>
      <c r="L43" s="136" t="s">
        <v>384</v>
      </c>
      <c r="M43" s="133"/>
      <c r="N43" s="136" t="s">
        <v>383</v>
      </c>
      <c r="O43" s="133"/>
      <c r="P43" s="136" t="s">
        <v>503</v>
      </c>
      <c r="Q43" s="133"/>
      <c r="R43" s="136" t="s">
        <v>362</v>
      </c>
      <c r="S43" s="133"/>
    </row>
    <row r="44" s="134" customFormat="true" ht="10.5" hidden="false" customHeight="true" outlineLevel="0" collapsed="false">
      <c r="A44" s="129" t="s">
        <v>62</v>
      </c>
      <c r="B44" s="130" t="s">
        <v>1016</v>
      </c>
      <c r="C44" s="131" t="s">
        <v>1017</v>
      </c>
      <c r="D44" s="132" t="s">
        <v>1010</v>
      </c>
      <c r="E44" s="133" t="s">
        <v>1018</v>
      </c>
      <c r="F44" s="132" t="s">
        <v>1006</v>
      </c>
      <c r="G44" s="133" t="s">
        <v>1019</v>
      </c>
      <c r="H44" s="132" t="s">
        <v>1020</v>
      </c>
      <c r="I44" s="133" t="s">
        <v>1021</v>
      </c>
      <c r="J44" s="132" t="s">
        <v>1022</v>
      </c>
      <c r="K44" s="133" t="s">
        <v>1023</v>
      </c>
      <c r="L44" s="132" t="s">
        <v>1024</v>
      </c>
      <c r="M44" s="133" t="s">
        <v>1025</v>
      </c>
      <c r="N44" s="132" t="s">
        <v>1026</v>
      </c>
      <c r="O44" s="133" t="s">
        <v>1027</v>
      </c>
      <c r="P44" s="132"/>
      <c r="Q44" s="133"/>
      <c r="R44" s="132"/>
      <c r="S44" s="133"/>
    </row>
    <row r="45" s="137" customFormat="true" ht="10.5" hidden="false" customHeight="true" outlineLevel="0" collapsed="false">
      <c r="A45" s="135"/>
      <c r="B45" s="130"/>
      <c r="C45" s="135"/>
      <c r="D45" s="136" t="s">
        <v>383</v>
      </c>
      <c r="E45" s="133"/>
      <c r="F45" s="136" t="s">
        <v>383</v>
      </c>
      <c r="G45" s="133"/>
      <c r="H45" s="136" t="s">
        <v>364</v>
      </c>
      <c r="I45" s="133"/>
      <c r="J45" s="136" t="s">
        <v>557</v>
      </c>
      <c r="K45" s="133"/>
      <c r="L45" s="136" t="s">
        <v>557</v>
      </c>
      <c r="M45" s="133"/>
      <c r="N45" s="136" t="s">
        <v>364</v>
      </c>
      <c r="O45" s="133"/>
      <c r="P45" s="138"/>
      <c r="Q45" s="133"/>
      <c r="R45" s="138"/>
      <c r="S45" s="133"/>
    </row>
    <row r="46" s="134" customFormat="true" ht="10.5" hidden="false" customHeight="true" outlineLevel="0" collapsed="false">
      <c r="A46" s="129" t="s">
        <v>110</v>
      </c>
      <c r="B46" s="130" t="s">
        <v>1028</v>
      </c>
      <c r="C46" s="131"/>
      <c r="D46" s="132" t="s">
        <v>1029</v>
      </c>
      <c r="E46" s="133" t="s">
        <v>1030</v>
      </c>
      <c r="F46" s="132" t="s">
        <v>1031</v>
      </c>
      <c r="G46" s="133" t="s">
        <v>1032</v>
      </c>
      <c r="H46" s="132" t="s">
        <v>1033</v>
      </c>
      <c r="I46" s="133" t="s">
        <v>1034</v>
      </c>
      <c r="J46" s="132" t="s">
        <v>1035</v>
      </c>
      <c r="K46" s="133" t="s">
        <v>1036</v>
      </c>
      <c r="L46" s="132" t="s">
        <v>1037</v>
      </c>
      <c r="M46" s="133" t="s">
        <v>1038</v>
      </c>
      <c r="N46" s="132"/>
      <c r="O46" s="133"/>
      <c r="P46" s="132"/>
      <c r="Q46" s="133"/>
      <c r="R46" s="132"/>
      <c r="S46" s="133"/>
    </row>
    <row r="47" s="137" customFormat="true" ht="10.5" hidden="false" customHeight="true" outlineLevel="0" collapsed="false">
      <c r="A47" s="135"/>
      <c r="B47" s="130"/>
      <c r="C47" s="135"/>
      <c r="D47" s="136" t="s">
        <v>360</v>
      </c>
      <c r="E47" s="133"/>
      <c r="F47" s="136" t="s">
        <v>360</v>
      </c>
      <c r="G47" s="133"/>
      <c r="H47" s="136" t="s">
        <v>503</v>
      </c>
      <c r="I47" s="133"/>
      <c r="J47" s="136" t="s">
        <v>362</v>
      </c>
      <c r="K47" s="133"/>
      <c r="L47" s="136" t="s">
        <v>515</v>
      </c>
      <c r="M47" s="133"/>
      <c r="N47" s="138"/>
      <c r="O47" s="133"/>
      <c r="P47" s="138"/>
      <c r="Q47" s="133"/>
      <c r="R47" s="138"/>
      <c r="S47" s="133"/>
    </row>
    <row r="48" s="134" customFormat="true" ht="9.6" hidden="false" customHeight="true" outlineLevel="0" collapsed="false">
      <c r="A48" s="129" t="s">
        <v>110</v>
      </c>
      <c r="B48" s="130" t="s">
        <v>1039</v>
      </c>
      <c r="C48" s="131"/>
      <c r="D48" s="139" t="s">
        <v>360</v>
      </c>
      <c r="E48" s="140" t="s">
        <v>1040</v>
      </c>
      <c r="F48" s="139" t="s">
        <v>362</v>
      </c>
      <c r="G48" s="140" t="s">
        <v>1041</v>
      </c>
      <c r="H48" s="139" t="s">
        <v>364</v>
      </c>
      <c r="I48" s="140" t="s">
        <v>1042</v>
      </c>
      <c r="J48" s="139" t="s">
        <v>1043</v>
      </c>
      <c r="K48" s="140" t="s">
        <v>1044</v>
      </c>
      <c r="L48" s="139" t="s">
        <v>382</v>
      </c>
      <c r="M48" s="140" t="s">
        <v>1045</v>
      </c>
      <c r="N48" s="139" t="s">
        <v>558</v>
      </c>
      <c r="O48" s="140" t="s">
        <v>1046</v>
      </c>
      <c r="P48" s="139" t="s">
        <v>383</v>
      </c>
      <c r="Q48" s="140" t="s">
        <v>1047</v>
      </c>
      <c r="R48" s="139" t="s">
        <v>557</v>
      </c>
      <c r="S48" s="140" t="s">
        <v>1047</v>
      </c>
    </row>
    <row r="49" s="137" customFormat="true" ht="38.4" hidden="false" customHeight="false" outlineLevel="0" collapsed="false">
      <c r="A49" s="135"/>
      <c r="B49" s="130"/>
      <c r="C49" s="135"/>
      <c r="D49" s="141" t="s">
        <v>1048</v>
      </c>
      <c r="E49" s="142"/>
      <c r="F49" s="141" t="s">
        <v>1049</v>
      </c>
      <c r="G49" s="142"/>
      <c r="H49" s="141" t="s">
        <v>1050</v>
      </c>
      <c r="I49" s="142"/>
      <c r="J49" s="141" t="s">
        <v>1051</v>
      </c>
      <c r="K49" s="142"/>
      <c r="L49" s="141" t="s">
        <v>1052</v>
      </c>
      <c r="M49" s="142"/>
      <c r="N49" s="141" t="s">
        <v>1053</v>
      </c>
      <c r="O49" s="142"/>
      <c r="P49" s="141" t="s">
        <v>1054</v>
      </c>
      <c r="Q49" s="142"/>
      <c r="R49" s="141" t="s">
        <v>1055</v>
      </c>
      <c r="S49" s="142"/>
    </row>
    <row r="50" s="134" customFormat="true" ht="9.6" hidden="false" customHeight="true" outlineLevel="0" collapsed="false">
      <c r="A50" s="129" t="s">
        <v>62</v>
      </c>
      <c r="B50" s="130" t="s">
        <v>1056</v>
      </c>
      <c r="C50" s="131"/>
      <c r="D50" s="139" t="s">
        <v>1057</v>
      </c>
      <c r="E50" s="140" t="s">
        <v>1058</v>
      </c>
      <c r="F50" s="139" t="s">
        <v>384</v>
      </c>
      <c r="G50" s="140" t="s">
        <v>1059</v>
      </c>
      <c r="H50" s="139" t="s">
        <v>1060</v>
      </c>
      <c r="I50" s="140" t="s">
        <v>1061</v>
      </c>
      <c r="J50" s="139" t="s">
        <v>360</v>
      </c>
      <c r="K50" s="140" t="s">
        <v>1062</v>
      </c>
      <c r="L50" s="139" t="s">
        <v>364</v>
      </c>
      <c r="M50" s="140" t="s">
        <v>1063</v>
      </c>
      <c r="N50" s="139" t="s">
        <v>585</v>
      </c>
      <c r="O50" s="140" t="s">
        <v>1064</v>
      </c>
      <c r="P50" s="139" t="s">
        <v>503</v>
      </c>
      <c r="Q50" s="140" t="s">
        <v>1065</v>
      </c>
      <c r="R50" s="139" t="s">
        <v>557</v>
      </c>
      <c r="S50" s="140" t="s">
        <v>1066</v>
      </c>
    </row>
    <row r="51" s="137" customFormat="true" ht="48" hidden="false" customHeight="true" outlineLevel="0" collapsed="false">
      <c r="A51" s="135"/>
      <c r="B51" s="130"/>
      <c r="C51" s="135"/>
      <c r="D51" s="141" t="s">
        <v>1067</v>
      </c>
      <c r="E51" s="142"/>
      <c r="F51" s="141" t="s">
        <v>1068</v>
      </c>
      <c r="G51" s="142"/>
      <c r="H51" s="141" t="s">
        <v>1069</v>
      </c>
      <c r="I51" s="142"/>
      <c r="J51" s="141" t="s">
        <v>1070</v>
      </c>
      <c r="K51" s="142"/>
      <c r="L51" s="141" t="s">
        <v>1071</v>
      </c>
      <c r="M51" s="142"/>
      <c r="N51" s="141" t="s">
        <v>1072</v>
      </c>
      <c r="O51" s="142"/>
      <c r="P51" s="141" t="s">
        <v>1073</v>
      </c>
      <c r="Q51" s="142"/>
      <c r="R51" s="141" t="s">
        <v>1074</v>
      </c>
      <c r="S51" s="142"/>
    </row>
    <row r="52" s="134" customFormat="true" ht="10.5" hidden="false" customHeight="true" outlineLevel="0" collapsed="false">
      <c r="A52" s="129" t="s">
        <v>62</v>
      </c>
      <c r="B52" s="147" t="s">
        <v>1075</v>
      </c>
      <c r="C52" s="131"/>
      <c r="D52" s="132" t="s">
        <v>1076</v>
      </c>
      <c r="E52" s="133" t="s">
        <v>1077</v>
      </c>
      <c r="F52" s="132" t="s">
        <v>1078</v>
      </c>
      <c r="G52" s="143" t="s">
        <v>276</v>
      </c>
      <c r="H52" s="144" t="s">
        <v>1079</v>
      </c>
      <c r="I52" s="133" t="s">
        <v>1080</v>
      </c>
      <c r="J52" s="132" t="s">
        <v>1081</v>
      </c>
      <c r="K52" s="133" t="s">
        <v>1082</v>
      </c>
      <c r="L52" s="132" t="s">
        <v>1083</v>
      </c>
      <c r="M52" s="133" t="s">
        <v>862</v>
      </c>
      <c r="N52" s="132" t="s">
        <v>1084</v>
      </c>
      <c r="O52" s="133" t="s">
        <v>866</v>
      </c>
      <c r="P52" s="132" t="s">
        <v>1085</v>
      </c>
      <c r="Q52" s="133" t="s">
        <v>866</v>
      </c>
      <c r="R52" s="132" t="s">
        <v>1086</v>
      </c>
      <c r="S52" s="148" t="s">
        <v>1087</v>
      </c>
    </row>
    <row r="53" s="137" customFormat="true" ht="10.5" hidden="false" customHeight="true" outlineLevel="0" collapsed="false">
      <c r="A53" s="149"/>
      <c r="B53" s="147"/>
      <c r="C53" s="149"/>
      <c r="D53" s="136" t="s">
        <v>503</v>
      </c>
      <c r="E53" s="133"/>
      <c r="F53" s="136" t="s">
        <v>416</v>
      </c>
      <c r="G53" s="143"/>
      <c r="H53" s="145" t="s">
        <v>515</v>
      </c>
      <c r="I53" s="133"/>
      <c r="J53" s="136" t="s">
        <v>1088</v>
      </c>
      <c r="K53" s="133"/>
      <c r="L53" s="136" t="s">
        <v>620</v>
      </c>
      <c r="M53" s="133"/>
      <c r="N53" s="136" t="s">
        <v>383</v>
      </c>
      <c r="O53" s="133"/>
      <c r="P53" s="136" t="s">
        <v>585</v>
      </c>
      <c r="Q53" s="133"/>
      <c r="R53" s="150" t="s">
        <v>558</v>
      </c>
      <c r="S53" s="148"/>
    </row>
    <row r="54" s="134" customFormat="true" ht="10.5" hidden="false" customHeight="true" outlineLevel="0" collapsed="false">
      <c r="A54" s="151"/>
      <c r="B54" s="152"/>
      <c r="C54" s="149"/>
      <c r="D54" s="132"/>
      <c r="E54" s="133"/>
      <c r="F54" s="132"/>
      <c r="G54" s="133"/>
      <c r="H54" s="132"/>
      <c r="I54" s="133"/>
      <c r="J54" s="132"/>
      <c r="K54" s="133"/>
      <c r="L54" s="132"/>
      <c r="M54" s="133"/>
      <c r="N54" s="132"/>
      <c r="O54" s="133"/>
      <c r="P54" s="132"/>
      <c r="Q54" s="133"/>
      <c r="R54" s="153" t="s">
        <v>995</v>
      </c>
      <c r="S54" s="154" t="s">
        <v>1089</v>
      </c>
    </row>
    <row r="55" s="137" customFormat="true" ht="10.5" hidden="false" customHeight="true" outlineLevel="0" collapsed="false">
      <c r="A55" s="135"/>
      <c r="B55" s="152"/>
      <c r="C55" s="135"/>
      <c r="D55" s="138"/>
      <c r="E55" s="133"/>
      <c r="F55" s="138"/>
      <c r="G55" s="133"/>
      <c r="H55" s="138"/>
      <c r="I55" s="133"/>
      <c r="J55" s="138"/>
      <c r="K55" s="133"/>
      <c r="L55" s="138"/>
      <c r="M55" s="133"/>
      <c r="N55" s="138"/>
      <c r="O55" s="133"/>
      <c r="P55" s="138"/>
      <c r="Q55" s="133"/>
      <c r="R55" s="136" t="s">
        <v>360</v>
      </c>
      <c r="S55" s="154"/>
    </row>
    <row r="56" s="134" customFormat="true" ht="10.5" hidden="false" customHeight="true" outlineLevel="0" collapsed="false">
      <c r="A56" s="129" t="s">
        <v>110</v>
      </c>
      <c r="B56" s="130" t="s">
        <v>1090</v>
      </c>
      <c r="C56" s="131"/>
      <c r="D56" s="132" t="s">
        <v>1091</v>
      </c>
      <c r="E56" s="133" t="s">
        <v>285</v>
      </c>
      <c r="F56" s="132" t="s">
        <v>1092</v>
      </c>
      <c r="G56" s="133" t="s">
        <v>1093</v>
      </c>
      <c r="H56" s="132" t="s">
        <v>1094</v>
      </c>
      <c r="I56" s="133" t="s">
        <v>1095</v>
      </c>
      <c r="J56" s="132"/>
      <c r="K56" s="133"/>
      <c r="L56" s="132"/>
      <c r="M56" s="133"/>
      <c r="N56" s="132"/>
      <c r="O56" s="133"/>
      <c r="P56" s="132"/>
      <c r="Q56" s="133"/>
      <c r="R56" s="132"/>
      <c r="S56" s="133"/>
    </row>
    <row r="57" s="137" customFormat="true" ht="10.5" hidden="false" customHeight="true" outlineLevel="0" collapsed="false">
      <c r="A57" s="135"/>
      <c r="B57" s="130"/>
      <c r="C57" s="135"/>
      <c r="D57" s="136" t="s">
        <v>1088</v>
      </c>
      <c r="E57" s="133"/>
      <c r="F57" s="136" t="s">
        <v>416</v>
      </c>
      <c r="G57" s="133"/>
      <c r="H57" s="136" t="s">
        <v>416</v>
      </c>
      <c r="I57" s="133"/>
      <c r="J57" s="138"/>
      <c r="K57" s="133"/>
      <c r="L57" s="138"/>
      <c r="M57" s="133"/>
      <c r="N57" s="138"/>
      <c r="O57" s="133"/>
      <c r="P57" s="138"/>
      <c r="Q57" s="133"/>
      <c r="R57" s="138"/>
      <c r="S57" s="133"/>
    </row>
    <row r="58" s="134" customFormat="true" ht="10.5" hidden="false" customHeight="true" outlineLevel="0" collapsed="false">
      <c r="A58" s="129" t="s">
        <v>110</v>
      </c>
      <c r="B58" s="130" t="s">
        <v>1096</v>
      </c>
      <c r="C58" s="131"/>
      <c r="D58" s="132" t="s">
        <v>1097</v>
      </c>
      <c r="E58" s="133" t="s">
        <v>1098</v>
      </c>
      <c r="F58" s="132" t="s">
        <v>1099</v>
      </c>
      <c r="G58" s="133" t="s">
        <v>1100</v>
      </c>
      <c r="H58" s="132" t="s">
        <v>989</v>
      </c>
      <c r="I58" s="133" t="s">
        <v>1101</v>
      </c>
      <c r="J58" s="132" t="s">
        <v>1102</v>
      </c>
      <c r="K58" s="133" t="s">
        <v>1103</v>
      </c>
      <c r="L58" s="132" t="s">
        <v>1104</v>
      </c>
      <c r="M58" s="133" t="s">
        <v>1105</v>
      </c>
      <c r="N58" s="132" t="s">
        <v>1106</v>
      </c>
      <c r="O58" s="133" t="s">
        <v>1107</v>
      </c>
      <c r="P58" s="132" t="s">
        <v>995</v>
      </c>
      <c r="Q58" s="133" t="s">
        <v>1108</v>
      </c>
      <c r="R58" s="132" t="s">
        <v>985</v>
      </c>
      <c r="S58" s="133" t="s">
        <v>1109</v>
      </c>
    </row>
    <row r="59" s="137" customFormat="true" ht="10.5" hidden="false" customHeight="true" outlineLevel="0" collapsed="false">
      <c r="A59" s="135"/>
      <c r="B59" s="130"/>
      <c r="C59" s="135"/>
      <c r="D59" s="136" t="s">
        <v>474</v>
      </c>
      <c r="E59" s="133"/>
      <c r="F59" s="136" t="s">
        <v>586</v>
      </c>
      <c r="G59" s="133"/>
      <c r="H59" s="136" t="s">
        <v>558</v>
      </c>
      <c r="I59" s="133"/>
      <c r="J59" s="136" t="s">
        <v>383</v>
      </c>
      <c r="K59" s="133"/>
      <c r="L59" s="136" t="s">
        <v>364</v>
      </c>
      <c r="M59" s="133"/>
      <c r="N59" s="136" t="s">
        <v>503</v>
      </c>
      <c r="O59" s="133"/>
      <c r="P59" s="136" t="s">
        <v>360</v>
      </c>
      <c r="Q59" s="133"/>
      <c r="R59" s="136" t="s">
        <v>585</v>
      </c>
      <c r="S59" s="133"/>
    </row>
    <row r="60" s="134" customFormat="true" ht="10.5" hidden="false" customHeight="true" outlineLevel="0" collapsed="false">
      <c r="A60" s="129" t="s">
        <v>62</v>
      </c>
      <c r="B60" s="130" t="s">
        <v>1110</v>
      </c>
      <c r="C60" s="131"/>
      <c r="D60" s="132" t="s">
        <v>1106</v>
      </c>
      <c r="E60" s="133" t="s">
        <v>1111</v>
      </c>
      <c r="F60" s="132" t="s">
        <v>1112</v>
      </c>
      <c r="G60" s="133" t="s">
        <v>1113</v>
      </c>
      <c r="H60" s="132" t="s">
        <v>1114</v>
      </c>
      <c r="I60" s="133" t="s">
        <v>1115</v>
      </c>
      <c r="J60" s="132" t="s">
        <v>1116</v>
      </c>
      <c r="K60" s="133" t="s">
        <v>1117</v>
      </c>
      <c r="L60" s="132" t="s">
        <v>1118</v>
      </c>
      <c r="M60" s="133" t="s">
        <v>1119</v>
      </c>
      <c r="N60" s="132"/>
      <c r="O60" s="133"/>
      <c r="P60" s="132"/>
      <c r="Q60" s="133"/>
      <c r="R60" s="132"/>
      <c r="S60" s="133"/>
    </row>
    <row r="61" s="137" customFormat="true" ht="10.5" hidden="false" customHeight="true" outlineLevel="0" collapsed="false">
      <c r="A61" s="135"/>
      <c r="B61" s="130"/>
      <c r="C61" s="135"/>
      <c r="D61" s="136" t="s">
        <v>503</v>
      </c>
      <c r="E61" s="133"/>
      <c r="F61" s="136" t="s">
        <v>360</v>
      </c>
      <c r="G61" s="133"/>
      <c r="H61" s="136" t="s">
        <v>382</v>
      </c>
      <c r="I61" s="133"/>
      <c r="J61" s="136" t="s">
        <v>503</v>
      </c>
      <c r="K61" s="133"/>
      <c r="L61" s="136" t="s">
        <v>385</v>
      </c>
      <c r="M61" s="133"/>
      <c r="N61" s="138"/>
      <c r="O61" s="133"/>
      <c r="P61" s="138"/>
      <c r="Q61" s="133"/>
      <c r="R61" s="138"/>
      <c r="S61" s="133"/>
    </row>
    <row r="62" s="134" customFormat="true" ht="10.5" hidden="false" customHeight="true" outlineLevel="0" collapsed="false">
      <c r="A62" s="129" t="s">
        <v>110</v>
      </c>
      <c r="B62" s="130" t="s">
        <v>1120</v>
      </c>
      <c r="C62" s="131"/>
      <c r="D62" s="132" t="s">
        <v>1121</v>
      </c>
      <c r="E62" s="133" t="s">
        <v>1122</v>
      </c>
      <c r="F62" s="132" t="s">
        <v>1123</v>
      </c>
      <c r="G62" s="133" t="s">
        <v>1124</v>
      </c>
      <c r="H62" s="132" t="s">
        <v>1125</v>
      </c>
      <c r="I62" s="133" t="s">
        <v>1126</v>
      </c>
      <c r="J62" s="132" t="s">
        <v>1127</v>
      </c>
      <c r="K62" s="133" t="s">
        <v>1128</v>
      </c>
      <c r="L62" s="132" t="s">
        <v>1129</v>
      </c>
      <c r="M62" s="133" t="s">
        <v>1130</v>
      </c>
      <c r="N62" s="132" t="s">
        <v>1131</v>
      </c>
      <c r="O62" s="133" t="s">
        <v>1132</v>
      </c>
      <c r="P62" s="132" t="s">
        <v>1133</v>
      </c>
      <c r="Q62" s="133" t="s">
        <v>1134</v>
      </c>
      <c r="R62" s="132" t="s">
        <v>1135</v>
      </c>
      <c r="S62" s="133" t="s">
        <v>1136</v>
      </c>
    </row>
    <row r="63" s="137" customFormat="true" ht="10.5" hidden="false" customHeight="true" outlineLevel="0" collapsed="false">
      <c r="A63" s="135"/>
      <c r="B63" s="130"/>
      <c r="C63" s="135"/>
      <c r="D63" s="136" t="s">
        <v>1137</v>
      </c>
      <c r="E63" s="133"/>
      <c r="F63" s="136" t="s">
        <v>515</v>
      </c>
      <c r="G63" s="133"/>
      <c r="H63" s="136" t="s">
        <v>416</v>
      </c>
      <c r="I63" s="133"/>
      <c r="J63" s="136" t="s">
        <v>515</v>
      </c>
      <c r="K63" s="133"/>
      <c r="L63" s="136" t="s">
        <v>557</v>
      </c>
      <c r="M63" s="133"/>
      <c r="N63" s="136" t="s">
        <v>473</v>
      </c>
      <c r="O63" s="133"/>
      <c r="P63" s="136" t="s">
        <v>515</v>
      </c>
      <c r="Q63" s="133"/>
      <c r="R63" s="136" t="s">
        <v>583</v>
      </c>
      <c r="S63" s="133"/>
    </row>
    <row r="64" s="134" customFormat="true" ht="10.5" hidden="false" customHeight="true" outlineLevel="0" collapsed="false">
      <c r="A64" s="129" t="s">
        <v>62</v>
      </c>
      <c r="B64" s="130" t="s">
        <v>1138</v>
      </c>
      <c r="C64" s="131" t="s">
        <v>1139</v>
      </c>
      <c r="D64" s="132" t="s">
        <v>1140</v>
      </c>
      <c r="E64" s="133" t="s">
        <v>1141</v>
      </c>
      <c r="F64" s="132" t="s">
        <v>1142</v>
      </c>
      <c r="G64" s="133" t="s">
        <v>1143</v>
      </c>
      <c r="H64" s="132" t="s">
        <v>1144</v>
      </c>
      <c r="I64" s="133" t="s">
        <v>1145</v>
      </c>
      <c r="J64" s="132"/>
      <c r="K64" s="133"/>
      <c r="L64" s="132"/>
      <c r="M64" s="133"/>
      <c r="N64" s="132"/>
      <c r="O64" s="133"/>
      <c r="P64" s="132"/>
      <c r="Q64" s="133"/>
      <c r="R64" s="132"/>
      <c r="S64" s="133"/>
    </row>
    <row r="65" s="137" customFormat="true" ht="10.5" hidden="false" customHeight="true" outlineLevel="0" collapsed="false">
      <c r="A65" s="135"/>
      <c r="B65" s="130"/>
      <c r="C65" s="135"/>
      <c r="D65" s="136" t="s">
        <v>454</v>
      </c>
      <c r="E65" s="133"/>
      <c r="F65" s="136" t="s">
        <v>669</v>
      </c>
      <c r="G65" s="133"/>
      <c r="H65" s="136" t="s">
        <v>454</v>
      </c>
      <c r="I65" s="133"/>
      <c r="J65" s="138"/>
      <c r="K65" s="133"/>
      <c r="L65" s="138"/>
      <c r="M65" s="133"/>
      <c r="N65" s="138"/>
      <c r="O65" s="133"/>
      <c r="P65" s="138"/>
      <c r="Q65" s="133"/>
      <c r="R65" s="138"/>
      <c r="S65" s="133"/>
    </row>
    <row r="66" s="134" customFormat="true" ht="10.5" hidden="false" customHeight="true" outlineLevel="0" collapsed="false">
      <c r="A66" s="129" t="s">
        <v>110</v>
      </c>
      <c r="B66" s="130" t="s">
        <v>1146</v>
      </c>
      <c r="C66" s="131" t="s">
        <v>1147</v>
      </c>
      <c r="D66" s="132" t="s">
        <v>1140</v>
      </c>
      <c r="E66" s="133" t="s">
        <v>1148</v>
      </c>
      <c r="F66" s="132" t="s">
        <v>1144</v>
      </c>
      <c r="G66" s="133" t="s">
        <v>1149</v>
      </c>
      <c r="H66" s="132"/>
      <c r="I66" s="133"/>
      <c r="J66" s="132"/>
      <c r="K66" s="133"/>
      <c r="L66" s="132"/>
      <c r="M66" s="133"/>
      <c r="N66" s="132"/>
      <c r="O66" s="133"/>
      <c r="P66" s="132"/>
      <c r="Q66" s="133"/>
      <c r="R66" s="132"/>
      <c r="S66" s="133"/>
    </row>
    <row r="67" s="137" customFormat="true" ht="10.5" hidden="false" customHeight="true" outlineLevel="0" collapsed="false">
      <c r="A67" s="135"/>
      <c r="B67" s="130"/>
      <c r="C67" s="135"/>
      <c r="D67" s="136" t="s">
        <v>454</v>
      </c>
      <c r="E67" s="133"/>
      <c r="F67" s="136" t="s">
        <v>454</v>
      </c>
      <c r="G67" s="133"/>
      <c r="H67" s="138"/>
      <c r="I67" s="133"/>
      <c r="J67" s="138"/>
      <c r="K67" s="133"/>
      <c r="L67" s="138"/>
      <c r="M67" s="133"/>
      <c r="N67" s="138"/>
      <c r="O67" s="133"/>
      <c r="P67" s="138"/>
      <c r="Q67" s="133"/>
      <c r="R67" s="138"/>
      <c r="S67" s="133"/>
    </row>
    <row r="68" s="134" customFormat="true" ht="10.5" hidden="false" customHeight="true" outlineLevel="0" collapsed="false">
      <c r="A68" s="129" t="s">
        <v>62</v>
      </c>
      <c r="B68" s="130" t="s">
        <v>1150</v>
      </c>
      <c r="C68" s="131"/>
      <c r="D68" s="132" t="s">
        <v>1151</v>
      </c>
      <c r="E68" s="133" t="s">
        <v>1152</v>
      </c>
      <c r="F68" s="132"/>
      <c r="G68" s="133"/>
      <c r="H68" s="132"/>
      <c r="I68" s="133"/>
      <c r="J68" s="132"/>
      <c r="K68" s="133"/>
      <c r="L68" s="132"/>
      <c r="M68" s="133"/>
      <c r="N68" s="132"/>
      <c r="O68" s="133"/>
      <c r="P68" s="132"/>
      <c r="Q68" s="133"/>
      <c r="R68" s="132"/>
      <c r="S68" s="133"/>
    </row>
    <row r="69" s="137" customFormat="true" ht="10.5" hidden="false" customHeight="true" outlineLevel="0" collapsed="false">
      <c r="A69" s="135"/>
      <c r="B69" s="130"/>
      <c r="C69" s="135"/>
      <c r="D69" s="136" t="s">
        <v>668</v>
      </c>
      <c r="E69" s="133"/>
      <c r="F69" s="138"/>
      <c r="G69" s="133"/>
      <c r="H69" s="138"/>
      <c r="I69" s="133"/>
      <c r="J69" s="138"/>
      <c r="K69" s="133"/>
      <c r="L69" s="138"/>
      <c r="M69" s="133"/>
      <c r="N69" s="138"/>
      <c r="O69" s="133"/>
      <c r="P69" s="138"/>
      <c r="Q69" s="133"/>
      <c r="R69" s="138"/>
      <c r="S69" s="133"/>
    </row>
    <row r="70" s="134" customFormat="true" ht="10.5" hidden="false" customHeight="true" outlineLevel="0" collapsed="false">
      <c r="A70" s="129" t="s">
        <v>62</v>
      </c>
      <c r="B70" s="130" t="s">
        <v>1153</v>
      </c>
      <c r="C70" s="131" t="s">
        <v>1154</v>
      </c>
      <c r="D70" s="132" t="s">
        <v>1155</v>
      </c>
      <c r="E70" s="133" t="s">
        <v>1156</v>
      </c>
      <c r="F70" s="132"/>
      <c r="G70" s="133"/>
      <c r="H70" s="132"/>
      <c r="I70" s="133"/>
      <c r="J70" s="132"/>
      <c r="K70" s="133"/>
      <c r="L70" s="132"/>
      <c r="M70" s="133"/>
      <c r="N70" s="132"/>
      <c r="O70" s="133"/>
      <c r="P70" s="132"/>
      <c r="Q70" s="133"/>
      <c r="R70" s="132"/>
      <c r="S70" s="133"/>
    </row>
    <row r="71" s="137" customFormat="true" ht="10.5" hidden="false" customHeight="true" outlineLevel="0" collapsed="false">
      <c r="A71" s="135"/>
      <c r="B71" s="130"/>
      <c r="C71" s="135"/>
      <c r="D71" s="138" t="s">
        <v>1157</v>
      </c>
      <c r="E71" s="133"/>
      <c r="F71" s="138"/>
      <c r="G71" s="133"/>
      <c r="H71" s="138"/>
      <c r="I71" s="133"/>
      <c r="J71" s="138"/>
      <c r="K71" s="133"/>
      <c r="L71" s="138"/>
      <c r="M71" s="133"/>
      <c r="N71" s="138"/>
      <c r="O71" s="133"/>
      <c r="P71" s="138"/>
      <c r="Q71" s="133"/>
      <c r="R71" s="138"/>
      <c r="S71" s="133"/>
    </row>
    <row r="72" s="134" customFormat="true" ht="10.5" hidden="false" customHeight="true" outlineLevel="0" collapsed="false">
      <c r="A72" s="129" t="s">
        <v>110</v>
      </c>
      <c r="B72" s="130" t="s">
        <v>1158</v>
      </c>
      <c r="C72" s="131"/>
      <c r="D72" s="132" t="s">
        <v>1159</v>
      </c>
      <c r="E72" s="133" t="s">
        <v>563</v>
      </c>
      <c r="F72" s="132" t="s">
        <v>1160</v>
      </c>
      <c r="G72" s="133" t="s">
        <v>1161</v>
      </c>
      <c r="H72" s="132" t="s">
        <v>1162</v>
      </c>
      <c r="I72" s="133" t="s">
        <v>1163</v>
      </c>
      <c r="J72" s="132" t="s">
        <v>1164</v>
      </c>
      <c r="K72" s="133" t="s">
        <v>285</v>
      </c>
      <c r="L72" s="132" t="s">
        <v>1165</v>
      </c>
      <c r="M72" s="133" t="s">
        <v>1166</v>
      </c>
      <c r="N72" s="132"/>
      <c r="O72" s="133"/>
      <c r="P72" s="132"/>
      <c r="Q72" s="133"/>
      <c r="R72" s="132"/>
      <c r="S72" s="133"/>
    </row>
    <row r="73" s="137" customFormat="true" ht="10.5" hidden="false" customHeight="true" outlineLevel="0" collapsed="false">
      <c r="A73" s="135"/>
      <c r="B73" s="130"/>
      <c r="C73" s="135"/>
      <c r="D73" s="136" t="s">
        <v>668</v>
      </c>
      <c r="E73" s="133"/>
      <c r="F73" s="136" t="s">
        <v>668</v>
      </c>
      <c r="G73" s="133"/>
      <c r="H73" s="136" t="s">
        <v>668</v>
      </c>
      <c r="I73" s="133"/>
      <c r="J73" s="136" t="s">
        <v>668</v>
      </c>
      <c r="K73" s="133"/>
      <c r="L73" s="136" t="s">
        <v>668</v>
      </c>
      <c r="M73" s="133"/>
      <c r="N73" s="138"/>
      <c r="O73" s="133"/>
      <c r="P73" s="138"/>
      <c r="Q73" s="133"/>
      <c r="R73" s="138"/>
      <c r="S73" s="133"/>
    </row>
    <row r="74" s="134" customFormat="true" ht="10.5" hidden="false" customHeight="true" outlineLevel="0" collapsed="false">
      <c r="A74" s="129" t="s">
        <v>110</v>
      </c>
      <c r="B74" s="130" t="s">
        <v>1167</v>
      </c>
      <c r="C74" s="131"/>
      <c r="D74" s="132" t="s">
        <v>1168</v>
      </c>
      <c r="E74" s="133" t="s">
        <v>1169</v>
      </c>
      <c r="F74" s="132"/>
      <c r="G74" s="133"/>
      <c r="H74" s="132"/>
      <c r="I74" s="133"/>
      <c r="J74" s="132"/>
      <c r="K74" s="133"/>
      <c r="L74" s="132"/>
      <c r="M74" s="133"/>
      <c r="N74" s="132"/>
      <c r="O74" s="133"/>
      <c r="P74" s="132"/>
      <c r="Q74" s="133"/>
      <c r="R74" s="132"/>
      <c r="S74" s="133"/>
    </row>
    <row r="75" s="137" customFormat="true" ht="10.5" hidden="false" customHeight="true" outlineLevel="0" collapsed="false">
      <c r="A75" s="135"/>
      <c r="B75" s="130"/>
      <c r="C75" s="135"/>
      <c r="D75" s="138" t="s">
        <v>639</v>
      </c>
      <c r="E75" s="133"/>
      <c r="F75" s="138"/>
      <c r="G75" s="133"/>
      <c r="H75" s="138"/>
      <c r="I75" s="133"/>
      <c r="J75" s="138"/>
      <c r="K75" s="133"/>
      <c r="L75" s="138"/>
      <c r="M75" s="133"/>
      <c r="N75" s="138"/>
      <c r="O75" s="133"/>
      <c r="P75" s="138"/>
      <c r="Q75" s="133"/>
      <c r="R75" s="138"/>
      <c r="S75" s="133"/>
    </row>
  </sheetData>
  <mergeCells count="301">
    <mergeCell ref="A1:M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E42:E43"/>
    <mergeCell ref="G42:G43"/>
    <mergeCell ref="I42:I43"/>
    <mergeCell ref="K42:K43"/>
    <mergeCell ref="M42:M43"/>
    <mergeCell ref="O42:O43"/>
    <mergeCell ref="Q42:Q43"/>
    <mergeCell ref="S42:S43"/>
    <mergeCell ref="B44:B45"/>
    <mergeCell ref="E44:E45"/>
    <mergeCell ref="G44:G45"/>
    <mergeCell ref="I44:I45"/>
    <mergeCell ref="K44:K45"/>
    <mergeCell ref="M44:M45"/>
    <mergeCell ref="O44:O45"/>
    <mergeCell ref="Q44:Q45"/>
    <mergeCell ref="S44:S45"/>
    <mergeCell ref="B46:B47"/>
    <mergeCell ref="E46:E47"/>
    <mergeCell ref="G46:G47"/>
    <mergeCell ref="I46:I47"/>
    <mergeCell ref="K46:K47"/>
    <mergeCell ref="M46:M47"/>
    <mergeCell ref="O46:O47"/>
    <mergeCell ref="Q46:Q47"/>
    <mergeCell ref="S46:S47"/>
    <mergeCell ref="B48:B49"/>
    <mergeCell ref="B50:B51"/>
    <mergeCell ref="B52:B53"/>
    <mergeCell ref="E52:E53"/>
    <mergeCell ref="G52:G53"/>
    <mergeCell ref="I52:I53"/>
    <mergeCell ref="K52:K53"/>
    <mergeCell ref="M52:M53"/>
    <mergeCell ref="O52:O53"/>
    <mergeCell ref="Q52:Q53"/>
    <mergeCell ref="S52:S53"/>
    <mergeCell ref="B54:B55"/>
    <mergeCell ref="E54:E55"/>
    <mergeCell ref="G54:G55"/>
    <mergeCell ref="I54:I55"/>
    <mergeCell ref="K54:K55"/>
    <mergeCell ref="M54:M55"/>
    <mergeCell ref="O54:O55"/>
    <mergeCell ref="Q54:Q55"/>
    <mergeCell ref="S54:S55"/>
    <mergeCell ref="B56:B57"/>
    <mergeCell ref="E56:E57"/>
    <mergeCell ref="G56:G57"/>
    <mergeCell ref="I56:I57"/>
    <mergeCell ref="K56:K57"/>
    <mergeCell ref="M56:M57"/>
    <mergeCell ref="O56:O57"/>
    <mergeCell ref="Q56:Q57"/>
    <mergeCell ref="S56:S57"/>
    <mergeCell ref="B58:B59"/>
    <mergeCell ref="E58:E59"/>
    <mergeCell ref="G58:G59"/>
    <mergeCell ref="I58:I59"/>
    <mergeCell ref="K58:K59"/>
    <mergeCell ref="M58:M59"/>
    <mergeCell ref="O58:O59"/>
    <mergeCell ref="Q58:Q59"/>
    <mergeCell ref="S58:S59"/>
    <mergeCell ref="B60:B61"/>
    <mergeCell ref="E60:E61"/>
    <mergeCell ref="G60:G61"/>
    <mergeCell ref="I60:I61"/>
    <mergeCell ref="K60:K61"/>
    <mergeCell ref="M60:M61"/>
    <mergeCell ref="O60:O61"/>
    <mergeCell ref="Q60:Q61"/>
    <mergeCell ref="S60:S61"/>
    <mergeCell ref="B62:B63"/>
    <mergeCell ref="E62:E63"/>
    <mergeCell ref="G62:G63"/>
    <mergeCell ref="I62:I63"/>
    <mergeCell ref="K62:K63"/>
    <mergeCell ref="M62:M63"/>
    <mergeCell ref="O62:O63"/>
    <mergeCell ref="Q62:Q63"/>
    <mergeCell ref="S62:S63"/>
    <mergeCell ref="B64:B65"/>
    <mergeCell ref="E64:E65"/>
    <mergeCell ref="G64:G65"/>
    <mergeCell ref="I64:I65"/>
    <mergeCell ref="K64:K65"/>
    <mergeCell ref="M64:M65"/>
    <mergeCell ref="O64:O65"/>
    <mergeCell ref="Q64:Q65"/>
    <mergeCell ref="S64:S65"/>
    <mergeCell ref="B66:B67"/>
    <mergeCell ref="E66:E67"/>
    <mergeCell ref="G66:G67"/>
    <mergeCell ref="I66:I67"/>
    <mergeCell ref="K66:K67"/>
    <mergeCell ref="M66:M67"/>
    <mergeCell ref="O66:O67"/>
    <mergeCell ref="Q66:Q67"/>
    <mergeCell ref="S66:S67"/>
    <mergeCell ref="B68:B69"/>
    <mergeCell ref="E68:E69"/>
    <mergeCell ref="G68:G69"/>
    <mergeCell ref="I68:I69"/>
    <mergeCell ref="K68:K69"/>
    <mergeCell ref="M68:M69"/>
    <mergeCell ref="O68:O69"/>
    <mergeCell ref="Q68:Q69"/>
    <mergeCell ref="S68:S69"/>
    <mergeCell ref="B70:B71"/>
    <mergeCell ref="E70:E71"/>
    <mergeCell ref="G70:G71"/>
    <mergeCell ref="I70:I71"/>
    <mergeCell ref="K70:K71"/>
    <mergeCell ref="M70:M71"/>
    <mergeCell ref="O70:O71"/>
    <mergeCell ref="Q70:Q71"/>
    <mergeCell ref="S70:S71"/>
    <mergeCell ref="B72:B73"/>
    <mergeCell ref="E72:E73"/>
    <mergeCell ref="G72:G73"/>
    <mergeCell ref="I72:I73"/>
    <mergeCell ref="K72:K73"/>
    <mergeCell ref="M72:M73"/>
    <mergeCell ref="O72:O73"/>
    <mergeCell ref="Q72:Q73"/>
    <mergeCell ref="S72:S73"/>
    <mergeCell ref="B74:B75"/>
    <mergeCell ref="E74:E75"/>
    <mergeCell ref="G74:G75"/>
    <mergeCell ref="I74:I75"/>
    <mergeCell ref="K74:K75"/>
    <mergeCell ref="M74:M75"/>
    <mergeCell ref="O74:O75"/>
    <mergeCell ref="Q74:Q75"/>
    <mergeCell ref="S74:S75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55" width="4.66"/>
    <col collapsed="false" customWidth="true" hidden="false" outlineLevel="0" max="2" min="2" style="156" width="10.1"/>
    <col collapsed="false" customWidth="true" hidden="false" outlineLevel="0" max="3" min="3" style="155" width="2.88"/>
    <col collapsed="false" customWidth="true" hidden="false" outlineLevel="0" max="4" min="4" style="155" width="4.1"/>
    <col collapsed="false" customWidth="true" hidden="false" outlineLevel="0" max="5" min="5" style="155" width="2.77"/>
    <col collapsed="false" customWidth="true" hidden="false" outlineLevel="0" max="6" min="6" style="156" width="10.33"/>
    <col collapsed="false" customWidth="true" hidden="false" outlineLevel="0" max="7" min="7" style="157" width="10.66"/>
    <col collapsed="false" customWidth="true" hidden="false" outlineLevel="0" max="8" min="8" style="158" width="6.66"/>
    <col collapsed="false" customWidth="true" hidden="false" outlineLevel="0" max="9" min="9" style="155" width="2.77"/>
    <col collapsed="false" customWidth="true" hidden="false" outlineLevel="0" max="10" min="10" style="156" width="10.33"/>
    <col collapsed="false" customWidth="true" hidden="false" outlineLevel="0" max="11" min="11" style="157" width="10.66"/>
    <col collapsed="false" customWidth="true" hidden="false" outlineLevel="0" max="12" min="12" style="158" width="6.66"/>
    <col collapsed="false" customWidth="true" hidden="false" outlineLevel="0" max="13" min="13" style="155" width="2.77"/>
    <col collapsed="false" customWidth="true" hidden="false" outlineLevel="0" max="14" min="14" style="156" width="10.33"/>
    <col collapsed="false" customWidth="true" hidden="false" outlineLevel="0" max="15" min="15" style="157" width="10.66"/>
    <col collapsed="false" customWidth="true" hidden="false" outlineLevel="0" max="16" min="16" style="158" width="6.66"/>
    <col collapsed="false" customWidth="true" hidden="false" outlineLevel="0" max="17" min="17" style="155" width="2.77"/>
    <col collapsed="false" customWidth="true" hidden="false" outlineLevel="0" max="18" min="18" style="156" width="10.33"/>
    <col collapsed="false" customWidth="true" hidden="false" outlineLevel="0" max="19" min="19" style="157" width="10.66"/>
    <col collapsed="false" customWidth="true" hidden="false" outlineLevel="0" max="20" min="20" style="158" width="6.66"/>
    <col collapsed="false" customWidth="false" hidden="false" outlineLevel="0" max="257" min="21" style="156" width="8.99"/>
  </cols>
  <sheetData>
    <row r="1" customFormat="false" ht="10.8" hidden="false" customHeight="false" outlineLevel="0" collapsed="false">
      <c r="A1" s="159" t="str">
        <f aca="false">ﾀｲﾄﾙ!C1</f>
        <v>西日本記録会　兼　国スポ選考会</v>
      </c>
      <c r="T1" s="160"/>
    </row>
    <row r="2" customFormat="false" ht="21" hidden="false" customHeight="false" outlineLevel="0" collapsed="false">
      <c r="A2" s="161" t="str">
        <f aca="false">'決勝(男子)'!S1</f>
        <v>期日:2025年4月19日～2025年4月20日</v>
      </c>
      <c r="K2" s="162" t="s">
        <v>1170</v>
      </c>
      <c r="T2" s="160"/>
    </row>
    <row r="3" customFormat="false" ht="10.8" hidden="false" customHeight="false" outlineLevel="0" collapsed="false">
      <c r="A3" s="159" t="str">
        <f aca="false">'決勝(男子)'!S2</f>
        <v>競技会場:黒崎播磨陸上競技場 in HONJO(北九州市立 本城陸上競技場)</v>
      </c>
      <c r="T3" s="160"/>
    </row>
    <row r="4" customFormat="false" ht="9.6" hidden="false" customHeight="false" outlineLevel="0" collapsed="false">
      <c r="A4" s="163" t="s">
        <v>51</v>
      </c>
      <c r="B4" s="163" t="s">
        <v>52</v>
      </c>
      <c r="C4" s="163" t="s">
        <v>1171</v>
      </c>
      <c r="D4" s="163" t="s">
        <v>53</v>
      </c>
      <c r="E4" s="163" t="s">
        <v>1172</v>
      </c>
      <c r="F4" s="163" t="s">
        <v>1173</v>
      </c>
      <c r="G4" s="164" t="s">
        <v>1174</v>
      </c>
      <c r="H4" s="163" t="s">
        <v>1175</v>
      </c>
      <c r="I4" s="163" t="s">
        <v>1172</v>
      </c>
      <c r="J4" s="163" t="s">
        <v>1173</v>
      </c>
      <c r="K4" s="164" t="s">
        <v>1174</v>
      </c>
      <c r="L4" s="163" t="s">
        <v>1175</v>
      </c>
      <c r="M4" s="163" t="s">
        <v>1172</v>
      </c>
      <c r="N4" s="163" t="s">
        <v>1173</v>
      </c>
      <c r="O4" s="164" t="s">
        <v>1174</v>
      </c>
      <c r="P4" s="163" t="s">
        <v>1175</v>
      </c>
      <c r="Q4" s="163" t="s">
        <v>1172</v>
      </c>
      <c r="R4" s="163" t="s">
        <v>1173</v>
      </c>
      <c r="S4" s="164" t="s">
        <v>1174</v>
      </c>
      <c r="T4" s="163" t="s">
        <v>1175</v>
      </c>
    </row>
    <row r="5" s="134" customFormat="true" ht="19.2" hidden="false" customHeight="false" outlineLevel="0" collapsed="false">
      <c r="A5" s="165" t="s">
        <v>62</v>
      </c>
      <c r="B5" s="166" t="s">
        <v>1176</v>
      </c>
      <c r="C5" s="165" t="s">
        <v>1177</v>
      </c>
      <c r="D5" s="165" t="s">
        <v>1139</v>
      </c>
      <c r="E5" s="167" t="s">
        <v>1177</v>
      </c>
      <c r="F5" s="168" t="s">
        <v>1178</v>
      </c>
      <c r="G5" s="169" t="s">
        <v>80</v>
      </c>
      <c r="H5" s="170" t="s">
        <v>1179</v>
      </c>
      <c r="I5" s="167" t="s">
        <v>1180</v>
      </c>
      <c r="J5" s="168" t="s">
        <v>1181</v>
      </c>
      <c r="K5" s="169" t="s">
        <v>81</v>
      </c>
      <c r="L5" s="170" t="s">
        <v>1182</v>
      </c>
      <c r="M5" s="167" t="s">
        <v>1183</v>
      </c>
      <c r="N5" s="168" t="s">
        <v>1184</v>
      </c>
      <c r="O5" s="169" t="s">
        <v>82</v>
      </c>
      <c r="P5" s="170" t="s">
        <v>1185</v>
      </c>
      <c r="Q5" s="167" t="s">
        <v>1186</v>
      </c>
      <c r="R5" s="168" t="s">
        <v>1187</v>
      </c>
      <c r="S5" s="169" t="s">
        <v>1188</v>
      </c>
      <c r="T5" s="170" t="s">
        <v>1189</v>
      </c>
    </row>
    <row r="6" s="134" customFormat="true" ht="19.2" hidden="false" customHeight="false" outlineLevel="0" collapsed="false">
      <c r="A6" s="171"/>
      <c r="B6" s="172" t="s">
        <v>1190</v>
      </c>
      <c r="C6" s="171"/>
      <c r="D6" s="171"/>
      <c r="E6" s="167" t="s">
        <v>1191</v>
      </c>
      <c r="F6" s="168" t="s">
        <v>1192</v>
      </c>
      <c r="G6" s="169" t="s">
        <v>86</v>
      </c>
      <c r="H6" s="170" t="s">
        <v>1193</v>
      </c>
      <c r="I6" s="167" t="s">
        <v>1194</v>
      </c>
      <c r="J6" s="168" t="s">
        <v>1195</v>
      </c>
      <c r="K6" s="169" t="s">
        <v>87</v>
      </c>
      <c r="L6" s="170" t="s">
        <v>1196</v>
      </c>
      <c r="M6" s="167" t="s">
        <v>1197</v>
      </c>
      <c r="N6" s="168" t="s">
        <v>1198</v>
      </c>
      <c r="O6" s="169" t="s">
        <v>741</v>
      </c>
      <c r="P6" s="170" t="s">
        <v>1199</v>
      </c>
      <c r="Q6" s="167" t="s">
        <v>1200</v>
      </c>
      <c r="R6" s="168" t="s">
        <v>1201</v>
      </c>
      <c r="S6" s="169" t="s">
        <v>123</v>
      </c>
      <c r="T6" s="170" t="s">
        <v>1202</v>
      </c>
    </row>
    <row r="7" s="134" customFormat="true" ht="19.2" hidden="false" customHeight="false" outlineLevel="0" collapsed="false">
      <c r="A7" s="165" t="s">
        <v>62</v>
      </c>
      <c r="B7" s="166" t="s">
        <v>1176</v>
      </c>
      <c r="C7" s="165" t="s">
        <v>1180</v>
      </c>
      <c r="D7" s="165" t="s">
        <v>1017</v>
      </c>
      <c r="E7" s="167" t="s">
        <v>1177</v>
      </c>
      <c r="F7" s="168" t="s">
        <v>1203</v>
      </c>
      <c r="G7" s="169" t="s">
        <v>84</v>
      </c>
      <c r="H7" s="170" t="s">
        <v>1204</v>
      </c>
      <c r="I7" s="167" t="s">
        <v>1180</v>
      </c>
      <c r="J7" s="168" t="s">
        <v>1205</v>
      </c>
      <c r="K7" s="169" t="s">
        <v>85</v>
      </c>
      <c r="L7" s="170" t="s">
        <v>1206</v>
      </c>
      <c r="M7" s="167" t="s">
        <v>1183</v>
      </c>
      <c r="N7" s="168" t="s">
        <v>1207</v>
      </c>
      <c r="O7" s="169" t="s">
        <v>838</v>
      </c>
      <c r="P7" s="170" t="s">
        <v>1208</v>
      </c>
      <c r="Q7" s="167" t="s">
        <v>1186</v>
      </c>
      <c r="R7" s="168" t="s">
        <v>1209</v>
      </c>
      <c r="S7" s="169" t="s">
        <v>105</v>
      </c>
      <c r="T7" s="170" t="s">
        <v>1210</v>
      </c>
    </row>
    <row r="8" s="134" customFormat="true" ht="19.2" hidden="false" customHeight="false" outlineLevel="0" collapsed="false">
      <c r="A8" s="165"/>
      <c r="B8" s="166" t="s">
        <v>1190</v>
      </c>
      <c r="C8" s="165"/>
      <c r="D8" s="165"/>
      <c r="E8" s="167" t="s">
        <v>1191</v>
      </c>
      <c r="F8" s="168" t="s">
        <v>1211</v>
      </c>
      <c r="G8" s="169" t="s">
        <v>106</v>
      </c>
      <c r="H8" s="170" t="s">
        <v>1210</v>
      </c>
      <c r="I8" s="167" t="s">
        <v>1194</v>
      </c>
      <c r="J8" s="168" t="s">
        <v>1212</v>
      </c>
      <c r="K8" s="169" t="s">
        <v>1213</v>
      </c>
      <c r="L8" s="170" t="s">
        <v>1214</v>
      </c>
      <c r="M8" s="167" t="s">
        <v>1197</v>
      </c>
      <c r="N8" s="168" t="s">
        <v>1215</v>
      </c>
      <c r="O8" s="169" t="s">
        <v>106</v>
      </c>
      <c r="P8" s="170" t="s">
        <v>1216</v>
      </c>
      <c r="Q8" s="167" t="s">
        <v>1200</v>
      </c>
      <c r="R8" s="168" t="s">
        <v>1217</v>
      </c>
      <c r="S8" s="169" t="s">
        <v>887</v>
      </c>
      <c r="T8" s="170" t="s">
        <v>1218</v>
      </c>
    </row>
    <row r="9" s="134" customFormat="true" ht="19.2" hidden="false" customHeight="false" outlineLevel="0" collapsed="false">
      <c r="A9" s="171"/>
      <c r="B9" s="172" t="s">
        <v>1190</v>
      </c>
      <c r="C9" s="171"/>
      <c r="D9" s="171"/>
      <c r="E9" s="167" t="s">
        <v>1219</v>
      </c>
      <c r="F9" s="168" t="s">
        <v>1220</v>
      </c>
      <c r="G9" s="169" t="s">
        <v>105</v>
      </c>
      <c r="H9" s="170" t="s">
        <v>1221</v>
      </c>
      <c r="I9" s="167"/>
      <c r="J9" s="173"/>
      <c r="K9" s="169"/>
      <c r="L9" s="170"/>
      <c r="M9" s="167"/>
      <c r="N9" s="173"/>
      <c r="O9" s="169"/>
      <c r="P9" s="170"/>
      <c r="Q9" s="167"/>
      <c r="R9" s="173"/>
      <c r="S9" s="169"/>
      <c r="T9" s="170"/>
    </row>
    <row r="10" s="134" customFormat="true" ht="19.2" hidden="false" customHeight="false" outlineLevel="0" collapsed="false">
      <c r="A10" s="165" t="s">
        <v>62</v>
      </c>
      <c r="B10" s="166" t="s">
        <v>1176</v>
      </c>
      <c r="C10" s="165" t="s">
        <v>1183</v>
      </c>
      <c r="D10" s="165" t="s">
        <v>1147</v>
      </c>
      <c r="E10" s="167" t="s">
        <v>1177</v>
      </c>
      <c r="F10" s="168" t="s">
        <v>1222</v>
      </c>
      <c r="G10" s="169" t="s">
        <v>160</v>
      </c>
      <c r="H10" s="170" t="s">
        <v>1216</v>
      </c>
      <c r="I10" s="167" t="s">
        <v>1180</v>
      </c>
      <c r="J10" s="168" t="s">
        <v>1223</v>
      </c>
      <c r="K10" s="169" t="s">
        <v>741</v>
      </c>
      <c r="L10" s="170" t="s">
        <v>1224</v>
      </c>
      <c r="M10" s="167" t="s">
        <v>1183</v>
      </c>
      <c r="N10" s="168" t="s">
        <v>1225</v>
      </c>
      <c r="O10" s="169" t="s">
        <v>80</v>
      </c>
      <c r="P10" s="170" t="s">
        <v>1224</v>
      </c>
      <c r="Q10" s="167" t="s">
        <v>1186</v>
      </c>
      <c r="R10" s="168" t="s">
        <v>1226</v>
      </c>
      <c r="S10" s="169" t="s">
        <v>86</v>
      </c>
      <c r="T10" s="170" t="s">
        <v>1227</v>
      </c>
    </row>
    <row r="11" s="134" customFormat="true" ht="19.2" hidden="false" customHeight="false" outlineLevel="0" collapsed="false">
      <c r="A11" s="171"/>
      <c r="B11" s="172" t="s">
        <v>1190</v>
      </c>
      <c r="C11" s="171"/>
      <c r="D11" s="171"/>
      <c r="E11" s="167" t="s">
        <v>1191</v>
      </c>
      <c r="F11" s="168" t="s">
        <v>1228</v>
      </c>
      <c r="G11" s="169" t="s">
        <v>741</v>
      </c>
      <c r="H11" s="170" t="s">
        <v>1229</v>
      </c>
      <c r="I11" s="167" t="s">
        <v>1194</v>
      </c>
      <c r="J11" s="168" t="s">
        <v>1230</v>
      </c>
      <c r="K11" s="169" t="s">
        <v>82</v>
      </c>
      <c r="L11" s="170" t="s">
        <v>1231</v>
      </c>
      <c r="M11" s="167" t="s">
        <v>1197</v>
      </c>
      <c r="N11" s="168" t="s">
        <v>1232</v>
      </c>
      <c r="O11" s="169" t="s">
        <v>200</v>
      </c>
      <c r="P11" s="170" t="s">
        <v>1233</v>
      </c>
      <c r="Q11" s="167"/>
      <c r="R11" s="173"/>
      <c r="S11" s="169"/>
      <c r="T11" s="170"/>
    </row>
    <row r="12" s="134" customFormat="true" ht="19.2" hidden="false" customHeight="false" outlineLevel="0" collapsed="false">
      <c r="A12" s="165" t="s">
        <v>62</v>
      </c>
      <c r="B12" s="166" t="s">
        <v>1176</v>
      </c>
      <c r="C12" s="165" t="s">
        <v>1186</v>
      </c>
      <c r="D12" s="165" t="s">
        <v>1017</v>
      </c>
      <c r="E12" s="167" t="s">
        <v>1177</v>
      </c>
      <c r="F12" s="168" t="s">
        <v>1234</v>
      </c>
      <c r="G12" s="169" t="s">
        <v>180</v>
      </c>
      <c r="H12" s="170" t="s">
        <v>1235</v>
      </c>
      <c r="I12" s="167" t="s">
        <v>1180</v>
      </c>
      <c r="J12" s="168" t="s">
        <v>1236</v>
      </c>
      <c r="K12" s="169" t="s">
        <v>887</v>
      </c>
      <c r="L12" s="170" t="s">
        <v>1227</v>
      </c>
      <c r="M12" s="167" t="s">
        <v>1183</v>
      </c>
      <c r="N12" s="168" t="s">
        <v>1237</v>
      </c>
      <c r="O12" s="169" t="s">
        <v>906</v>
      </c>
      <c r="P12" s="170" t="s">
        <v>1238</v>
      </c>
      <c r="Q12" s="167" t="s">
        <v>1186</v>
      </c>
      <c r="R12" s="168" t="s">
        <v>1239</v>
      </c>
      <c r="S12" s="169" t="s">
        <v>1240</v>
      </c>
      <c r="T12" s="170" t="s">
        <v>1202</v>
      </c>
    </row>
    <row r="13" s="134" customFormat="true" ht="19.2" hidden="false" customHeight="false" outlineLevel="0" collapsed="false">
      <c r="A13" s="171"/>
      <c r="B13" s="172" t="s">
        <v>1190</v>
      </c>
      <c r="C13" s="171"/>
      <c r="D13" s="171"/>
      <c r="E13" s="167" t="s">
        <v>1191</v>
      </c>
      <c r="F13" s="168" t="s">
        <v>1241</v>
      </c>
      <c r="G13" s="169" t="s">
        <v>143</v>
      </c>
      <c r="H13" s="170" t="s">
        <v>1242</v>
      </c>
      <c r="I13" s="167" t="s">
        <v>1194</v>
      </c>
      <c r="J13" s="168" t="s">
        <v>1243</v>
      </c>
      <c r="K13" s="169" t="s">
        <v>838</v>
      </c>
      <c r="L13" s="170" t="s">
        <v>1244</v>
      </c>
      <c r="M13" s="167" t="s">
        <v>1197</v>
      </c>
      <c r="N13" s="168" t="s">
        <v>1245</v>
      </c>
      <c r="O13" s="169" t="s">
        <v>107</v>
      </c>
      <c r="P13" s="170" t="s">
        <v>1246</v>
      </c>
      <c r="Q13" s="167" t="s">
        <v>1200</v>
      </c>
      <c r="R13" s="168" t="s">
        <v>1247</v>
      </c>
      <c r="S13" s="169" t="s">
        <v>140</v>
      </c>
      <c r="T13" s="170" t="s">
        <v>1248</v>
      </c>
    </row>
    <row r="14" s="134" customFormat="true" ht="19.2" hidden="false" customHeight="false" outlineLevel="0" collapsed="false">
      <c r="A14" s="165" t="s">
        <v>62</v>
      </c>
      <c r="B14" s="166" t="s">
        <v>1176</v>
      </c>
      <c r="C14" s="165" t="s">
        <v>1191</v>
      </c>
      <c r="D14" s="165" t="s">
        <v>1249</v>
      </c>
      <c r="E14" s="167" t="s">
        <v>1177</v>
      </c>
      <c r="F14" s="174" t="s">
        <v>1250</v>
      </c>
      <c r="G14" s="169" t="s">
        <v>820</v>
      </c>
      <c r="H14" s="170" t="s">
        <v>1251</v>
      </c>
      <c r="I14" s="167" t="s">
        <v>1180</v>
      </c>
      <c r="J14" s="168" t="s">
        <v>1252</v>
      </c>
      <c r="K14" s="169" t="s">
        <v>106</v>
      </c>
      <c r="L14" s="170" t="s">
        <v>1244</v>
      </c>
      <c r="M14" s="167" t="s">
        <v>1183</v>
      </c>
      <c r="N14" s="168" t="s">
        <v>1253</v>
      </c>
      <c r="O14" s="169" t="s">
        <v>109</v>
      </c>
      <c r="P14" s="170" t="s">
        <v>1254</v>
      </c>
      <c r="Q14" s="167" t="s">
        <v>1186</v>
      </c>
      <c r="R14" s="168" t="s">
        <v>1255</v>
      </c>
      <c r="S14" s="169" t="s">
        <v>1256</v>
      </c>
      <c r="T14" s="170" t="s">
        <v>1257</v>
      </c>
    </row>
    <row r="15" s="134" customFormat="true" ht="19.2" hidden="false" customHeight="false" outlineLevel="0" collapsed="false">
      <c r="A15" s="165"/>
      <c r="B15" s="166" t="s">
        <v>1190</v>
      </c>
      <c r="C15" s="165"/>
      <c r="D15" s="165"/>
      <c r="E15" s="167" t="s">
        <v>1191</v>
      </c>
      <c r="F15" s="168" t="s">
        <v>1258</v>
      </c>
      <c r="G15" s="169" t="s">
        <v>768</v>
      </c>
      <c r="H15" s="170" t="s">
        <v>1259</v>
      </c>
      <c r="I15" s="167" t="s">
        <v>1194</v>
      </c>
      <c r="J15" s="168" t="s">
        <v>1260</v>
      </c>
      <c r="K15" s="169" t="s">
        <v>140</v>
      </c>
      <c r="L15" s="170" t="s">
        <v>1261</v>
      </c>
      <c r="M15" s="167" t="s">
        <v>1197</v>
      </c>
      <c r="N15" s="168" t="s">
        <v>1262</v>
      </c>
      <c r="O15" s="169" t="s">
        <v>229</v>
      </c>
      <c r="P15" s="170" t="s">
        <v>1263</v>
      </c>
      <c r="Q15" s="167" t="s">
        <v>1200</v>
      </c>
      <c r="R15" s="168" t="s">
        <v>1264</v>
      </c>
      <c r="S15" s="169" t="s">
        <v>1265</v>
      </c>
      <c r="T15" s="170" t="s">
        <v>1266</v>
      </c>
    </row>
    <row r="16" s="134" customFormat="true" ht="19.2" hidden="false" customHeight="false" outlineLevel="0" collapsed="false">
      <c r="A16" s="171"/>
      <c r="B16" s="172" t="s">
        <v>1190</v>
      </c>
      <c r="C16" s="171"/>
      <c r="D16" s="171"/>
      <c r="E16" s="167" t="s">
        <v>1219</v>
      </c>
      <c r="F16" s="168" t="s">
        <v>1267</v>
      </c>
      <c r="G16" s="169" t="s">
        <v>1268</v>
      </c>
      <c r="H16" s="170" t="s">
        <v>1269</v>
      </c>
      <c r="I16" s="167"/>
      <c r="J16" s="173"/>
      <c r="K16" s="169"/>
      <c r="L16" s="170"/>
      <c r="M16" s="167"/>
      <c r="N16" s="173"/>
      <c r="O16" s="169"/>
      <c r="P16" s="170"/>
      <c r="Q16" s="167"/>
      <c r="R16" s="173"/>
      <c r="S16" s="169"/>
      <c r="T16" s="170"/>
    </row>
    <row r="17" s="134" customFormat="true" ht="19.2" hidden="false" customHeight="false" outlineLevel="0" collapsed="false">
      <c r="A17" s="165" t="s">
        <v>62</v>
      </c>
      <c r="B17" s="166" t="s">
        <v>1176</v>
      </c>
      <c r="C17" s="165" t="s">
        <v>1194</v>
      </c>
      <c r="D17" s="165" t="s">
        <v>1270</v>
      </c>
      <c r="E17" s="167" t="s">
        <v>1177</v>
      </c>
      <c r="F17" s="168" t="s">
        <v>1271</v>
      </c>
      <c r="G17" s="169" t="s">
        <v>80</v>
      </c>
      <c r="H17" s="170" t="s">
        <v>1272</v>
      </c>
      <c r="I17" s="167" t="s">
        <v>1180</v>
      </c>
      <c r="J17" s="168" t="s">
        <v>1273</v>
      </c>
      <c r="K17" s="169" t="s">
        <v>85</v>
      </c>
      <c r="L17" s="170" t="s">
        <v>1274</v>
      </c>
      <c r="M17" s="167" t="s">
        <v>1183</v>
      </c>
      <c r="N17" s="168" t="s">
        <v>1275</v>
      </c>
      <c r="O17" s="169" t="s">
        <v>740</v>
      </c>
      <c r="P17" s="170" t="s">
        <v>1233</v>
      </c>
      <c r="Q17" s="167" t="s">
        <v>1186</v>
      </c>
      <c r="R17" s="168" t="s">
        <v>1276</v>
      </c>
      <c r="S17" s="169" t="s">
        <v>106</v>
      </c>
      <c r="T17" s="170" t="s">
        <v>1277</v>
      </c>
    </row>
    <row r="18" s="134" customFormat="true" ht="19.2" hidden="false" customHeight="false" outlineLevel="0" collapsed="false">
      <c r="A18" s="171"/>
      <c r="B18" s="172" t="s">
        <v>1190</v>
      </c>
      <c r="C18" s="171"/>
      <c r="D18" s="171"/>
      <c r="E18" s="167" t="s">
        <v>1191</v>
      </c>
      <c r="F18" s="168" t="s">
        <v>1278</v>
      </c>
      <c r="G18" s="169" t="s">
        <v>802</v>
      </c>
      <c r="H18" s="170" t="s">
        <v>1266</v>
      </c>
      <c r="I18" s="167" t="s">
        <v>1194</v>
      </c>
      <c r="J18" s="168" t="s">
        <v>1279</v>
      </c>
      <c r="K18" s="169" t="s">
        <v>1213</v>
      </c>
      <c r="L18" s="170" t="s">
        <v>1280</v>
      </c>
      <c r="M18" s="167" t="s">
        <v>1197</v>
      </c>
      <c r="N18" s="168" t="s">
        <v>1281</v>
      </c>
      <c r="O18" s="169" t="s">
        <v>1213</v>
      </c>
      <c r="P18" s="170" t="s">
        <v>1282</v>
      </c>
      <c r="Q18" s="167" t="s">
        <v>1200</v>
      </c>
      <c r="R18" s="168" t="s">
        <v>1283</v>
      </c>
      <c r="S18" s="169" t="s">
        <v>1284</v>
      </c>
      <c r="T18" s="170" t="s">
        <v>1285</v>
      </c>
    </row>
    <row r="19" s="134" customFormat="true" ht="19.2" hidden="false" customHeight="false" outlineLevel="0" collapsed="false">
      <c r="A19" s="165" t="s">
        <v>62</v>
      </c>
      <c r="B19" s="166" t="s">
        <v>1176</v>
      </c>
      <c r="C19" s="165" t="s">
        <v>1197</v>
      </c>
      <c r="D19" s="165" t="s">
        <v>1286</v>
      </c>
      <c r="E19" s="167" t="s">
        <v>1177</v>
      </c>
      <c r="F19" s="168" t="s">
        <v>1287</v>
      </c>
      <c r="G19" s="169" t="s">
        <v>802</v>
      </c>
      <c r="H19" s="170" t="s">
        <v>1288</v>
      </c>
      <c r="I19" s="167" t="s">
        <v>1180</v>
      </c>
      <c r="J19" s="168" t="s">
        <v>1289</v>
      </c>
      <c r="K19" s="169" t="s">
        <v>1213</v>
      </c>
      <c r="L19" s="170" t="s">
        <v>1290</v>
      </c>
      <c r="M19" s="167" t="s">
        <v>1183</v>
      </c>
      <c r="N19" s="168" t="s">
        <v>1291</v>
      </c>
      <c r="O19" s="169" t="s">
        <v>247</v>
      </c>
      <c r="P19" s="170" t="s">
        <v>1277</v>
      </c>
      <c r="Q19" s="167" t="s">
        <v>1186</v>
      </c>
      <c r="R19" s="168" t="s">
        <v>1292</v>
      </c>
      <c r="S19" s="169" t="s">
        <v>1213</v>
      </c>
      <c r="T19" s="170" t="s">
        <v>1261</v>
      </c>
    </row>
    <row r="20" s="134" customFormat="true" ht="19.2" hidden="false" customHeight="false" outlineLevel="0" collapsed="false">
      <c r="A20" s="171"/>
      <c r="B20" s="172" t="s">
        <v>1190</v>
      </c>
      <c r="C20" s="171"/>
      <c r="D20" s="171"/>
      <c r="E20" s="167" t="s">
        <v>1191</v>
      </c>
      <c r="F20" s="168" t="s">
        <v>1293</v>
      </c>
      <c r="G20" s="169" t="s">
        <v>82</v>
      </c>
      <c r="H20" s="170" t="s">
        <v>1294</v>
      </c>
      <c r="I20" s="167" t="s">
        <v>1194</v>
      </c>
      <c r="J20" s="168" t="s">
        <v>1295</v>
      </c>
      <c r="K20" s="169" t="s">
        <v>85</v>
      </c>
      <c r="L20" s="170" t="s">
        <v>1296</v>
      </c>
      <c r="M20" s="167" t="s">
        <v>1197</v>
      </c>
      <c r="N20" s="168" t="s">
        <v>1297</v>
      </c>
      <c r="O20" s="169" t="s">
        <v>106</v>
      </c>
      <c r="P20" s="170" t="s">
        <v>1298</v>
      </c>
      <c r="Q20" s="167" t="s">
        <v>1200</v>
      </c>
      <c r="R20" s="168" t="s">
        <v>1299</v>
      </c>
      <c r="S20" s="169" t="s">
        <v>107</v>
      </c>
      <c r="T20" s="170" t="s">
        <v>1300</v>
      </c>
    </row>
    <row r="21" s="134" customFormat="true" ht="19.2" hidden="false" customHeight="false" outlineLevel="0" collapsed="false">
      <c r="A21" s="165" t="s">
        <v>62</v>
      </c>
      <c r="B21" s="166" t="s">
        <v>1176</v>
      </c>
      <c r="C21" s="165" t="s">
        <v>1200</v>
      </c>
      <c r="D21" s="165" t="s">
        <v>477</v>
      </c>
      <c r="E21" s="167" t="s">
        <v>1177</v>
      </c>
      <c r="F21" s="168" t="s">
        <v>1301</v>
      </c>
      <c r="G21" s="169" t="s">
        <v>180</v>
      </c>
      <c r="H21" s="170" t="s">
        <v>1302</v>
      </c>
      <c r="I21" s="167" t="s">
        <v>1180</v>
      </c>
      <c r="J21" s="168" t="s">
        <v>1303</v>
      </c>
      <c r="K21" s="169" t="s">
        <v>82</v>
      </c>
      <c r="L21" s="170" t="s">
        <v>1261</v>
      </c>
      <c r="M21" s="167" t="s">
        <v>1183</v>
      </c>
      <c r="N21" s="174" t="s">
        <v>1304</v>
      </c>
      <c r="O21" s="169" t="s">
        <v>1305</v>
      </c>
      <c r="P21" s="170" t="s">
        <v>1280</v>
      </c>
      <c r="Q21" s="167" t="s">
        <v>1186</v>
      </c>
      <c r="R21" s="168" t="s">
        <v>1306</v>
      </c>
      <c r="S21" s="169" t="s">
        <v>140</v>
      </c>
      <c r="T21" s="170" t="s">
        <v>1269</v>
      </c>
    </row>
    <row r="22" s="134" customFormat="true" ht="19.2" hidden="false" customHeight="false" outlineLevel="0" collapsed="false">
      <c r="A22" s="171"/>
      <c r="B22" s="172" t="s">
        <v>1190</v>
      </c>
      <c r="C22" s="171"/>
      <c r="D22" s="171"/>
      <c r="E22" s="167" t="s">
        <v>1191</v>
      </c>
      <c r="F22" s="168" t="s">
        <v>1307</v>
      </c>
      <c r="G22" s="169" t="s">
        <v>304</v>
      </c>
      <c r="H22" s="170" t="s">
        <v>1296</v>
      </c>
      <c r="I22" s="167" t="s">
        <v>1194</v>
      </c>
      <c r="J22" s="168" t="s">
        <v>1308</v>
      </c>
      <c r="K22" s="169" t="s">
        <v>82</v>
      </c>
      <c r="L22" s="170" t="s">
        <v>1309</v>
      </c>
      <c r="M22" s="167" t="s">
        <v>1197</v>
      </c>
      <c r="N22" s="168" t="s">
        <v>1310</v>
      </c>
      <c r="O22" s="169" t="s">
        <v>740</v>
      </c>
      <c r="P22" s="170" t="s">
        <v>1309</v>
      </c>
      <c r="Q22" s="167"/>
      <c r="R22" s="173"/>
      <c r="S22" s="169"/>
      <c r="T22" s="170"/>
    </row>
    <row r="23" s="134" customFormat="true" ht="19.2" hidden="false" customHeight="false" outlineLevel="0" collapsed="false">
      <c r="A23" s="165" t="s">
        <v>62</v>
      </c>
      <c r="B23" s="166" t="s">
        <v>1176</v>
      </c>
      <c r="C23" s="165" t="s">
        <v>1219</v>
      </c>
      <c r="D23" s="165" t="s">
        <v>477</v>
      </c>
      <c r="E23" s="167" t="s">
        <v>1177</v>
      </c>
      <c r="F23" s="168" t="s">
        <v>1311</v>
      </c>
      <c r="G23" s="169" t="s">
        <v>81</v>
      </c>
      <c r="H23" s="170" t="s">
        <v>1312</v>
      </c>
      <c r="I23" s="167" t="s">
        <v>1180</v>
      </c>
      <c r="J23" s="168" t="s">
        <v>1313</v>
      </c>
      <c r="K23" s="169" t="s">
        <v>141</v>
      </c>
      <c r="L23" s="170" t="s">
        <v>1277</v>
      </c>
      <c r="M23" s="167" t="s">
        <v>1183</v>
      </c>
      <c r="N23" s="168" t="s">
        <v>1314</v>
      </c>
      <c r="O23" s="169" t="s">
        <v>228</v>
      </c>
      <c r="P23" s="170" t="s">
        <v>1315</v>
      </c>
      <c r="Q23" s="167" t="s">
        <v>1186</v>
      </c>
      <c r="R23" s="174" t="s">
        <v>1316</v>
      </c>
      <c r="S23" s="169" t="s">
        <v>820</v>
      </c>
      <c r="T23" s="170" t="s">
        <v>1282</v>
      </c>
    </row>
    <row r="24" s="134" customFormat="true" ht="19.2" hidden="false" customHeight="false" outlineLevel="0" collapsed="false">
      <c r="A24" s="165"/>
      <c r="B24" s="166" t="s">
        <v>1190</v>
      </c>
      <c r="C24" s="165"/>
      <c r="D24" s="165"/>
      <c r="E24" s="167" t="s">
        <v>1191</v>
      </c>
      <c r="F24" s="168" t="s">
        <v>1317</v>
      </c>
      <c r="G24" s="169" t="s">
        <v>1265</v>
      </c>
      <c r="H24" s="170" t="s">
        <v>1318</v>
      </c>
      <c r="I24" s="167" t="s">
        <v>1194</v>
      </c>
      <c r="J24" s="168" t="s">
        <v>1319</v>
      </c>
      <c r="K24" s="169" t="s">
        <v>85</v>
      </c>
      <c r="L24" s="170" t="s">
        <v>1309</v>
      </c>
      <c r="M24" s="167" t="s">
        <v>1197</v>
      </c>
      <c r="N24" s="168" t="s">
        <v>1320</v>
      </c>
      <c r="O24" s="169" t="s">
        <v>86</v>
      </c>
      <c r="P24" s="170" t="s">
        <v>1321</v>
      </c>
      <c r="Q24" s="167" t="s">
        <v>1200</v>
      </c>
      <c r="R24" s="168" t="s">
        <v>1322</v>
      </c>
      <c r="S24" s="169" t="s">
        <v>86</v>
      </c>
      <c r="T24" s="170" t="s">
        <v>1143</v>
      </c>
    </row>
    <row r="25" s="134" customFormat="true" ht="19.2" hidden="false" customHeight="false" outlineLevel="0" collapsed="false">
      <c r="A25" s="171"/>
      <c r="B25" s="172" t="s">
        <v>1190</v>
      </c>
      <c r="C25" s="171"/>
      <c r="D25" s="171"/>
      <c r="E25" s="167" t="s">
        <v>1219</v>
      </c>
      <c r="F25" s="168" t="s">
        <v>1323</v>
      </c>
      <c r="G25" s="169" t="s">
        <v>198</v>
      </c>
      <c r="H25" s="170" t="s">
        <v>1324</v>
      </c>
      <c r="I25" s="167"/>
      <c r="J25" s="173"/>
      <c r="K25" s="169"/>
      <c r="L25" s="170"/>
      <c r="M25" s="167"/>
      <c r="N25" s="173"/>
      <c r="O25" s="169"/>
      <c r="P25" s="170"/>
      <c r="Q25" s="167"/>
      <c r="R25" s="173"/>
      <c r="S25" s="169"/>
      <c r="T25" s="170"/>
    </row>
    <row r="26" s="134" customFormat="true" ht="19.2" hidden="false" customHeight="false" outlineLevel="0" collapsed="false">
      <c r="A26" s="165" t="s">
        <v>62</v>
      </c>
      <c r="B26" s="166" t="s">
        <v>1176</v>
      </c>
      <c r="C26" s="165" t="s">
        <v>1325</v>
      </c>
      <c r="D26" s="165" t="s">
        <v>477</v>
      </c>
      <c r="E26" s="167" t="s">
        <v>1177</v>
      </c>
      <c r="F26" s="168" t="s">
        <v>1326</v>
      </c>
      <c r="G26" s="169" t="s">
        <v>144</v>
      </c>
      <c r="H26" s="170" t="s">
        <v>1327</v>
      </c>
      <c r="I26" s="167" t="s">
        <v>1180</v>
      </c>
      <c r="J26" s="168" t="s">
        <v>1328</v>
      </c>
      <c r="K26" s="169" t="s">
        <v>278</v>
      </c>
      <c r="L26" s="170" t="s">
        <v>1329</v>
      </c>
      <c r="M26" s="167" t="s">
        <v>1183</v>
      </c>
      <c r="N26" s="168" t="s">
        <v>1330</v>
      </c>
      <c r="O26" s="169" t="s">
        <v>802</v>
      </c>
      <c r="P26" s="170" t="s">
        <v>1285</v>
      </c>
      <c r="Q26" s="167" t="s">
        <v>1186</v>
      </c>
      <c r="R26" s="168" t="s">
        <v>1331</v>
      </c>
      <c r="S26" s="169" t="s">
        <v>229</v>
      </c>
      <c r="T26" s="170" t="s">
        <v>1332</v>
      </c>
    </row>
    <row r="27" s="134" customFormat="true" ht="19.2" hidden="false" customHeight="false" outlineLevel="0" collapsed="false">
      <c r="A27" s="165"/>
      <c r="B27" s="166" t="s">
        <v>1190</v>
      </c>
      <c r="C27" s="165"/>
      <c r="D27" s="165"/>
      <c r="E27" s="167" t="s">
        <v>1191</v>
      </c>
      <c r="F27" s="168" t="s">
        <v>1333</v>
      </c>
      <c r="G27" s="169" t="s">
        <v>85</v>
      </c>
      <c r="H27" s="170" t="s">
        <v>1334</v>
      </c>
      <c r="I27" s="167" t="s">
        <v>1194</v>
      </c>
      <c r="J27" s="168" t="s">
        <v>1335</v>
      </c>
      <c r="K27" s="169" t="s">
        <v>322</v>
      </c>
      <c r="L27" s="170" t="s">
        <v>1334</v>
      </c>
      <c r="M27" s="167" t="s">
        <v>1197</v>
      </c>
      <c r="N27" s="168" t="s">
        <v>1336</v>
      </c>
      <c r="O27" s="169" t="s">
        <v>80</v>
      </c>
      <c r="P27" s="170" t="s">
        <v>1337</v>
      </c>
      <c r="Q27" s="167" t="s">
        <v>1200</v>
      </c>
      <c r="R27" s="174" t="s">
        <v>1338</v>
      </c>
      <c r="S27" s="169" t="s">
        <v>161</v>
      </c>
      <c r="T27" s="170" t="s">
        <v>1339</v>
      </c>
    </row>
    <row r="28" s="134" customFormat="true" ht="19.2" hidden="false" customHeight="false" outlineLevel="0" collapsed="false">
      <c r="A28" s="171"/>
      <c r="B28" s="172" t="s">
        <v>1190</v>
      </c>
      <c r="C28" s="171"/>
      <c r="D28" s="171"/>
      <c r="E28" s="167" t="s">
        <v>1219</v>
      </c>
      <c r="F28" s="168" t="s">
        <v>1340</v>
      </c>
      <c r="G28" s="169" t="s">
        <v>304</v>
      </c>
      <c r="H28" s="170" t="s">
        <v>1341</v>
      </c>
      <c r="I28" s="167"/>
      <c r="J28" s="173"/>
      <c r="K28" s="169"/>
      <c r="L28" s="170"/>
      <c r="M28" s="167"/>
      <c r="N28" s="173"/>
      <c r="O28" s="169"/>
      <c r="P28" s="170"/>
      <c r="Q28" s="167"/>
      <c r="R28" s="173"/>
      <c r="S28" s="169"/>
      <c r="T28" s="170"/>
    </row>
    <row r="29" s="134" customFormat="true" ht="19.2" hidden="false" customHeight="false" outlineLevel="0" collapsed="false">
      <c r="A29" s="165" t="s">
        <v>62</v>
      </c>
      <c r="B29" s="166" t="s">
        <v>1176</v>
      </c>
      <c r="C29" s="165" t="s">
        <v>1342</v>
      </c>
      <c r="D29" s="165" t="s">
        <v>1249</v>
      </c>
      <c r="E29" s="167" t="s">
        <v>1177</v>
      </c>
      <c r="F29" s="168" t="s">
        <v>1343</v>
      </c>
      <c r="G29" s="169" t="s">
        <v>87</v>
      </c>
      <c r="H29" s="170" t="s">
        <v>1344</v>
      </c>
      <c r="I29" s="167" t="s">
        <v>1180</v>
      </c>
      <c r="J29" s="168" t="s">
        <v>1345</v>
      </c>
      <c r="K29" s="169" t="s">
        <v>341</v>
      </c>
      <c r="L29" s="170" t="s">
        <v>1263</v>
      </c>
      <c r="M29" s="167" t="s">
        <v>1183</v>
      </c>
      <c r="N29" s="168" t="s">
        <v>1346</v>
      </c>
      <c r="O29" s="169" t="s">
        <v>107</v>
      </c>
      <c r="P29" s="170" t="s">
        <v>1156</v>
      </c>
      <c r="Q29" s="167" t="s">
        <v>1186</v>
      </c>
      <c r="R29" s="168" t="s">
        <v>1347</v>
      </c>
      <c r="S29" s="169" t="s">
        <v>341</v>
      </c>
      <c r="T29" s="170" t="s">
        <v>1348</v>
      </c>
    </row>
    <row r="30" s="134" customFormat="true" ht="19.2" hidden="false" customHeight="false" outlineLevel="0" collapsed="false">
      <c r="A30" s="165"/>
      <c r="B30" s="166" t="s">
        <v>1190</v>
      </c>
      <c r="C30" s="165"/>
      <c r="D30" s="165"/>
      <c r="E30" s="167" t="s">
        <v>1191</v>
      </c>
      <c r="F30" s="168" t="s">
        <v>1349</v>
      </c>
      <c r="G30" s="169" t="s">
        <v>322</v>
      </c>
      <c r="H30" s="170" t="s">
        <v>1143</v>
      </c>
      <c r="I30" s="167" t="s">
        <v>1194</v>
      </c>
      <c r="J30" s="168" t="s">
        <v>1350</v>
      </c>
      <c r="K30" s="169" t="s">
        <v>85</v>
      </c>
      <c r="L30" s="170" t="s">
        <v>1351</v>
      </c>
      <c r="M30" s="167" t="s">
        <v>1197</v>
      </c>
      <c r="N30" s="168" t="s">
        <v>1352</v>
      </c>
      <c r="O30" s="169" t="s">
        <v>322</v>
      </c>
      <c r="P30" s="170" t="s">
        <v>1353</v>
      </c>
      <c r="Q30" s="167" t="s">
        <v>1200</v>
      </c>
      <c r="R30" s="174" t="s">
        <v>1354</v>
      </c>
      <c r="S30" s="169" t="s">
        <v>161</v>
      </c>
      <c r="T30" s="170" t="s">
        <v>1355</v>
      </c>
    </row>
    <row r="31" s="134" customFormat="true" ht="19.2" hidden="false" customHeight="false" outlineLevel="0" collapsed="false">
      <c r="A31" s="171"/>
      <c r="B31" s="172" t="s">
        <v>1190</v>
      </c>
      <c r="C31" s="171"/>
      <c r="D31" s="171"/>
      <c r="E31" s="167" t="s">
        <v>1219</v>
      </c>
      <c r="F31" s="168" t="s">
        <v>1356</v>
      </c>
      <c r="G31" s="169" t="s">
        <v>802</v>
      </c>
      <c r="H31" s="170" t="s">
        <v>1357</v>
      </c>
      <c r="I31" s="167"/>
      <c r="J31" s="173"/>
      <c r="K31" s="169"/>
      <c r="L31" s="170"/>
      <c r="M31" s="167"/>
      <c r="N31" s="173"/>
      <c r="O31" s="169"/>
      <c r="P31" s="170"/>
      <c r="Q31" s="167"/>
      <c r="R31" s="173"/>
      <c r="S31" s="169"/>
      <c r="T31" s="170"/>
    </row>
    <row r="32" s="134" customFormat="true" ht="19.2" hidden="false" customHeight="false" outlineLevel="0" collapsed="false">
      <c r="A32" s="165" t="s">
        <v>62</v>
      </c>
      <c r="B32" s="166" t="s">
        <v>1176</v>
      </c>
      <c r="C32" s="165" t="s">
        <v>1358</v>
      </c>
      <c r="D32" s="165" t="s">
        <v>477</v>
      </c>
      <c r="E32" s="167" t="s">
        <v>1177</v>
      </c>
      <c r="F32" s="168" t="s">
        <v>1359</v>
      </c>
      <c r="G32" s="169" t="s">
        <v>180</v>
      </c>
      <c r="H32" s="170" t="s">
        <v>1332</v>
      </c>
      <c r="I32" s="167" t="s">
        <v>1180</v>
      </c>
      <c r="J32" s="168" t="s">
        <v>1360</v>
      </c>
      <c r="K32" s="169" t="s">
        <v>107</v>
      </c>
      <c r="L32" s="170" t="s">
        <v>1361</v>
      </c>
      <c r="M32" s="167" t="s">
        <v>1183</v>
      </c>
      <c r="N32" s="174" t="s">
        <v>1362</v>
      </c>
      <c r="O32" s="169" t="s">
        <v>1305</v>
      </c>
      <c r="P32" s="170" t="s">
        <v>1361</v>
      </c>
      <c r="Q32" s="167" t="s">
        <v>1186</v>
      </c>
      <c r="R32" s="168" t="s">
        <v>1363</v>
      </c>
      <c r="S32" s="169" t="s">
        <v>106</v>
      </c>
      <c r="T32" s="170" t="s">
        <v>1337</v>
      </c>
    </row>
    <row r="33" s="134" customFormat="true" ht="19.2" hidden="false" customHeight="false" outlineLevel="0" collapsed="false">
      <c r="A33" s="165"/>
      <c r="B33" s="166" t="s">
        <v>1190</v>
      </c>
      <c r="C33" s="165"/>
      <c r="D33" s="165"/>
      <c r="E33" s="167" t="s">
        <v>1191</v>
      </c>
      <c r="F33" s="168" t="s">
        <v>1364</v>
      </c>
      <c r="G33" s="169" t="s">
        <v>887</v>
      </c>
      <c r="H33" s="170" t="s">
        <v>1365</v>
      </c>
      <c r="I33" s="167" t="s">
        <v>1194</v>
      </c>
      <c r="J33" s="168" t="s">
        <v>1366</v>
      </c>
      <c r="K33" s="169" t="s">
        <v>869</v>
      </c>
      <c r="L33" s="170" t="s">
        <v>1341</v>
      </c>
      <c r="M33" s="167" t="s">
        <v>1197</v>
      </c>
      <c r="N33" s="168" t="s">
        <v>1367</v>
      </c>
      <c r="O33" s="169" t="s">
        <v>1368</v>
      </c>
      <c r="P33" s="170" t="s">
        <v>1369</v>
      </c>
      <c r="Q33" s="167" t="s">
        <v>1200</v>
      </c>
      <c r="R33" s="168" t="s">
        <v>1370</v>
      </c>
      <c r="S33" s="169" t="s">
        <v>740</v>
      </c>
      <c r="T33" s="170" t="s">
        <v>1371</v>
      </c>
    </row>
    <row r="34" s="134" customFormat="true" ht="19.2" hidden="false" customHeight="false" outlineLevel="0" collapsed="false">
      <c r="A34" s="171"/>
      <c r="B34" s="172" t="s">
        <v>1190</v>
      </c>
      <c r="C34" s="171"/>
      <c r="D34" s="171"/>
      <c r="E34" s="167" t="s">
        <v>1219</v>
      </c>
      <c r="F34" s="168" t="s">
        <v>1372</v>
      </c>
      <c r="G34" s="169" t="s">
        <v>200</v>
      </c>
      <c r="H34" s="170" t="s">
        <v>1373</v>
      </c>
      <c r="I34" s="167"/>
      <c r="J34" s="173"/>
      <c r="K34" s="169"/>
      <c r="L34" s="170"/>
      <c r="M34" s="167"/>
      <c r="N34" s="173"/>
      <c r="O34" s="169"/>
      <c r="P34" s="170"/>
      <c r="Q34" s="167"/>
      <c r="R34" s="173"/>
      <c r="S34" s="169"/>
      <c r="T34" s="170"/>
    </row>
    <row r="35" s="134" customFormat="true" ht="19.2" hidden="false" customHeight="false" outlineLevel="0" collapsed="false">
      <c r="A35" s="165" t="s">
        <v>62</v>
      </c>
      <c r="B35" s="166" t="s">
        <v>1176</v>
      </c>
      <c r="C35" s="165" t="s">
        <v>1374</v>
      </c>
      <c r="D35" s="165" t="s">
        <v>1286</v>
      </c>
      <c r="E35" s="167" t="s">
        <v>1177</v>
      </c>
      <c r="F35" s="168" t="s">
        <v>1375</v>
      </c>
      <c r="G35" s="169" t="s">
        <v>80</v>
      </c>
      <c r="H35" s="170" t="s">
        <v>1376</v>
      </c>
      <c r="I35" s="167" t="s">
        <v>1180</v>
      </c>
      <c r="J35" s="168" t="s">
        <v>1377</v>
      </c>
      <c r="K35" s="169" t="s">
        <v>124</v>
      </c>
      <c r="L35" s="170" t="s">
        <v>1378</v>
      </c>
      <c r="M35" s="167" t="s">
        <v>1183</v>
      </c>
      <c r="N35" s="168" t="s">
        <v>1379</v>
      </c>
      <c r="O35" s="169" t="s">
        <v>228</v>
      </c>
      <c r="P35" s="170" t="s">
        <v>1369</v>
      </c>
      <c r="Q35" s="167" t="s">
        <v>1186</v>
      </c>
      <c r="R35" s="168" t="s">
        <v>1380</v>
      </c>
      <c r="S35" s="169" t="s">
        <v>87</v>
      </c>
      <c r="T35" s="170" t="s">
        <v>1381</v>
      </c>
    </row>
    <row r="36" s="134" customFormat="true" ht="19.2" hidden="false" customHeight="false" outlineLevel="0" collapsed="false">
      <c r="A36" s="171"/>
      <c r="B36" s="172" t="s">
        <v>1190</v>
      </c>
      <c r="C36" s="171"/>
      <c r="D36" s="171"/>
      <c r="E36" s="167" t="s">
        <v>1191</v>
      </c>
      <c r="F36" s="168" t="s">
        <v>1382</v>
      </c>
      <c r="G36" s="169" t="s">
        <v>229</v>
      </c>
      <c r="H36" s="170" t="s">
        <v>1371</v>
      </c>
      <c r="I36" s="167" t="s">
        <v>1194</v>
      </c>
      <c r="J36" s="168" t="s">
        <v>1383</v>
      </c>
      <c r="K36" s="169" t="s">
        <v>838</v>
      </c>
      <c r="L36" s="170" t="s">
        <v>1384</v>
      </c>
      <c r="M36" s="167" t="s">
        <v>1197</v>
      </c>
      <c r="N36" s="168" t="s">
        <v>1385</v>
      </c>
      <c r="O36" s="169" t="s">
        <v>87</v>
      </c>
      <c r="P36" s="170" t="s">
        <v>1386</v>
      </c>
      <c r="Q36" s="167"/>
      <c r="R36" s="173"/>
      <c r="S36" s="169"/>
      <c r="T36" s="170"/>
    </row>
    <row r="37" s="134" customFormat="true" ht="19.2" hidden="false" customHeight="false" outlineLevel="0" collapsed="false">
      <c r="A37" s="165" t="s">
        <v>62</v>
      </c>
      <c r="B37" s="166" t="s">
        <v>1176</v>
      </c>
      <c r="C37" s="165" t="s">
        <v>1387</v>
      </c>
      <c r="D37" s="165" t="s">
        <v>1388</v>
      </c>
      <c r="E37" s="167" t="s">
        <v>1177</v>
      </c>
      <c r="F37" s="168" t="s">
        <v>1389</v>
      </c>
      <c r="G37" s="169" t="s">
        <v>180</v>
      </c>
      <c r="H37" s="170" t="s">
        <v>1390</v>
      </c>
      <c r="I37" s="167" t="s">
        <v>1180</v>
      </c>
      <c r="J37" s="168" t="s">
        <v>1391</v>
      </c>
      <c r="K37" s="169" t="s">
        <v>802</v>
      </c>
      <c r="L37" s="170" t="s">
        <v>1392</v>
      </c>
      <c r="M37" s="167" t="s">
        <v>1183</v>
      </c>
      <c r="N37" s="168" t="s">
        <v>1393</v>
      </c>
      <c r="O37" s="169" t="s">
        <v>107</v>
      </c>
      <c r="P37" s="170" t="s">
        <v>1376</v>
      </c>
      <c r="Q37" s="167" t="s">
        <v>1186</v>
      </c>
      <c r="R37" s="174" t="s">
        <v>1394</v>
      </c>
      <c r="S37" s="169" t="s">
        <v>1395</v>
      </c>
      <c r="T37" s="170" t="s">
        <v>1378</v>
      </c>
    </row>
    <row r="38" s="134" customFormat="true" ht="19.2" hidden="false" customHeight="false" outlineLevel="0" collapsed="false">
      <c r="A38" s="165"/>
      <c r="B38" s="166" t="s">
        <v>1190</v>
      </c>
      <c r="C38" s="165"/>
      <c r="D38" s="165"/>
      <c r="E38" s="167" t="s">
        <v>1191</v>
      </c>
      <c r="F38" s="168" t="s">
        <v>1396</v>
      </c>
      <c r="G38" s="169" t="s">
        <v>82</v>
      </c>
      <c r="H38" s="170" t="s">
        <v>1397</v>
      </c>
      <c r="I38" s="167" t="s">
        <v>1194</v>
      </c>
      <c r="J38" s="168" t="s">
        <v>1398</v>
      </c>
      <c r="K38" s="169" t="s">
        <v>229</v>
      </c>
      <c r="L38" s="170" t="s">
        <v>1399</v>
      </c>
      <c r="M38" s="167" t="s">
        <v>1197</v>
      </c>
      <c r="N38" s="168" t="s">
        <v>1400</v>
      </c>
      <c r="O38" s="169" t="s">
        <v>228</v>
      </c>
      <c r="P38" s="170" t="s">
        <v>1401</v>
      </c>
      <c r="Q38" s="167" t="s">
        <v>1200</v>
      </c>
      <c r="R38" s="168" t="s">
        <v>1402</v>
      </c>
      <c r="S38" s="169" t="s">
        <v>740</v>
      </c>
      <c r="T38" s="170" t="s">
        <v>1403</v>
      </c>
    </row>
    <row r="39" s="134" customFormat="true" ht="19.2" hidden="false" customHeight="false" outlineLevel="0" collapsed="false">
      <c r="A39" s="171"/>
      <c r="B39" s="172" t="s">
        <v>1190</v>
      </c>
      <c r="C39" s="171"/>
      <c r="D39" s="171"/>
      <c r="E39" s="167" t="s">
        <v>1219</v>
      </c>
      <c r="F39" s="168" t="s">
        <v>1404</v>
      </c>
      <c r="G39" s="169" t="s">
        <v>106</v>
      </c>
      <c r="H39" s="170" t="s">
        <v>1405</v>
      </c>
      <c r="I39" s="167"/>
      <c r="J39" s="173"/>
      <c r="K39" s="169"/>
      <c r="L39" s="170"/>
      <c r="M39" s="167"/>
      <c r="N39" s="173"/>
      <c r="O39" s="169"/>
      <c r="P39" s="170"/>
      <c r="Q39" s="167"/>
      <c r="R39" s="173"/>
      <c r="S39" s="169"/>
      <c r="T39" s="170"/>
    </row>
    <row r="40" s="134" customFormat="true" ht="19.2" hidden="false" customHeight="false" outlineLevel="0" collapsed="false">
      <c r="A40" s="165" t="s">
        <v>62</v>
      </c>
      <c r="B40" s="166" t="s">
        <v>1176</v>
      </c>
      <c r="C40" s="165" t="s">
        <v>1406</v>
      </c>
      <c r="D40" s="165" t="s">
        <v>1286</v>
      </c>
      <c r="E40" s="167" t="s">
        <v>1177</v>
      </c>
      <c r="F40" s="168" t="s">
        <v>1407</v>
      </c>
      <c r="G40" s="169" t="s">
        <v>1408</v>
      </c>
      <c r="H40" s="170" t="s">
        <v>1381</v>
      </c>
      <c r="I40" s="167" t="s">
        <v>1180</v>
      </c>
      <c r="J40" s="168" t="s">
        <v>1409</v>
      </c>
      <c r="K40" s="169" t="s">
        <v>82</v>
      </c>
      <c r="L40" s="170" t="s">
        <v>1410</v>
      </c>
      <c r="M40" s="167" t="s">
        <v>1183</v>
      </c>
      <c r="N40" s="168" t="s">
        <v>1411</v>
      </c>
      <c r="O40" s="169" t="s">
        <v>1256</v>
      </c>
      <c r="P40" s="170" t="s">
        <v>1412</v>
      </c>
      <c r="Q40" s="167" t="s">
        <v>1186</v>
      </c>
      <c r="R40" s="168" t="s">
        <v>1413</v>
      </c>
      <c r="S40" s="169" t="s">
        <v>107</v>
      </c>
      <c r="T40" s="170" t="s">
        <v>1384</v>
      </c>
    </row>
    <row r="41" s="134" customFormat="true" ht="19.2" hidden="false" customHeight="false" outlineLevel="0" collapsed="false">
      <c r="A41" s="171"/>
      <c r="B41" s="172" t="s">
        <v>1190</v>
      </c>
      <c r="C41" s="171"/>
      <c r="D41" s="171"/>
      <c r="E41" s="167" t="s">
        <v>1191</v>
      </c>
      <c r="F41" s="168" t="s">
        <v>1414</v>
      </c>
      <c r="G41" s="169" t="s">
        <v>84</v>
      </c>
      <c r="H41" s="170" t="s">
        <v>1415</v>
      </c>
      <c r="I41" s="167" t="s">
        <v>1194</v>
      </c>
      <c r="J41" s="168" t="s">
        <v>1416</v>
      </c>
      <c r="K41" s="169" t="s">
        <v>86</v>
      </c>
      <c r="L41" s="170" t="s">
        <v>1417</v>
      </c>
      <c r="M41" s="167" t="s">
        <v>1197</v>
      </c>
      <c r="N41" s="168" t="s">
        <v>1418</v>
      </c>
      <c r="O41" s="169" t="s">
        <v>163</v>
      </c>
      <c r="P41" s="170" t="s">
        <v>1419</v>
      </c>
      <c r="Q41" s="167" t="s">
        <v>1200</v>
      </c>
      <c r="R41" s="168" t="s">
        <v>1420</v>
      </c>
      <c r="S41" s="169" t="s">
        <v>1213</v>
      </c>
      <c r="T41" s="170" t="s">
        <v>1421</v>
      </c>
    </row>
    <row r="42" s="134" customFormat="true" ht="19.2" hidden="false" customHeight="false" outlineLevel="0" collapsed="false">
      <c r="A42" s="165" t="s">
        <v>62</v>
      </c>
      <c r="B42" s="166" t="s">
        <v>1176</v>
      </c>
      <c r="C42" s="165" t="s">
        <v>1422</v>
      </c>
      <c r="D42" s="165" t="s">
        <v>477</v>
      </c>
      <c r="E42" s="167" t="s">
        <v>1177</v>
      </c>
      <c r="F42" s="168" t="s">
        <v>1423</v>
      </c>
      <c r="G42" s="169" t="s">
        <v>1424</v>
      </c>
      <c r="H42" s="170" t="s">
        <v>1425</v>
      </c>
      <c r="I42" s="167" t="s">
        <v>1180</v>
      </c>
      <c r="J42" s="174" t="s">
        <v>1426</v>
      </c>
      <c r="K42" s="169" t="s">
        <v>1427</v>
      </c>
      <c r="L42" s="170" t="s">
        <v>1428</v>
      </c>
      <c r="M42" s="167" t="s">
        <v>1183</v>
      </c>
      <c r="N42" s="168" t="s">
        <v>1429</v>
      </c>
      <c r="O42" s="169" t="s">
        <v>1424</v>
      </c>
      <c r="P42" s="170" t="s">
        <v>1430</v>
      </c>
      <c r="Q42" s="167" t="s">
        <v>1186</v>
      </c>
      <c r="R42" s="168" t="s">
        <v>1431</v>
      </c>
      <c r="S42" s="169" t="s">
        <v>1424</v>
      </c>
      <c r="T42" s="170" t="s">
        <v>1141</v>
      </c>
    </row>
    <row r="43" s="134" customFormat="true" ht="19.2" hidden="false" customHeight="false" outlineLevel="0" collapsed="false">
      <c r="A43" s="171"/>
      <c r="B43" s="172" t="s">
        <v>1190</v>
      </c>
      <c r="C43" s="171"/>
      <c r="D43" s="171"/>
      <c r="E43" s="167" t="s">
        <v>1191</v>
      </c>
      <c r="F43" s="168" t="s">
        <v>1432</v>
      </c>
      <c r="G43" s="169" t="s">
        <v>887</v>
      </c>
      <c r="H43" s="170" t="s">
        <v>1141</v>
      </c>
      <c r="I43" s="167" t="s">
        <v>1194</v>
      </c>
      <c r="J43" s="168" t="s">
        <v>1433</v>
      </c>
      <c r="K43" s="169" t="s">
        <v>229</v>
      </c>
      <c r="L43" s="170" t="s">
        <v>1434</v>
      </c>
      <c r="M43" s="167" t="s">
        <v>1197</v>
      </c>
      <c r="N43" s="168" t="s">
        <v>1435</v>
      </c>
      <c r="O43" s="169" t="s">
        <v>84</v>
      </c>
      <c r="P43" s="170" t="s">
        <v>1436</v>
      </c>
      <c r="Q43" s="167" t="s">
        <v>1200</v>
      </c>
      <c r="R43" s="168" t="s">
        <v>1437</v>
      </c>
      <c r="S43" s="169" t="s">
        <v>247</v>
      </c>
      <c r="T43" s="170" t="s">
        <v>1438</v>
      </c>
    </row>
    <row r="44" s="134" customFormat="true" ht="19.2" hidden="false" customHeight="false" outlineLevel="0" collapsed="false">
      <c r="A44" s="165" t="s">
        <v>62</v>
      </c>
      <c r="B44" s="166" t="s">
        <v>1176</v>
      </c>
      <c r="C44" s="165" t="s">
        <v>1439</v>
      </c>
      <c r="D44" s="165" t="s">
        <v>1270</v>
      </c>
      <c r="E44" s="167" t="s">
        <v>1177</v>
      </c>
      <c r="F44" s="168" t="s">
        <v>1440</v>
      </c>
      <c r="G44" s="169" t="s">
        <v>81</v>
      </c>
      <c r="H44" s="170" t="s">
        <v>1329</v>
      </c>
      <c r="I44" s="167" t="s">
        <v>1180</v>
      </c>
      <c r="J44" s="168" t="s">
        <v>1441</v>
      </c>
      <c r="K44" s="169" t="s">
        <v>107</v>
      </c>
      <c r="L44" s="170" t="s">
        <v>1298</v>
      </c>
      <c r="M44" s="167" t="s">
        <v>1183</v>
      </c>
      <c r="N44" s="174" t="s">
        <v>1442</v>
      </c>
      <c r="O44" s="169" t="s">
        <v>1427</v>
      </c>
      <c r="P44" s="170" t="s">
        <v>1300</v>
      </c>
      <c r="Q44" s="167" t="s">
        <v>1186</v>
      </c>
      <c r="R44" s="168" t="s">
        <v>1443</v>
      </c>
      <c r="S44" s="169" t="s">
        <v>160</v>
      </c>
      <c r="T44" s="170" t="s">
        <v>1444</v>
      </c>
    </row>
    <row r="45" s="134" customFormat="true" ht="19.2" hidden="false" customHeight="false" outlineLevel="0" collapsed="false">
      <c r="A45" s="171"/>
      <c r="B45" s="172" t="s">
        <v>1190</v>
      </c>
      <c r="C45" s="171"/>
      <c r="D45" s="171"/>
      <c r="E45" s="167" t="s">
        <v>1191</v>
      </c>
      <c r="F45" s="168" t="s">
        <v>1445</v>
      </c>
      <c r="G45" s="169" t="s">
        <v>1256</v>
      </c>
      <c r="H45" s="170" t="s">
        <v>1446</v>
      </c>
      <c r="I45" s="167" t="s">
        <v>1194</v>
      </c>
      <c r="J45" s="168" t="s">
        <v>1447</v>
      </c>
      <c r="K45" s="169" t="s">
        <v>1256</v>
      </c>
      <c r="L45" s="170" t="s">
        <v>1448</v>
      </c>
      <c r="M45" s="167" t="s">
        <v>1197</v>
      </c>
      <c r="N45" s="174" t="s">
        <v>1449</v>
      </c>
      <c r="O45" s="169" t="s">
        <v>1427</v>
      </c>
      <c r="P45" s="170" t="s">
        <v>1450</v>
      </c>
      <c r="Q45" s="167"/>
      <c r="R45" s="173"/>
      <c r="S45" s="169"/>
      <c r="T45" s="170"/>
    </row>
    <row r="46" s="134" customFormat="true" ht="19.2" hidden="false" customHeight="false" outlineLevel="0" collapsed="false">
      <c r="A46" s="165" t="s">
        <v>62</v>
      </c>
      <c r="B46" s="166" t="s">
        <v>1451</v>
      </c>
      <c r="C46" s="165" t="s">
        <v>1177</v>
      </c>
      <c r="D46" s="165" t="s">
        <v>1452</v>
      </c>
      <c r="E46" s="167" t="s">
        <v>1177</v>
      </c>
      <c r="F46" s="168" t="s">
        <v>1453</v>
      </c>
      <c r="G46" s="169" t="s">
        <v>105</v>
      </c>
      <c r="H46" s="170" t="s">
        <v>1454</v>
      </c>
      <c r="I46" s="167" t="s">
        <v>1180</v>
      </c>
      <c r="J46" s="168" t="s">
        <v>1455</v>
      </c>
      <c r="K46" s="169" t="s">
        <v>81</v>
      </c>
      <c r="L46" s="170" t="s">
        <v>1456</v>
      </c>
      <c r="M46" s="167" t="s">
        <v>1183</v>
      </c>
      <c r="N46" s="168" t="s">
        <v>1457</v>
      </c>
      <c r="O46" s="169" t="s">
        <v>106</v>
      </c>
      <c r="P46" s="170" t="s">
        <v>1458</v>
      </c>
      <c r="Q46" s="167" t="s">
        <v>1186</v>
      </c>
      <c r="R46" s="168" t="s">
        <v>1459</v>
      </c>
      <c r="S46" s="169" t="s">
        <v>106</v>
      </c>
      <c r="T46" s="170" t="s">
        <v>1460</v>
      </c>
    </row>
    <row r="47" s="134" customFormat="true" ht="19.2" hidden="false" customHeight="false" outlineLevel="0" collapsed="false">
      <c r="A47" s="171"/>
      <c r="B47" s="172" t="s">
        <v>1190</v>
      </c>
      <c r="C47" s="171"/>
      <c r="D47" s="171"/>
      <c r="E47" s="167" t="s">
        <v>1191</v>
      </c>
      <c r="F47" s="168" t="s">
        <v>1461</v>
      </c>
      <c r="G47" s="169" t="s">
        <v>87</v>
      </c>
      <c r="H47" s="170" t="s">
        <v>1462</v>
      </c>
      <c r="I47" s="167" t="s">
        <v>1194</v>
      </c>
      <c r="J47" s="168" t="s">
        <v>1463</v>
      </c>
      <c r="K47" s="169" t="s">
        <v>107</v>
      </c>
      <c r="L47" s="170" t="s">
        <v>1464</v>
      </c>
      <c r="M47" s="167" t="s">
        <v>1197</v>
      </c>
      <c r="N47" s="168" t="s">
        <v>1465</v>
      </c>
      <c r="O47" s="169" t="s">
        <v>109</v>
      </c>
      <c r="P47" s="170" t="s">
        <v>1466</v>
      </c>
      <c r="Q47" s="167"/>
      <c r="R47" s="173"/>
      <c r="S47" s="169"/>
      <c r="T47" s="170"/>
    </row>
    <row r="48" s="134" customFormat="true" ht="19.2" hidden="false" customHeight="false" outlineLevel="0" collapsed="false">
      <c r="A48" s="165" t="s">
        <v>62</v>
      </c>
      <c r="B48" s="166" t="s">
        <v>1451</v>
      </c>
      <c r="C48" s="165" t="s">
        <v>1180</v>
      </c>
      <c r="D48" s="165" t="s">
        <v>1139</v>
      </c>
      <c r="E48" s="167" t="s">
        <v>1177</v>
      </c>
      <c r="F48" s="168" t="s">
        <v>1467</v>
      </c>
      <c r="G48" s="169" t="s">
        <v>124</v>
      </c>
      <c r="H48" s="170" t="s">
        <v>1468</v>
      </c>
      <c r="I48" s="167" t="s">
        <v>1180</v>
      </c>
      <c r="J48" s="168" t="s">
        <v>1469</v>
      </c>
      <c r="K48" s="169" t="s">
        <v>1240</v>
      </c>
      <c r="L48" s="170" t="s">
        <v>1470</v>
      </c>
      <c r="M48" s="167" t="s">
        <v>1183</v>
      </c>
      <c r="N48" s="168" t="s">
        <v>1471</v>
      </c>
      <c r="O48" s="169" t="s">
        <v>123</v>
      </c>
      <c r="P48" s="170" t="s">
        <v>1472</v>
      </c>
      <c r="Q48" s="167" t="s">
        <v>1186</v>
      </c>
      <c r="R48" s="168" t="s">
        <v>1473</v>
      </c>
      <c r="S48" s="169" t="s">
        <v>141</v>
      </c>
      <c r="T48" s="170" t="s">
        <v>1474</v>
      </c>
    </row>
    <row r="49" s="134" customFormat="true" ht="19.2" hidden="false" customHeight="false" outlineLevel="0" collapsed="false">
      <c r="A49" s="171"/>
      <c r="B49" s="172" t="s">
        <v>1190</v>
      </c>
      <c r="C49" s="171"/>
      <c r="D49" s="171"/>
      <c r="E49" s="167" t="s">
        <v>1191</v>
      </c>
      <c r="F49" s="168" t="s">
        <v>1475</v>
      </c>
      <c r="G49" s="169" t="s">
        <v>247</v>
      </c>
      <c r="H49" s="170" t="s">
        <v>1476</v>
      </c>
      <c r="I49" s="167" t="s">
        <v>1194</v>
      </c>
      <c r="J49" s="168" t="s">
        <v>1477</v>
      </c>
      <c r="K49" s="169" t="s">
        <v>123</v>
      </c>
      <c r="L49" s="170" t="s">
        <v>1478</v>
      </c>
      <c r="M49" s="167" t="s">
        <v>1197</v>
      </c>
      <c r="N49" s="168" t="s">
        <v>1479</v>
      </c>
      <c r="O49" s="169" t="s">
        <v>86</v>
      </c>
      <c r="P49" s="170" t="s">
        <v>1480</v>
      </c>
      <c r="Q49" s="167" t="s">
        <v>1200</v>
      </c>
      <c r="R49" s="168" t="s">
        <v>1481</v>
      </c>
      <c r="S49" s="169" t="s">
        <v>80</v>
      </c>
      <c r="T49" s="170" t="s">
        <v>1482</v>
      </c>
    </row>
    <row r="50" s="134" customFormat="true" ht="19.2" hidden="false" customHeight="false" outlineLevel="0" collapsed="false">
      <c r="A50" s="165" t="s">
        <v>62</v>
      </c>
      <c r="B50" s="166" t="s">
        <v>1451</v>
      </c>
      <c r="C50" s="165" t="s">
        <v>1183</v>
      </c>
      <c r="D50" s="165" t="s">
        <v>1483</v>
      </c>
      <c r="E50" s="167" t="s">
        <v>1177</v>
      </c>
      <c r="F50" s="168" t="s">
        <v>1484</v>
      </c>
      <c r="G50" s="169" t="s">
        <v>107</v>
      </c>
      <c r="H50" s="170" t="s">
        <v>1485</v>
      </c>
      <c r="I50" s="167" t="s">
        <v>1180</v>
      </c>
      <c r="J50" s="168" t="s">
        <v>1486</v>
      </c>
      <c r="K50" s="169" t="s">
        <v>107</v>
      </c>
      <c r="L50" s="170" t="s">
        <v>1487</v>
      </c>
      <c r="M50" s="167" t="s">
        <v>1183</v>
      </c>
      <c r="N50" s="168" t="s">
        <v>1488</v>
      </c>
      <c r="O50" s="169" t="s">
        <v>87</v>
      </c>
      <c r="P50" s="170" t="s">
        <v>1489</v>
      </c>
      <c r="Q50" s="167" t="s">
        <v>1186</v>
      </c>
      <c r="R50" s="168" t="s">
        <v>1490</v>
      </c>
      <c r="S50" s="169" t="s">
        <v>278</v>
      </c>
      <c r="T50" s="170" t="s">
        <v>1491</v>
      </c>
    </row>
    <row r="51" s="134" customFormat="true" ht="19.2" hidden="false" customHeight="false" outlineLevel="0" collapsed="false">
      <c r="A51" s="165"/>
      <c r="B51" s="166" t="s">
        <v>1190</v>
      </c>
      <c r="C51" s="165"/>
      <c r="D51" s="165"/>
      <c r="E51" s="167" t="s">
        <v>1191</v>
      </c>
      <c r="F51" s="168" t="s">
        <v>1492</v>
      </c>
      <c r="G51" s="169" t="s">
        <v>247</v>
      </c>
      <c r="H51" s="170" t="s">
        <v>1493</v>
      </c>
      <c r="I51" s="167" t="s">
        <v>1194</v>
      </c>
      <c r="J51" s="168" t="s">
        <v>1494</v>
      </c>
      <c r="K51" s="169" t="s">
        <v>247</v>
      </c>
      <c r="L51" s="170" t="s">
        <v>1495</v>
      </c>
      <c r="M51" s="167" t="s">
        <v>1197</v>
      </c>
      <c r="N51" s="168" t="s">
        <v>1496</v>
      </c>
      <c r="O51" s="169" t="s">
        <v>85</v>
      </c>
      <c r="P51" s="170" t="s">
        <v>1497</v>
      </c>
      <c r="Q51" s="167" t="s">
        <v>1200</v>
      </c>
      <c r="R51" s="168" t="s">
        <v>1498</v>
      </c>
      <c r="S51" s="169" t="s">
        <v>1499</v>
      </c>
      <c r="T51" s="170" t="s">
        <v>1430</v>
      </c>
    </row>
    <row r="52" s="134" customFormat="true" ht="19.2" hidden="false" customHeight="false" outlineLevel="0" collapsed="false">
      <c r="A52" s="171"/>
      <c r="B52" s="172" t="s">
        <v>1190</v>
      </c>
      <c r="C52" s="171"/>
      <c r="D52" s="171"/>
      <c r="E52" s="167" t="s">
        <v>1219</v>
      </c>
      <c r="F52" s="168" t="s">
        <v>1500</v>
      </c>
      <c r="G52" s="169" t="s">
        <v>768</v>
      </c>
      <c r="H52" s="170" t="s">
        <v>1229</v>
      </c>
      <c r="I52" s="167"/>
      <c r="J52" s="173"/>
      <c r="K52" s="169"/>
      <c r="L52" s="170"/>
      <c r="M52" s="167"/>
      <c r="N52" s="173"/>
      <c r="O52" s="169"/>
      <c r="P52" s="170"/>
      <c r="Q52" s="167"/>
      <c r="R52" s="173"/>
      <c r="S52" s="169"/>
      <c r="T52" s="170"/>
    </row>
    <row r="53" s="134" customFormat="true" ht="19.2" hidden="false" customHeight="false" outlineLevel="0" collapsed="false">
      <c r="A53" s="165" t="s">
        <v>62</v>
      </c>
      <c r="B53" s="166" t="s">
        <v>1451</v>
      </c>
      <c r="C53" s="165" t="s">
        <v>1186</v>
      </c>
      <c r="D53" s="165" t="s">
        <v>1154</v>
      </c>
      <c r="E53" s="167" t="s">
        <v>1177</v>
      </c>
      <c r="F53" s="168" t="s">
        <v>1501</v>
      </c>
      <c r="G53" s="169" t="s">
        <v>141</v>
      </c>
      <c r="H53" s="170" t="s">
        <v>1502</v>
      </c>
      <c r="I53" s="167" t="s">
        <v>1180</v>
      </c>
      <c r="J53" s="168" t="s">
        <v>1503</v>
      </c>
      <c r="K53" s="169" t="s">
        <v>143</v>
      </c>
      <c r="L53" s="170" t="s">
        <v>1485</v>
      </c>
      <c r="M53" s="167" t="s">
        <v>1183</v>
      </c>
      <c r="N53" s="168" t="s">
        <v>1504</v>
      </c>
      <c r="O53" s="169" t="s">
        <v>109</v>
      </c>
      <c r="P53" s="170" t="s">
        <v>1472</v>
      </c>
      <c r="Q53" s="167" t="s">
        <v>1186</v>
      </c>
      <c r="R53" s="168" t="s">
        <v>1505</v>
      </c>
      <c r="S53" s="169" t="s">
        <v>870</v>
      </c>
      <c r="T53" s="170" t="s">
        <v>1478</v>
      </c>
    </row>
    <row r="54" s="134" customFormat="true" ht="19.2" hidden="false" customHeight="false" outlineLevel="0" collapsed="false">
      <c r="A54" s="171"/>
      <c r="B54" s="172" t="s">
        <v>1190</v>
      </c>
      <c r="C54" s="171"/>
      <c r="D54" s="171"/>
      <c r="E54" s="167" t="s">
        <v>1191</v>
      </c>
      <c r="F54" s="168" t="s">
        <v>1506</v>
      </c>
      <c r="G54" s="169" t="s">
        <v>81</v>
      </c>
      <c r="H54" s="170" t="s">
        <v>1193</v>
      </c>
      <c r="I54" s="167" t="s">
        <v>1194</v>
      </c>
      <c r="J54" s="168" t="s">
        <v>1507</v>
      </c>
      <c r="K54" s="169" t="s">
        <v>80</v>
      </c>
      <c r="L54" s="170" t="s">
        <v>1193</v>
      </c>
      <c r="M54" s="167" t="s">
        <v>1197</v>
      </c>
      <c r="N54" s="168" t="s">
        <v>1508</v>
      </c>
      <c r="O54" s="169" t="s">
        <v>1509</v>
      </c>
      <c r="P54" s="170" t="s">
        <v>1510</v>
      </c>
      <c r="Q54" s="167" t="s">
        <v>1200</v>
      </c>
      <c r="R54" s="168" t="s">
        <v>1511</v>
      </c>
      <c r="S54" s="169" t="s">
        <v>109</v>
      </c>
      <c r="T54" s="170" t="s">
        <v>1512</v>
      </c>
    </row>
    <row r="55" s="134" customFormat="true" ht="19.2" hidden="false" customHeight="false" outlineLevel="0" collapsed="false">
      <c r="A55" s="165" t="s">
        <v>62</v>
      </c>
      <c r="B55" s="166" t="s">
        <v>1451</v>
      </c>
      <c r="C55" s="165" t="s">
        <v>1191</v>
      </c>
      <c r="D55" s="165" t="s">
        <v>1513</v>
      </c>
      <c r="E55" s="167" t="s">
        <v>1177</v>
      </c>
      <c r="F55" s="168" t="s">
        <v>1514</v>
      </c>
      <c r="G55" s="169" t="s">
        <v>109</v>
      </c>
      <c r="H55" s="170" t="s">
        <v>1193</v>
      </c>
      <c r="I55" s="167" t="s">
        <v>1180</v>
      </c>
      <c r="J55" s="168" t="s">
        <v>1515</v>
      </c>
      <c r="K55" s="169" t="s">
        <v>105</v>
      </c>
      <c r="L55" s="170" t="s">
        <v>1516</v>
      </c>
      <c r="M55" s="167" t="s">
        <v>1183</v>
      </c>
      <c r="N55" s="168" t="s">
        <v>1517</v>
      </c>
      <c r="O55" s="169" t="s">
        <v>228</v>
      </c>
      <c r="P55" s="170" t="s">
        <v>1518</v>
      </c>
      <c r="Q55" s="167" t="s">
        <v>1186</v>
      </c>
      <c r="R55" s="168" t="s">
        <v>1519</v>
      </c>
      <c r="S55" s="169" t="s">
        <v>228</v>
      </c>
      <c r="T55" s="170" t="s">
        <v>1208</v>
      </c>
    </row>
    <row r="56" s="134" customFormat="true" ht="19.2" hidden="false" customHeight="false" outlineLevel="0" collapsed="false">
      <c r="A56" s="165"/>
      <c r="B56" s="166" t="s">
        <v>1190</v>
      </c>
      <c r="C56" s="165"/>
      <c r="D56" s="165"/>
      <c r="E56" s="167" t="s">
        <v>1191</v>
      </c>
      <c r="F56" s="168" t="s">
        <v>1520</v>
      </c>
      <c r="G56" s="169" t="s">
        <v>802</v>
      </c>
      <c r="H56" s="170" t="s">
        <v>1210</v>
      </c>
      <c r="I56" s="167" t="s">
        <v>1194</v>
      </c>
      <c r="J56" s="168" t="s">
        <v>1521</v>
      </c>
      <c r="K56" s="169" t="s">
        <v>86</v>
      </c>
      <c r="L56" s="170" t="s">
        <v>1210</v>
      </c>
      <c r="M56" s="167" t="s">
        <v>1197</v>
      </c>
      <c r="N56" s="168" t="s">
        <v>1522</v>
      </c>
      <c r="O56" s="169" t="s">
        <v>1523</v>
      </c>
      <c r="P56" s="170" t="s">
        <v>1524</v>
      </c>
      <c r="Q56" s="167" t="s">
        <v>1200</v>
      </c>
      <c r="R56" s="174" t="s">
        <v>1525</v>
      </c>
      <c r="S56" s="169" t="s">
        <v>1395</v>
      </c>
      <c r="T56" s="170" t="s">
        <v>1288</v>
      </c>
    </row>
    <row r="57" s="134" customFormat="true" ht="19.2" hidden="false" customHeight="false" outlineLevel="0" collapsed="false">
      <c r="A57" s="171"/>
      <c r="B57" s="172" t="s">
        <v>1190</v>
      </c>
      <c r="C57" s="171"/>
      <c r="D57" s="171"/>
      <c r="E57" s="167" t="s">
        <v>1219</v>
      </c>
      <c r="F57" s="174" t="s">
        <v>1526</v>
      </c>
      <c r="G57" s="169" t="s">
        <v>1395</v>
      </c>
      <c r="H57" s="170" t="s">
        <v>1527</v>
      </c>
      <c r="I57" s="167"/>
      <c r="J57" s="173"/>
      <c r="K57" s="169"/>
      <c r="L57" s="170"/>
      <c r="M57" s="167"/>
      <c r="N57" s="173"/>
      <c r="O57" s="169"/>
      <c r="P57" s="170"/>
      <c r="Q57" s="167"/>
      <c r="R57" s="173"/>
      <c r="S57" s="169"/>
      <c r="T57" s="170"/>
    </row>
    <row r="58" s="134" customFormat="true" ht="19.2" hidden="false" customHeight="false" outlineLevel="0" collapsed="false">
      <c r="A58" s="165" t="s">
        <v>62</v>
      </c>
      <c r="B58" s="166" t="s">
        <v>1451</v>
      </c>
      <c r="C58" s="165" t="s">
        <v>1194</v>
      </c>
      <c r="D58" s="165" t="s">
        <v>1528</v>
      </c>
      <c r="E58" s="167" t="s">
        <v>1177</v>
      </c>
      <c r="F58" s="168" t="s">
        <v>1529</v>
      </c>
      <c r="G58" s="169" t="s">
        <v>81</v>
      </c>
      <c r="H58" s="170" t="s">
        <v>1530</v>
      </c>
      <c r="I58" s="167" t="s">
        <v>1180</v>
      </c>
      <c r="J58" s="168" t="s">
        <v>1531</v>
      </c>
      <c r="K58" s="169" t="s">
        <v>1499</v>
      </c>
      <c r="L58" s="170" t="s">
        <v>1510</v>
      </c>
      <c r="M58" s="167" t="s">
        <v>1183</v>
      </c>
      <c r="N58" s="168" t="s">
        <v>1532</v>
      </c>
      <c r="O58" s="169" t="s">
        <v>141</v>
      </c>
      <c r="P58" s="170" t="s">
        <v>1493</v>
      </c>
      <c r="Q58" s="167" t="s">
        <v>1186</v>
      </c>
      <c r="R58" s="168" t="s">
        <v>1533</v>
      </c>
      <c r="S58" s="169" t="s">
        <v>740</v>
      </c>
      <c r="T58" s="170" t="s">
        <v>1495</v>
      </c>
    </row>
    <row r="59" s="134" customFormat="true" ht="19.2" hidden="false" customHeight="false" outlineLevel="0" collapsed="false">
      <c r="A59" s="171"/>
      <c r="B59" s="172" t="s">
        <v>1190</v>
      </c>
      <c r="C59" s="171"/>
      <c r="D59" s="171"/>
      <c r="E59" s="167" t="s">
        <v>1191</v>
      </c>
      <c r="F59" s="168" t="s">
        <v>1534</v>
      </c>
      <c r="G59" s="169" t="s">
        <v>87</v>
      </c>
      <c r="H59" s="170" t="s">
        <v>1497</v>
      </c>
      <c r="I59" s="167" t="s">
        <v>1194</v>
      </c>
      <c r="J59" s="168" t="s">
        <v>1535</v>
      </c>
      <c r="K59" s="169" t="s">
        <v>85</v>
      </c>
      <c r="L59" s="170" t="s">
        <v>1199</v>
      </c>
      <c r="M59" s="167" t="s">
        <v>1197</v>
      </c>
      <c r="N59" s="168" t="s">
        <v>1536</v>
      </c>
      <c r="O59" s="169" t="s">
        <v>1523</v>
      </c>
      <c r="P59" s="170" t="s">
        <v>1430</v>
      </c>
      <c r="Q59" s="167" t="s">
        <v>1200</v>
      </c>
      <c r="R59" s="168" t="s">
        <v>1537</v>
      </c>
      <c r="S59" s="169" t="s">
        <v>838</v>
      </c>
      <c r="T59" s="170" t="s">
        <v>1221</v>
      </c>
    </row>
    <row r="60" s="134" customFormat="true" ht="19.2" hidden="false" customHeight="false" outlineLevel="0" collapsed="false">
      <c r="A60" s="165" t="s">
        <v>62</v>
      </c>
      <c r="B60" s="166" t="s">
        <v>1451</v>
      </c>
      <c r="C60" s="165" t="s">
        <v>1197</v>
      </c>
      <c r="D60" s="165" t="s">
        <v>1538</v>
      </c>
      <c r="E60" s="167" t="s">
        <v>1177</v>
      </c>
      <c r="F60" s="168" t="s">
        <v>1539</v>
      </c>
      <c r="G60" s="169" t="s">
        <v>87</v>
      </c>
      <c r="H60" s="170" t="s">
        <v>1204</v>
      </c>
      <c r="I60" s="167" t="s">
        <v>1180</v>
      </c>
      <c r="J60" s="168" t="s">
        <v>1540</v>
      </c>
      <c r="K60" s="169" t="s">
        <v>278</v>
      </c>
      <c r="L60" s="170" t="s">
        <v>1472</v>
      </c>
      <c r="M60" s="167" t="s">
        <v>1183</v>
      </c>
      <c r="N60" s="174" t="s">
        <v>1541</v>
      </c>
      <c r="O60" s="169" t="s">
        <v>280</v>
      </c>
      <c r="P60" s="170" t="s">
        <v>1480</v>
      </c>
      <c r="Q60" s="167" t="s">
        <v>1186</v>
      </c>
      <c r="R60" s="168" t="s">
        <v>1542</v>
      </c>
      <c r="S60" s="169" t="s">
        <v>1265</v>
      </c>
      <c r="T60" s="170" t="s">
        <v>1199</v>
      </c>
    </row>
    <row r="61" s="134" customFormat="true" ht="19.2" hidden="false" customHeight="false" outlineLevel="0" collapsed="false">
      <c r="A61" s="165"/>
      <c r="B61" s="166" t="s">
        <v>1190</v>
      </c>
      <c r="C61" s="165"/>
      <c r="D61" s="165"/>
      <c r="E61" s="167" t="s">
        <v>1191</v>
      </c>
      <c r="F61" s="168" t="s">
        <v>1543</v>
      </c>
      <c r="G61" s="169" t="s">
        <v>768</v>
      </c>
      <c r="H61" s="170" t="s">
        <v>1428</v>
      </c>
      <c r="I61" s="167" t="s">
        <v>1194</v>
      </c>
      <c r="J61" s="168" t="s">
        <v>1544</v>
      </c>
      <c r="K61" s="169" t="s">
        <v>1256</v>
      </c>
      <c r="L61" s="170" t="s">
        <v>1545</v>
      </c>
      <c r="M61" s="167" t="s">
        <v>1197</v>
      </c>
      <c r="N61" s="168" t="s">
        <v>1546</v>
      </c>
      <c r="O61" s="169" t="s">
        <v>768</v>
      </c>
      <c r="P61" s="170" t="s">
        <v>1547</v>
      </c>
      <c r="Q61" s="167" t="s">
        <v>1200</v>
      </c>
      <c r="R61" s="168" t="s">
        <v>1548</v>
      </c>
      <c r="S61" s="169" t="s">
        <v>107</v>
      </c>
      <c r="T61" s="170" t="s">
        <v>1549</v>
      </c>
    </row>
    <row r="62" s="134" customFormat="true" ht="19.2" hidden="false" customHeight="false" outlineLevel="0" collapsed="false">
      <c r="A62" s="171"/>
      <c r="B62" s="172" t="s">
        <v>1190</v>
      </c>
      <c r="C62" s="171"/>
      <c r="D62" s="171"/>
      <c r="E62" s="167" t="s">
        <v>1219</v>
      </c>
      <c r="F62" s="168" t="s">
        <v>1550</v>
      </c>
      <c r="G62" s="169" t="s">
        <v>869</v>
      </c>
      <c r="H62" s="170" t="s">
        <v>1229</v>
      </c>
      <c r="I62" s="167"/>
      <c r="J62" s="173"/>
      <c r="K62" s="169"/>
      <c r="L62" s="170"/>
      <c r="M62" s="167"/>
      <c r="N62" s="173"/>
      <c r="O62" s="169"/>
      <c r="P62" s="170"/>
      <c r="Q62" s="167"/>
      <c r="R62" s="173"/>
      <c r="S62" s="169"/>
      <c r="T62" s="170"/>
    </row>
    <row r="63" s="134" customFormat="true" ht="19.2" hidden="false" customHeight="false" outlineLevel="0" collapsed="false">
      <c r="A63" s="165" t="s">
        <v>62</v>
      </c>
      <c r="B63" s="166" t="s">
        <v>1451</v>
      </c>
      <c r="C63" s="165" t="s">
        <v>1200</v>
      </c>
      <c r="D63" s="165" t="s">
        <v>1483</v>
      </c>
      <c r="E63" s="167" t="s">
        <v>1177</v>
      </c>
      <c r="F63" s="168" t="s">
        <v>1551</v>
      </c>
      <c r="G63" s="169" t="s">
        <v>341</v>
      </c>
      <c r="H63" s="170" t="s">
        <v>1552</v>
      </c>
      <c r="I63" s="167" t="s">
        <v>1180</v>
      </c>
      <c r="J63" s="168" t="s">
        <v>1553</v>
      </c>
      <c r="K63" s="169" t="s">
        <v>304</v>
      </c>
      <c r="L63" s="170" t="s">
        <v>1554</v>
      </c>
      <c r="M63" s="167" t="s">
        <v>1183</v>
      </c>
      <c r="N63" s="168" t="s">
        <v>1555</v>
      </c>
      <c r="O63" s="169" t="s">
        <v>1499</v>
      </c>
      <c r="P63" s="170" t="s">
        <v>1556</v>
      </c>
      <c r="Q63" s="167" t="s">
        <v>1186</v>
      </c>
      <c r="R63" s="168" t="s">
        <v>1557</v>
      </c>
      <c r="S63" s="169" t="s">
        <v>278</v>
      </c>
      <c r="T63" s="170" t="s">
        <v>1558</v>
      </c>
    </row>
    <row r="64" s="134" customFormat="true" ht="19.2" hidden="false" customHeight="false" outlineLevel="0" collapsed="false">
      <c r="A64" s="171"/>
      <c r="B64" s="172" t="s">
        <v>1190</v>
      </c>
      <c r="C64" s="171"/>
      <c r="D64" s="171"/>
      <c r="E64" s="167" t="s">
        <v>1191</v>
      </c>
      <c r="F64" s="168" t="s">
        <v>1559</v>
      </c>
      <c r="G64" s="169" t="s">
        <v>1240</v>
      </c>
      <c r="H64" s="170" t="s">
        <v>1560</v>
      </c>
      <c r="I64" s="167" t="s">
        <v>1194</v>
      </c>
      <c r="J64" s="168" t="s">
        <v>1561</v>
      </c>
      <c r="K64" s="169" t="s">
        <v>1499</v>
      </c>
      <c r="L64" s="170" t="s">
        <v>1562</v>
      </c>
      <c r="M64" s="167" t="s">
        <v>1197</v>
      </c>
      <c r="N64" s="168" t="s">
        <v>1563</v>
      </c>
      <c r="O64" s="169" t="s">
        <v>1499</v>
      </c>
      <c r="P64" s="170" t="s">
        <v>1564</v>
      </c>
      <c r="Q64" s="167" t="s">
        <v>1200</v>
      </c>
      <c r="R64" s="168" t="s">
        <v>1565</v>
      </c>
      <c r="S64" s="169" t="s">
        <v>228</v>
      </c>
      <c r="T64" s="170" t="s">
        <v>1272</v>
      </c>
    </row>
    <row r="65" s="134" customFormat="true" ht="19.2" hidden="false" customHeight="false" outlineLevel="0" collapsed="false">
      <c r="A65" s="165" t="s">
        <v>62</v>
      </c>
      <c r="B65" s="166" t="s">
        <v>1451</v>
      </c>
      <c r="C65" s="165" t="s">
        <v>1219</v>
      </c>
      <c r="D65" s="165" t="s">
        <v>1513</v>
      </c>
      <c r="E65" s="167" t="s">
        <v>1177</v>
      </c>
      <c r="F65" s="168" t="s">
        <v>1566</v>
      </c>
      <c r="G65" s="169" t="s">
        <v>304</v>
      </c>
      <c r="H65" s="170" t="s">
        <v>1567</v>
      </c>
      <c r="I65" s="167" t="s">
        <v>1180</v>
      </c>
      <c r="J65" s="168" t="s">
        <v>1568</v>
      </c>
      <c r="K65" s="169" t="s">
        <v>1368</v>
      </c>
      <c r="L65" s="170" t="s">
        <v>1428</v>
      </c>
      <c r="M65" s="167" t="s">
        <v>1183</v>
      </c>
      <c r="N65" s="168" t="s">
        <v>1569</v>
      </c>
      <c r="O65" s="169" t="s">
        <v>229</v>
      </c>
      <c r="P65" s="170" t="s">
        <v>1545</v>
      </c>
      <c r="Q65" s="167" t="s">
        <v>1186</v>
      </c>
      <c r="R65" s="168" t="s">
        <v>1570</v>
      </c>
      <c r="S65" s="169" t="s">
        <v>140</v>
      </c>
      <c r="T65" s="170" t="s">
        <v>1344</v>
      </c>
    </row>
    <row r="66" s="134" customFormat="true" ht="19.2" hidden="false" customHeight="false" outlineLevel="0" collapsed="false">
      <c r="A66" s="171"/>
      <c r="B66" s="172" t="s">
        <v>1190</v>
      </c>
      <c r="C66" s="171"/>
      <c r="D66" s="171"/>
      <c r="E66" s="167" t="s">
        <v>1191</v>
      </c>
      <c r="F66" s="168" t="s">
        <v>1571</v>
      </c>
      <c r="G66" s="169" t="s">
        <v>278</v>
      </c>
      <c r="H66" s="170" t="s">
        <v>1238</v>
      </c>
      <c r="I66" s="167" t="s">
        <v>1194</v>
      </c>
      <c r="J66" s="168" t="s">
        <v>1572</v>
      </c>
      <c r="K66" s="169" t="s">
        <v>1256</v>
      </c>
      <c r="L66" s="170" t="s">
        <v>1251</v>
      </c>
      <c r="M66" s="167" t="s">
        <v>1197</v>
      </c>
      <c r="N66" s="168" t="s">
        <v>1573</v>
      </c>
      <c r="O66" s="169" t="s">
        <v>247</v>
      </c>
      <c r="P66" s="170" t="s">
        <v>1251</v>
      </c>
      <c r="Q66" s="167" t="s">
        <v>1200</v>
      </c>
      <c r="R66" s="168" t="s">
        <v>1574</v>
      </c>
      <c r="S66" s="169" t="s">
        <v>869</v>
      </c>
      <c r="T66" s="170" t="s">
        <v>1277</v>
      </c>
    </row>
    <row r="67" s="134" customFormat="true" ht="19.2" hidden="false" customHeight="false" outlineLevel="0" collapsed="false">
      <c r="A67" s="165" t="s">
        <v>62</v>
      </c>
      <c r="B67" s="166" t="s">
        <v>1451</v>
      </c>
      <c r="C67" s="165" t="s">
        <v>1325</v>
      </c>
      <c r="D67" s="165" t="s">
        <v>1270</v>
      </c>
      <c r="E67" s="167" t="s">
        <v>1177</v>
      </c>
      <c r="F67" s="168" t="s">
        <v>1575</v>
      </c>
      <c r="G67" s="169" t="s">
        <v>228</v>
      </c>
      <c r="H67" s="170" t="s">
        <v>1235</v>
      </c>
      <c r="I67" s="167" t="s">
        <v>1180</v>
      </c>
      <c r="J67" s="168" t="s">
        <v>1576</v>
      </c>
      <c r="K67" s="169" t="s">
        <v>838</v>
      </c>
      <c r="L67" s="170" t="s">
        <v>1227</v>
      </c>
      <c r="M67" s="167" t="s">
        <v>1183</v>
      </c>
      <c r="N67" s="168" t="s">
        <v>1577</v>
      </c>
      <c r="O67" s="169" t="s">
        <v>107</v>
      </c>
      <c r="P67" s="170" t="s">
        <v>1578</v>
      </c>
      <c r="Q67" s="167" t="s">
        <v>1186</v>
      </c>
      <c r="R67" s="168" t="s">
        <v>1579</v>
      </c>
      <c r="S67" s="169" t="s">
        <v>82</v>
      </c>
      <c r="T67" s="170" t="s">
        <v>1259</v>
      </c>
    </row>
    <row r="68" s="134" customFormat="true" ht="19.2" hidden="false" customHeight="false" outlineLevel="0" collapsed="false">
      <c r="A68" s="171"/>
      <c r="B68" s="172" t="s">
        <v>1190</v>
      </c>
      <c r="C68" s="171"/>
      <c r="D68" s="171"/>
      <c r="E68" s="167" t="s">
        <v>1191</v>
      </c>
      <c r="F68" s="168" t="s">
        <v>1580</v>
      </c>
      <c r="G68" s="169" t="s">
        <v>200</v>
      </c>
      <c r="H68" s="170" t="s">
        <v>1581</v>
      </c>
      <c r="I68" s="167"/>
      <c r="J68" s="173"/>
      <c r="K68" s="169"/>
      <c r="L68" s="170"/>
      <c r="M68" s="167"/>
      <c r="N68" s="173"/>
      <c r="O68" s="169"/>
      <c r="P68" s="170"/>
      <c r="Q68" s="167"/>
      <c r="R68" s="173"/>
      <c r="S68" s="169"/>
      <c r="T68" s="170"/>
    </row>
    <row r="69" s="134" customFormat="true" ht="19.2" hidden="false" customHeight="false" outlineLevel="0" collapsed="false">
      <c r="A69" s="165" t="s">
        <v>62</v>
      </c>
      <c r="B69" s="166" t="s">
        <v>1451</v>
      </c>
      <c r="C69" s="165" t="s">
        <v>1342</v>
      </c>
      <c r="D69" s="165" t="s">
        <v>643</v>
      </c>
      <c r="E69" s="167" t="s">
        <v>1177</v>
      </c>
      <c r="F69" s="168" t="s">
        <v>1582</v>
      </c>
      <c r="G69" s="169" t="s">
        <v>123</v>
      </c>
      <c r="H69" s="170" t="s">
        <v>1199</v>
      </c>
      <c r="I69" s="167" t="s">
        <v>1180</v>
      </c>
      <c r="J69" s="168" t="s">
        <v>1583</v>
      </c>
      <c r="K69" s="169" t="s">
        <v>1265</v>
      </c>
      <c r="L69" s="170" t="s">
        <v>1584</v>
      </c>
      <c r="M69" s="167" t="s">
        <v>1183</v>
      </c>
      <c r="N69" s="168" t="s">
        <v>1585</v>
      </c>
      <c r="O69" s="169" t="s">
        <v>1499</v>
      </c>
      <c r="P69" s="170" t="s">
        <v>1251</v>
      </c>
      <c r="Q69" s="167" t="s">
        <v>1186</v>
      </c>
      <c r="R69" s="168" t="s">
        <v>1586</v>
      </c>
      <c r="S69" s="169" t="s">
        <v>802</v>
      </c>
      <c r="T69" s="170" t="s">
        <v>1578</v>
      </c>
    </row>
    <row r="70" s="134" customFormat="true" ht="19.2" hidden="false" customHeight="false" outlineLevel="0" collapsed="false">
      <c r="A70" s="165"/>
      <c r="B70" s="166" t="s">
        <v>1190</v>
      </c>
      <c r="C70" s="165"/>
      <c r="D70" s="165"/>
      <c r="E70" s="167" t="s">
        <v>1191</v>
      </c>
      <c r="F70" s="168" t="s">
        <v>1587</v>
      </c>
      <c r="G70" s="169" t="s">
        <v>85</v>
      </c>
      <c r="H70" s="170" t="s">
        <v>1588</v>
      </c>
      <c r="I70" s="167" t="s">
        <v>1194</v>
      </c>
      <c r="J70" s="168" t="s">
        <v>1589</v>
      </c>
      <c r="K70" s="169" t="s">
        <v>1256</v>
      </c>
      <c r="L70" s="170" t="s">
        <v>1266</v>
      </c>
      <c r="M70" s="167" t="s">
        <v>1197</v>
      </c>
      <c r="N70" s="168" t="s">
        <v>1590</v>
      </c>
      <c r="O70" s="169" t="s">
        <v>1256</v>
      </c>
      <c r="P70" s="170" t="s">
        <v>1591</v>
      </c>
      <c r="Q70" s="167" t="s">
        <v>1200</v>
      </c>
      <c r="R70" s="168" t="s">
        <v>1592</v>
      </c>
      <c r="S70" s="169" t="s">
        <v>1499</v>
      </c>
      <c r="T70" s="170" t="s">
        <v>1593</v>
      </c>
    </row>
    <row r="71" s="134" customFormat="true" ht="19.2" hidden="false" customHeight="false" outlineLevel="0" collapsed="false">
      <c r="A71" s="171"/>
      <c r="B71" s="172" t="s">
        <v>1190</v>
      </c>
      <c r="C71" s="171"/>
      <c r="D71" s="171"/>
      <c r="E71" s="167" t="s">
        <v>1219</v>
      </c>
      <c r="F71" s="168" t="s">
        <v>1594</v>
      </c>
      <c r="G71" s="169" t="s">
        <v>1499</v>
      </c>
      <c r="H71" s="170" t="s">
        <v>1280</v>
      </c>
      <c r="I71" s="167"/>
      <c r="J71" s="173"/>
      <c r="K71" s="169"/>
      <c r="L71" s="170"/>
      <c r="M71" s="167"/>
      <c r="N71" s="173"/>
      <c r="O71" s="169"/>
      <c r="P71" s="170"/>
      <c r="Q71" s="167"/>
      <c r="R71" s="173"/>
      <c r="S71" s="169"/>
      <c r="T71" s="170"/>
    </row>
    <row r="72" s="134" customFormat="true" ht="19.2" hidden="false" customHeight="false" outlineLevel="0" collapsed="false">
      <c r="A72" s="165" t="s">
        <v>62</v>
      </c>
      <c r="B72" s="166" t="s">
        <v>1451</v>
      </c>
      <c r="C72" s="165" t="s">
        <v>1358</v>
      </c>
      <c r="D72" s="165" t="s">
        <v>1154</v>
      </c>
      <c r="E72" s="167" t="s">
        <v>1177</v>
      </c>
      <c r="F72" s="168" t="s">
        <v>1595</v>
      </c>
      <c r="G72" s="169" t="s">
        <v>144</v>
      </c>
      <c r="H72" s="170" t="s">
        <v>1242</v>
      </c>
      <c r="I72" s="167" t="s">
        <v>1180</v>
      </c>
      <c r="J72" s="168" t="s">
        <v>1596</v>
      </c>
      <c r="K72" s="169" t="s">
        <v>124</v>
      </c>
      <c r="L72" s="170" t="s">
        <v>1254</v>
      </c>
      <c r="M72" s="167" t="s">
        <v>1183</v>
      </c>
      <c r="N72" s="168" t="s">
        <v>1597</v>
      </c>
      <c r="O72" s="169" t="s">
        <v>143</v>
      </c>
      <c r="P72" s="170" t="s">
        <v>1598</v>
      </c>
      <c r="Q72" s="167" t="s">
        <v>1186</v>
      </c>
      <c r="R72" s="168" t="s">
        <v>1599</v>
      </c>
      <c r="S72" s="169" t="s">
        <v>124</v>
      </c>
      <c r="T72" s="170" t="s">
        <v>1274</v>
      </c>
    </row>
    <row r="73" s="134" customFormat="true" ht="19.2" hidden="false" customHeight="false" outlineLevel="0" collapsed="false">
      <c r="A73" s="165"/>
      <c r="B73" s="166" t="s">
        <v>1190</v>
      </c>
      <c r="C73" s="165"/>
      <c r="D73" s="165"/>
      <c r="E73" s="167" t="s">
        <v>1191</v>
      </c>
      <c r="F73" s="168" t="s">
        <v>1600</v>
      </c>
      <c r="G73" s="169" t="s">
        <v>229</v>
      </c>
      <c r="H73" s="170" t="s">
        <v>1601</v>
      </c>
      <c r="I73" s="167" t="s">
        <v>1194</v>
      </c>
      <c r="J73" s="168" t="s">
        <v>1602</v>
      </c>
      <c r="K73" s="169" t="s">
        <v>180</v>
      </c>
      <c r="L73" s="170" t="s">
        <v>1603</v>
      </c>
      <c r="M73" s="167" t="s">
        <v>1197</v>
      </c>
      <c r="N73" s="168" t="s">
        <v>1604</v>
      </c>
      <c r="O73" s="169" t="s">
        <v>80</v>
      </c>
      <c r="P73" s="170" t="s">
        <v>1263</v>
      </c>
      <c r="Q73" s="167" t="s">
        <v>1200</v>
      </c>
      <c r="R73" s="168" t="s">
        <v>1605</v>
      </c>
      <c r="S73" s="169" t="s">
        <v>1499</v>
      </c>
      <c r="T73" s="170" t="s">
        <v>1606</v>
      </c>
    </row>
    <row r="74" s="134" customFormat="true" ht="19.2" hidden="false" customHeight="false" outlineLevel="0" collapsed="false">
      <c r="A74" s="171"/>
      <c r="B74" s="172" t="s">
        <v>1190</v>
      </c>
      <c r="C74" s="171"/>
      <c r="D74" s="171"/>
      <c r="E74" s="167" t="s">
        <v>1219</v>
      </c>
      <c r="F74" s="168" t="s">
        <v>1607</v>
      </c>
      <c r="G74" s="169" t="s">
        <v>200</v>
      </c>
      <c r="H74" s="170" t="s">
        <v>1608</v>
      </c>
      <c r="I74" s="167"/>
      <c r="J74" s="173"/>
      <c r="K74" s="169"/>
      <c r="L74" s="170"/>
      <c r="M74" s="167"/>
      <c r="N74" s="173"/>
      <c r="O74" s="169"/>
      <c r="P74" s="170"/>
      <c r="Q74" s="167"/>
      <c r="R74" s="173"/>
      <c r="S74" s="169"/>
      <c r="T74" s="170"/>
    </row>
    <row r="75" s="134" customFormat="true" ht="19.2" hidden="false" customHeight="false" outlineLevel="0" collapsed="false">
      <c r="A75" s="165" t="s">
        <v>62</v>
      </c>
      <c r="B75" s="166" t="s">
        <v>1451</v>
      </c>
      <c r="C75" s="165" t="s">
        <v>1374</v>
      </c>
      <c r="D75" s="165" t="s">
        <v>1513</v>
      </c>
      <c r="E75" s="167" t="s">
        <v>1177</v>
      </c>
      <c r="F75" s="168" t="s">
        <v>1609</v>
      </c>
      <c r="G75" s="169" t="s">
        <v>140</v>
      </c>
      <c r="H75" s="170" t="s">
        <v>1610</v>
      </c>
      <c r="I75" s="167" t="s">
        <v>1180</v>
      </c>
      <c r="J75" s="168" t="s">
        <v>1611</v>
      </c>
      <c r="K75" s="169" t="s">
        <v>200</v>
      </c>
      <c r="L75" s="170" t="s">
        <v>1266</v>
      </c>
      <c r="M75" s="167" t="s">
        <v>1183</v>
      </c>
      <c r="N75" s="168" t="s">
        <v>1612</v>
      </c>
      <c r="O75" s="169" t="s">
        <v>180</v>
      </c>
      <c r="P75" s="170" t="s">
        <v>1613</v>
      </c>
      <c r="Q75" s="167" t="s">
        <v>1186</v>
      </c>
      <c r="R75" s="168" t="s">
        <v>1614</v>
      </c>
      <c r="S75" s="169" t="s">
        <v>82</v>
      </c>
      <c r="T75" s="170" t="s">
        <v>1615</v>
      </c>
    </row>
    <row r="76" s="134" customFormat="true" ht="19.2" hidden="false" customHeight="false" outlineLevel="0" collapsed="false">
      <c r="A76" s="171"/>
      <c r="B76" s="172" t="s">
        <v>1190</v>
      </c>
      <c r="C76" s="171"/>
      <c r="D76" s="171"/>
      <c r="E76" s="167" t="s">
        <v>1191</v>
      </c>
      <c r="F76" s="168" t="s">
        <v>1616</v>
      </c>
      <c r="G76" s="169" t="s">
        <v>87</v>
      </c>
      <c r="H76" s="170" t="s">
        <v>1141</v>
      </c>
      <c r="I76" s="167" t="s">
        <v>1194</v>
      </c>
      <c r="J76" s="168" t="s">
        <v>1617</v>
      </c>
      <c r="K76" s="169" t="s">
        <v>80</v>
      </c>
      <c r="L76" s="170" t="s">
        <v>1618</v>
      </c>
      <c r="M76" s="167" t="s">
        <v>1197</v>
      </c>
      <c r="N76" s="168" t="s">
        <v>1619</v>
      </c>
      <c r="O76" s="169" t="s">
        <v>740</v>
      </c>
      <c r="P76" s="170" t="s">
        <v>1298</v>
      </c>
      <c r="Q76" s="167" t="s">
        <v>1200</v>
      </c>
      <c r="R76" s="168" t="s">
        <v>1620</v>
      </c>
      <c r="S76" s="169" t="s">
        <v>86</v>
      </c>
      <c r="T76" s="170" t="s">
        <v>1621</v>
      </c>
    </row>
    <row r="77" s="134" customFormat="true" ht="19.2" hidden="false" customHeight="false" outlineLevel="0" collapsed="false">
      <c r="A77" s="165" t="s">
        <v>62</v>
      </c>
      <c r="B77" s="166" t="s">
        <v>1451</v>
      </c>
      <c r="C77" s="165" t="s">
        <v>1387</v>
      </c>
      <c r="D77" s="165" t="s">
        <v>1388</v>
      </c>
      <c r="E77" s="167" t="s">
        <v>1177</v>
      </c>
      <c r="F77" s="168" t="s">
        <v>1622</v>
      </c>
      <c r="G77" s="169" t="s">
        <v>81</v>
      </c>
      <c r="H77" s="170" t="s">
        <v>1430</v>
      </c>
      <c r="I77" s="167" t="s">
        <v>1180</v>
      </c>
      <c r="J77" s="168" t="s">
        <v>1623</v>
      </c>
      <c r="K77" s="169" t="s">
        <v>80</v>
      </c>
      <c r="L77" s="170" t="s">
        <v>1562</v>
      </c>
      <c r="M77" s="167" t="s">
        <v>1183</v>
      </c>
      <c r="N77" s="168" t="s">
        <v>1624</v>
      </c>
      <c r="O77" s="169" t="s">
        <v>180</v>
      </c>
      <c r="P77" s="170" t="s">
        <v>1578</v>
      </c>
      <c r="Q77" s="167" t="s">
        <v>1186</v>
      </c>
      <c r="R77" s="168" t="s">
        <v>1625</v>
      </c>
      <c r="S77" s="169" t="s">
        <v>180</v>
      </c>
      <c r="T77" s="170" t="s">
        <v>1244</v>
      </c>
    </row>
    <row r="78" s="134" customFormat="true" ht="19.2" hidden="false" customHeight="false" outlineLevel="0" collapsed="false">
      <c r="A78" s="171"/>
      <c r="B78" s="172" t="s">
        <v>1190</v>
      </c>
      <c r="C78" s="171"/>
      <c r="D78" s="171"/>
      <c r="E78" s="167" t="s">
        <v>1191</v>
      </c>
      <c r="F78" s="168" t="s">
        <v>1626</v>
      </c>
      <c r="G78" s="169" t="s">
        <v>80</v>
      </c>
      <c r="H78" s="170" t="s">
        <v>1627</v>
      </c>
      <c r="I78" s="167" t="s">
        <v>1194</v>
      </c>
      <c r="J78" s="168" t="s">
        <v>1628</v>
      </c>
      <c r="K78" s="169" t="s">
        <v>247</v>
      </c>
      <c r="L78" s="170" t="s">
        <v>1629</v>
      </c>
      <c r="M78" s="167" t="s">
        <v>1197</v>
      </c>
      <c r="N78" s="168" t="s">
        <v>1630</v>
      </c>
      <c r="O78" s="169" t="s">
        <v>124</v>
      </c>
      <c r="P78" s="170" t="s">
        <v>1143</v>
      </c>
      <c r="Q78" s="167"/>
      <c r="R78" s="173"/>
      <c r="S78" s="169"/>
      <c r="T78" s="170"/>
    </row>
    <row r="79" s="134" customFormat="true" ht="19.2" hidden="false" customHeight="false" outlineLevel="0" collapsed="false">
      <c r="A79" s="165" t="s">
        <v>62</v>
      </c>
      <c r="B79" s="166" t="s">
        <v>1451</v>
      </c>
      <c r="C79" s="165" t="s">
        <v>1406</v>
      </c>
      <c r="D79" s="165" t="s">
        <v>1631</v>
      </c>
      <c r="E79" s="167" t="s">
        <v>1177</v>
      </c>
      <c r="F79" s="168" t="s">
        <v>1632</v>
      </c>
      <c r="G79" s="169" t="s">
        <v>200</v>
      </c>
      <c r="H79" s="170" t="s">
        <v>1633</v>
      </c>
      <c r="I79" s="167" t="s">
        <v>1180</v>
      </c>
      <c r="J79" s="168" t="s">
        <v>1634</v>
      </c>
      <c r="K79" s="169" t="s">
        <v>1523</v>
      </c>
      <c r="L79" s="170" t="s">
        <v>1635</v>
      </c>
      <c r="M79" s="167" t="s">
        <v>1183</v>
      </c>
      <c r="N79" s="168" t="s">
        <v>1636</v>
      </c>
      <c r="O79" s="169" t="s">
        <v>1256</v>
      </c>
      <c r="P79" s="170" t="s">
        <v>1637</v>
      </c>
      <c r="Q79" s="167" t="s">
        <v>1186</v>
      </c>
      <c r="R79" s="168" t="s">
        <v>1638</v>
      </c>
      <c r="S79" s="169" t="s">
        <v>180</v>
      </c>
      <c r="T79" s="170" t="s">
        <v>1639</v>
      </c>
    </row>
    <row r="80" s="134" customFormat="true" ht="19.2" hidden="false" customHeight="false" outlineLevel="0" collapsed="false">
      <c r="A80" s="171"/>
      <c r="B80" s="172" t="s">
        <v>1190</v>
      </c>
      <c r="C80" s="171"/>
      <c r="D80" s="171"/>
      <c r="E80" s="167" t="s">
        <v>1191</v>
      </c>
      <c r="F80" s="168" t="s">
        <v>1640</v>
      </c>
      <c r="G80" s="169" t="s">
        <v>109</v>
      </c>
      <c r="H80" s="170" t="s">
        <v>1351</v>
      </c>
      <c r="I80" s="167" t="s">
        <v>1194</v>
      </c>
      <c r="J80" s="168" t="s">
        <v>1641</v>
      </c>
      <c r="K80" s="169" t="s">
        <v>85</v>
      </c>
      <c r="L80" s="170" t="s">
        <v>1642</v>
      </c>
      <c r="M80" s="167"/>
      <c r="N80" s="173"/>
      <c r="O80" s="169"/>
      <c r="P80" s="170"/>
      <c r="Q80" s="167"/>
      <c r="R80" s="173"/>
      <c r="S80" s="169"/>
      <c r="T80" s="170"/>
    </row>
    <row r="81" s="134" customFormat="true" ht="19.2" hidden="false" customHeight="false" outlineLevel="0" collapsed="false">
      <c r="A81" s="165" t="s">
        <v>62</v>
      </c>
      <c r="B81" s="166" t="s">
        <v>1451</v>
      </c>
      <c r="C81" s="165" t="s">
        <v>1422</v>
      </c>
      <c r="D81" s="165" t="s">
        <v>1388</v>
      </c>
      <c r="E81" s="167" t="s">
        <v>1177</v>
      </c>
      <c r="F81" s="168" t="s">
        <v>1643</v>
      </c>
      <c r="G81" s="169" t="s">
        <v>87</v>
      </c>
      <c r="H81" s="170" t="s">
        <v>1644</v>
      </c>
      <c r="I81" s="167" t="s">
        <v>1180</v>
      </c>
      <c r="J81" s="174" t="s">
        <v>1645</v>
      </c>
      <c r="K81" s="169" t="s">
        <v>1395</v>
      </c>
      <c r="L81" s="170" t="s">
        <v>1646</v>
      </c>
      <c r="M81" s="167" t="s">
        <v>1183</v>
      </c>
      <c r="N81" s="168" t="s">
        <v>1647</v>
      </c>
      <c r="O81" s="169" t="s">
        <v>107</v>
      </c>
      <c r="P81" s="170" t="s">
        <v>1621</v>
      </c>
      <c r="Q81" s="167" t="s">
        <v>1186</v>
      </c>
      <c r="R81" s="168" t="s">
        <v>1648</v>
      </c>
      <c r="S81" s="169" t="s">
        <v>1499</v>
      </c>
      <c r="T81" s="170" t="s">
        <v>1649</v>
      </c>
    </row>
    <row r="82" s="134" customFormat="true" ht="19.2" hidden="false" customHeight="false" outlineLevel="0" collapsed="false">
      <c r="A82" s="171"/>
      <c r="B82" s="172" t="s">
        <v>1190</v>
      </c>
      <c r="C82" s="171"/>
      <c r="D82" s="171"/>
      <c r="E82" s="167" t="s">
        <v>1191</v>
      </c>
      <c r="F82" s="168" t="s">
        <v>1650</v>
      </c>
      <c r="G82" s="169" t="s">
        <v>322</v>
      </c>
      <c r="H82" s="170" t="s">
        <v>1651</v>
      </c>
      <c r="I82" s="167" t="s">
        <v>1194</v>
      </c>
      <c r="J82" s="168" t="s">
        <v>1652</v>
      </c>
      <c r="K82" s="169" t="s">
        <v>200</v>
      </c>
      <c r="L82" s="170" t="s">
        <v>1653</v>
      </c>
      <c r="M82" s="167" t="s">
        <v>1197</v>
      </c>
      <c r="N82" s="168" t="s">
        <v>1654</v>
      </c>
      <c r="O82" s="169" t="s">
        <v>228</v>
      </c>
      <c r="P82" s="170" t="s">
        <v>1655</v>
      </c>
      <c r="Q82" s="167"/>
      <c r="R82" s="173"/>
      <c r="S82" s="169"/>
      <c r="T82" s="170"/>
    </row>
    <row r="83" s="134" customFormat="true" ht="19.2" hidden="false" customHeight="false" outlineLevel="0" collapsed="false">
      <c r="A83" s="165" t="s">
        <v>62</v>
      </c>
      <c r="B83" s="166" t="s">
        <v>1451</v>
      </c>
      <c r="C83" s="165" t="s">
        <v>1439</v>
      </c>
      <c r="D83" s="165" t="s">
        <v>1513</v>
      </c>
      <c r="E83" s="167" t="s">
        <v>1177</v>
      </c>
      <c r="F83" s="168" t="s">
        <v>1656</v>
      </c>
      <c r="G83" s="169" t="s">
        <v>108</v>
      </c>
      <c r="H83" s="170" t="s">
        <v>1657</v>
      </c>
      <c r="I83" s="167" t="s">
        <v>1180</v>
      </c>
      <c r="J83" s="174" t="s">
        <v>1658</v>
      </c>
      <c r="K83" s="169" t="s">
        <v>1395</v>
      </c>
      <c r="L83" s="170" t="s">
        <v>1512</v>
      </c>
      <c r="M83" s="167" t="s">
        <v>1183</v>
      </c>
      <c r="N83" s="168" t="s">
        <v>1659</v>
      </c>
      <c r="O83" s="169" t="s">
        <v>1424</v>
      </c>
      <c r="P83" s="170" t="s">
        <v>1495</v>
      </c>
      <c r="Q83" s="167" t="s">
        <v>1186</v>
      </c>
      <c r="R83" s="168" t="s">
        <v>1660</v>
      </c>
      <c r="S83" s="169" t="s">
        <v>229</v>
      </c>
      <c r="T83" s="170" t="s">
        <v>1549</v>
      </c>
    </row>
    <row r="84" s="134" customFormat="true" ht="19.2" hidden="false" customHeight="false" outlineLevel="0" collapsed="false">
      <c r="A84" s="171"/>
      <c r="B84" s="172" t="s">
        <v>1190</v>
      </c>
      <c r="C84" s="171"/>
      <c r="D84" s="171"/>
      <c r="E84" s="167" t="s">
        <v>1191</v>
      </c>
      <c r="F84" s="174" t="s">
        <v>1661</v>
      </c>
      <c r="G84" s="169" t="s">
        <v>1427</v>
      </c>
      <c r="H84" s="170" t="s">
        <v>1246</v>
      </c>
      <c r="I84" s="167" t="s">
        <v>1194</v>
      </c>
      <c r="J84" s="174" t="s">
        <v>1662</v>
      </c>
      <c r="K84" s="169" t="s">
        <v>820</v>
      </c>
      <c r="L84" s="170" t="s">
        <v>1615</v>
      </c>
      <c r="M84" s="167" t="s">
        <v>1197</v>
      </c>
      <c r="N84" s="168" t="s">
        <v>1663</v>
      </c>
      <c r="O84" s="169" t="s">
        <v>229</v>
      </c>
      <c r="P84" s="170" t="s">
        <v>1664</v>
      </c>
      <c r="Q84" s="167"/>
      <c r="R84" s="173"/>
      <c r="S84" s="169"/>
      <c r="T84" s="170"/>
    </row>
    <row r="85" s="134" customFormat="true" ht="19.2" hidden="false" customHeight="false" outlineLevel="0" collapsed="false">
      <c r="A85" s="165" t="s">
        <v>110</v>
      </c>
      <c r="B85" s="166" t="s">
        <v>1665</v>
      </c>
      <c r="C85" s="165" t="s">
        <v>1177</v>
      </c>
      <c r="D85" s="165" t="s">
        <v>1666</v>
      </c>
      <c r="E85" s="167" t="s">
        <v>1177</v>
      </c>
      <c r="F85" s="168" t="s">
        <v>1459</v>
      </c>
      <c r="G85" s="169" t="s">
        <v>106</v>
      </c>
      <c r="H85" s="170" t="s">
        <v>1667</v>
      </c>
      <c r="I85" s="167" t="s">
        <v>1180</v>
      </c>
      <c r="J85" s="168" t="s">
        <v>1461</v>
      </c>
      <c r="K85" s="169" t="s">
        <v>87</v>
      </c>
      <c r="L85" s="170" t="s">
        <v>1668</v>
      </c>
      <c r="M85" s="167" t="s">
        <v>1183</v>
      </c>
      <c r="N85" s="168" t="s">
        <v>1187</v>
      </c>
      <c r="O85" s="169" t="s">
        <v>1188</v>
      </c>
      <c r="P85" s="170" t="s">
        <v>1669</v>
      </c>
      <c r="Q85" s="167" t="s">
        <v>1186</v>
      </c>
      <c r="R85" s="168" t="s">
        <v>1670</v>
      </c>
      <c r="S85" s="169" t="s">
        <v>87</v>
      </c>
      <c r="T85" s="170" t="s">
        <v>1671</v>
      </c>
    </row>
    <row r="86" s="134" customFormat="true" ht="19.2" hidden="false" customHeight="false" outlineLevel="0" collapsed="false">
      <c r="A86" s="171"/>
      <c r="B86" s="172" t="s">
        <v>1190</v>
      </c>
      <c r="C86" s="171"/>
      <c r="D86" s="171"/>
      <c r="E86" s="167" t="s">
        <v>1191</v>
      </c>
      <c r="F86" s="168" t="s">
        <v>1672</v>
      </c>
      <c r="G86" s="169" t="s">
        <v>140</v>
      </c>
      <c r="H86" s="170" t="s">
        <v>1673</v>
      </c>
      <c r="I86" s="167" t="s">
        <v>1194</v>
      </c>
      <c r="J86" s="168" t="s">
        <v>1479</v>
      </c>
      <c r="K86" s="169" t="s">
        <v>86</v>
      </c>
      <c r="L86" s="170" t="s">
        <v>1674</v>
      </c>
      <c r="M86" s="167" t="s">
        <v>1197</v>
      </c>
      <c r="N86" s="168" t="s">
        <v>1675</v>
      </c>
      <c r="O86" s="169" t="s">
        <v>85</v>
      </c>
      <c r="P86" s="170" t="s">
        <v>1676</v>
      </c>
      <c r="Q86" s="167"/>
      <c r="R86" s="173"/>
      <c r="S86" s="169"/>
      <c r="T86" s="170"/>
    </row>
    <row r="87" s="134" customFormat="true" ht="19.2" hidden="false" customHeight="false" outlineLevel="0" collapsed="false">
      <c r="A87" s="165" t="s">
        <v>110</v>
      </c>
      <c r="B87" s="166" t="s">
        <v>1665</v>
      </c>
      <c r="C87" s="165" t="s">
        <v>1180</v>
      </c>
      <c r="D87" s="165" t="s">
        <v>1677</v>
      </c>
      <c r="E87" s="167" t="s">
        <v>1177</v>
      </c>
      <c r="F87" s="168" t="s">
        <v>1178</v>
      </c>
      <c r="G87" s="169" t="s">
        <v>80</v>
      </c>
      <c r="H87" s="170" t="s">
        <v>1678</v>
      </c>
      <c r="I87" s="167" t="s">
        <v>1180</v>
      </c>
      <c r="J87" s="168" t="s">
        <v>1471</v>
      </c>
      <c r="K87" s="169" t="s">
        <v>123</v>
      </c>
      <c r="L87" s="170" t="s">
        <v>1679</v>
      </c>
      <c r="M87" s="167" t="s">
        <v>1183</v>
      </c>
      <c r="N87" s="168" t="s">
        <v>1467</v>
      </c>
      <c r="O87" s="169" t="s">
        <v>124</v>
      </c>
      <c r="P87" s="170" t="s">
        <v>1680</v>
      </c>
      <c r="Q87" s="167" t="s">
        <v>1186</v>
      </c>
      <c r="R87" s="168" t="s">
        <v>1681</v>
      </c>
      <c r="S87" s="169" t="s">
        <v>109</v>
      </c>
      <c r="T87" s="170" t="s">
        <v>1682</v>
      </c>
    </row>
    <row r="88" s="134" customFormat="true" ht="19.2" hidden="false" customHeight="false" outlineLevel="0" collapsed="false">
      <c r="A88" s="171"/>
      <c r="B88" s="172" t="s">
        <v>1190</v>
      </c>
      <c r="C88" s="171"/>
      <c r="D88" s="171"/>
      <c r="E88" s="167" t="s">
        <v>1191</v>
      </c>
      <c r="F88" s="168" t="s">
        <v>1683</v>
      </c>
      <c r="G88" s="169" t="s">
        <v>81</v>
      </c>
      <c r="H88" s="170" t="s">
        <v>1684</v>
      </c>
      <c r="I88" s="167" t="s">
        <v>1194</v>
      </c>
      <c r="J88" s="168" t="s">
        <v>1508</v>
      </c>
      <c r="K88" s="169" t="s">
        <v>1509</v>
      </c>
      <c r="L88" s="170" t="s">
        <v>1685</v>
      </c>
      <c r="M88" s="167" t="s">
        <v>1197</v>
      </c>
      <c r="N88" s="168" t="s">
        <v>1522</v>
      </c>
      <c r="O88" s="169" t="s">
        <v>1523</v>
      </c>
      <c r="P88" s="170" t="s">
        <v>1686</v>
      </c>
      <c r="Q88" s="167" t="s">
        <v>1200</v>
      </c>
      <c r="R88" s="168" t="s">
        <v>1477</v>
      </c>
      <c r="S88" s="169" t="s">
        <v>123</v>
      </c>
      <c r="T88" s="170" t="s">
        <v>1687</v>
      </c>
    </row>
    <row r="89" s="134" customFormat="true" ht="19.2" hidden="false" customHeight="false" outlineLevel="0" collapsed="false">
      <c r="A89" s="165" t="s">
        <v>110</v>
      </c>
      <c r="B89" s="166" t="s">
        <v>1665</v>
      </c>
      <c r="C89" s="165" t="s">
        <v>1183</v>
      </c>
      <c r="D89" s="165" t="s">
        <v>1688</v>
      </c>
      <c r="E89" s="167" t="s">
        <v>1177</v>
      </c>
      <c r="F89" s="168" t="s">
        <v>1455</v>
      </c>
      <c r="G89" s="169" t="s">
        <v>81</v>
      </c>
      <c r="H89" s="170" t="s">
        <v>1689</v>
      </c>
      <c r="I89" s="167" t="s">
        <v>1180</v>
      </c>
      <c r="J89" s="168" t="s">
        <v>1690</v>
      </c>
      <c r="K89" s="169" t="s">
        <v>180</v>
      </c>
      <c r="L89" s="170" t="s">
        <v>1685</v>
      </c>
      <c r="M89" s="167" t="s">
        <v>1183</v>
      </c>
      <c r="N89" s="168" t="s">
        <v>1486</v>
      </c>
      <c r="O89" s="169" t="s">
        <v>107</v>
      </c>
      <c r="P89" s="170" t="s">
        <v>1691</v>
      </c>
      <c r="Q89" s="167" t="s">
        <v>1186</v>
      </c>
      <c r="R89" s="168" t="s">
        <v>1501</v>
      </c>
      <c r="S89" s="169" t="s">
        <v>141</v>
      </c>
      <c r="T89" s="170" t="s">
        <v>1692</v>
      </c>
    </row>
    <row r="90" s="134" customFormat="true" ht="19.2" hidden="false" customHeight="false" outlineLevel="0" collapsed="false">
      <c r="A90" s="165"/>
      <c r="B90" s="166" t="s">
        <v>1190</v>
      </c>
      <c r="C90" s="165"/>
      <c r="D90" s="165"/>
      <c r="E90" s="167" t="s">
        <v>1191</v>
      </c>
      <c r="F90" s="168" t="s">
        <v>1507</v>
      </c>
      <c r="G90" s="169" t="s">
        <v>80</v>
      </c>
      <c r="H90" s="170" t="s">
        <v>1693</v>
      </c>
      <c r="I90" s="167" t="s">
        <v>1194</v>
      </c>
      <c r="J90" s="168" t="s">
        <v>1475</v>
      </c>
      <c r="K90" s="169" t="s">
        <v>247</v>
      </c>
      <c r="L90" s="170" t="s">
        <v>1694</v>
      </c>
      <c r="M90" s="167" t="s">
        <v>1197</v>
      </c>
      <c r="N90" s="168" t="s">
        <v>1469</v>
      </c>
      <c r="O90" s="169" t="s">
        <v>1240</v>
      </c>
      <c r="P90" s="170" t="s">
        <v>1695</v>
      </c>
      <c r="Q90" s="167" t="s">
        <v>1200</v>
      </c>
      <c r="R90" s="168" t="s">
        <v>1520</v>
      </c>
      <c r="S90" s="169" t="s">
        <v>802</v>
      </c>
      <c r="T90" s="170" t="s">
        <v>1696</v>
      </c>
    </row>
    <row r="91" s="134" customFormat="true" ht="19.2" hidden="false" customHeight="false" outlineLevel="0" collapsed="false">
      <c r="A91" s="171"/>
      <c r="B91" s="172" t="s">
        <v>1190</v>
      </c>
      <c r="C91" s="171"/>
      <c r="D91" s="171"/>
      <c r="E91" s="167" t="s">
        <v>1219</v>
      </c>
      <c r="F91" s="168" t="s">
        <v>1537</v>
      </c>
      <c r="G91" s="169" t="s">
        <v>838</v>
      </c>
      <c r="H91" s="170" t="s">
        <v>1697</v>
      </c>
      <c r="I91" s="167"/>
      <c r="J91" s="173"/>
      <c r="K91" s="169"/>
      <c r="L91" s="170"/>
      <c r="M91" s="167"/>
      <c r="N91" s="173"/>
      <c r="O91" s="169"/>
      <c r="P91" s="170"/>
      <c r="Q91" s="167"/>
      <c r="R91" s="173"/>
      <c r="S91" s="169"/>
      <c r="T91" s="170"/>
    </row>
    <row r="92" s="134" customFormat="true" ht="19.2" hidden="false" customHeight="false" outlineLevel="0" collapsed="false">
      <c r="A92" s="165" t="s">
        <v>110</v>
      </c>
      <c r="B92" s="166" t="s">
        <v>1665</v>
      </c>
      <c r="C92" s="165" t="s">
        <v>1186</v>
      </c>
      <c r="D92" s="165" t="s">
        <v>1698</v>
      </c>
      <c r="E92" s="167" t="s">
        <v>1177</v>
      </c>
      <c r="F92" s="168" t="s">
        <v>1203</v>
      </c>
      <c r="G92" s="169" t="s">
        <v>84</v>
      </c>
      <c r="H92" s="170" t="s">
        <v>1692</v>
      </c>
      <c r="I92" s="167" t="s">
        <v>1180</v>
      </c>
      <c r="J92" s="168" t="s">
        <v>1514</v>
      </c>
      <c r="K92" s="169" t="s">
        <v>109</v>
      </c>
      <c r="L92" s="170" t="s">
        <v>1699</v>
      </c>
      <c r="M92" s="167" t="s">
        <v>1183</v>
      </c>
      <c r="N92" s="168" t="s">
        <v>1700</v>
      </c>
      <c r="O92" s="169" t="s">
        <v>322</v>
      </c>
      <c r="P92" s="170" t="s">
        <v>1686</v>
      </c>
      <c r="Q92" s="167" t="s">
        <v>1186</v>
      </c>
      <c r="R92" s="168" t="s">
        <v>1511</v>
      </c>
      <c r="S92" s="169" t="s">
        <v>109</v>
      </c>
      <c r="T92" s="170" t="s">
        <v>1701</v>
      </c>
    </row>
    <row r="93" s="134" customFormat="true" ht="19.2" hidden="false" customHeight="false" outlineLevel="0" collapsed="false">
      <c r="A93" s="171"/>
      <c r="B93" s="172" t="s">
        <v>1190</v>
      </c>
      <c r="C93" s="171"/>
      <c r="D93" s="171"/>
      <c r="E93" s="167" t="s">
        <v>1191</v>
      </c>
      <c r="F93" s="168" t="s">
        <v>1506</v>
      </c>
      <c r="G93" s="169" t="s">
        <v>81</v>
      </c>
      <c r="H93" s="170" t="s">
        <v>1696</v>
      </c>
      <c r="I93" s="167" t="s">
        <v>1194</v>
      </c>
      <c r="J93" s="168" t="s">
        <v>1535</v>
      </c>
      <c r="K93" s="169" t="s">
        <v>85</v>
      </c>
      <c r="L93" s="170" t="s">
        <v>1702</v>
      </c>
      <c r="M93" s="167" t="s">
        <v>1197</v>
      </c>
      <c r="N93" s="168" t="s">
        <v>1573</v>
      </c>
      <c r="O93" s="169" t="s">
        <v>247</v>
      </c>
      <c r="P93" s="170" t="s">
        <v>1703</v>
      </c>
      <c r="Q93" s="167" t="s">
        <v>1200</v>
      </c>
      <c r="R93" s="168" t="s">
        <v>1519</v>
      </c>
      <c r="S93" s="169" t="s">
        <v>228</v>
      </c>
      <c r="T93" s="170" t="s">
        <v>1704</v>
      </c>
    </row>
    <row r="94" s="134" customFormat="true" ht="19.2" hidden="false" customHeight="false" outlineLevel="0" collapsed="false">
      <c r="A94" s="165" t="s">
        <v>110</v>
      </c>
      <c r="B94" s="166" t="s">
        <v>1665</v>
      </c>
      <c r="C94" s="165" t="s">
        <v>1191</v>
      </c>
      <c r="D94" s="165" t="s">
        <v>1705</v>
      </c>
      <c r="E94" s="167" t="s">
        <v>1177</v>
      </c>
      <c r="F94" s="168" t="s">
        <v>1184</v>
      </c>
      <c r="G94" s="169" t="s">
        <v>82</v>
      </c>
      <c r="H94" s="170" t="s">
        <v>1706</v>
      </c>
      <c r="I94" s="167" t="s">
        <v>1180</v>
      </c>
      <c r="J94" s="168" t="s">
        <v>1212</v>
      </c>
      <c r="K94" s="169" t="s">
        <v>1213</v>
      </c>
      <c r="L94" s="170" t="s">
        <v>1707</v>
      </c>
      <c r="M94" s="167" t="s">
        <v>1183</v>
      </c>
      <c r="N94" s="168" t="s">
        <v>1481</v>
      </c>
      <c r="O94" s="169" t="s">
        <v>80</v>
      </c>
      <c r="P94" s="170" t="s">
        <v>1708</v>
      </c>
      <c r="Q94" s="167" t="s">
        <v>1186</v>
      </c>
      <c r="R94" s="168" t="s">
        <v>1709</v>
      </c>
      <c r="S94" s="169" t="s">
        <v>198</v>
      </c>
      <c r="T94" s="170" t="s">
        <v>1710</v>
      </c>
    </row>
    <row r="95" s="134" customFormat="true" ht="19.2" hidden="false" customHeight="false" outlineLevel="0" collapsed="false">
      <c r="A95" s="171"/>
      <c r="B95" s="172" t="s">
        <v>1190</v>
      </c>
      <c r="C95" s="171"/>
      <c r="D95" s="171"/>
      <c r="E95" s="167" t="s">
        <v>1191</v>
      </c>
      <c r="F95" s="168" t="s">
        <v>1711</v>
      </c>
      <c r="G95" s="169" t="s">
        <v>144</v>
      </c>
      <c r="H95" s="170" t="s">
        <v>1712</v>
      </c>
      <c r="I95" s="167" t="s">
        <v>1194</v>
      </c>
      <c r="J95" s="168" t="s">
        <v>1532</v>
      </c>
      <c r="K95" s="169" t="s">
        <v>141</v>
      </c>
      <c r="L95" s="170" t="s">
        <v>1713</v>
      </c>
      <c r="M95" s="167" t="s">
        <v>1197</v>
      </c>
      <c r="N95" s="168" t="s">
        <v>1536</v>
      </c>
      <c r="O95" s="169" t="s">
        <v>1523</v>
      </c>
      <c r="P95" s="170" t="s">
        <v>1714</v>
      </c>
      <c r="Q95" s="167" t="s">
        <v>1200</v>
      </c>
      <c r="R95" s="168" t="s">
        <v>1715</v>
      </c>
      <c r="S95" s="169" t="s">
        <v>198</v>
      </c>
      <c r="T95" s="170" t="s">
        <v>1716</v>
      </c>
    </row>
    <row r="96" s="134" customFormat="true" ht="19.2" hidden="false" customHeight="false" outlineLevel="0" collapsed="false">
      <c r="A96" s="165" t="s">
        <v>110</v>
      </c>
      <c r="B96" s="166" t="s">
        <v>1665</v>
      </c>
      <c r="C96" s="165" t="s">
        <v>1194</v>
      </c>
      <c r="D96" s="165" t="s">
        <v>1717</v>
      </c>
      <c r="E96" s="167" t="s">
        <v>1177</v>
      </c>
      <c r="F96" s="168" t="s">
        <v>1207</v>
      </c>
      <c r="G96" s="169" t="s">
        <v>838</v>
      </c>
      <c r="H96" s="170" t="s">
        <v>1708</v>
      </c>
      <c r="I96" s="167" t="s">
        <v>1180</v>
      </c>
      <c r="J96" s="168" t="s">
        <v>1504</v>
      </c>
      <c r="K96" s="169" t="s">
        <v>109</v>
      </c>
      <c r="L96" s="170" t="s">
        <v>647</v>
      </c>
      <c r="M96" s="167" t="s">
        <v>1183</v>
      </c>
      <c r="N96" s="168" t="s">
        <v>1632</v>
      </c>
      <c r="O96" s="169" t="s">
        <v>200</v>
      </c>
      <c r="P96" s="170" t="s">
        <v>1718</v>
      </c>
      <c r="Q96" s="167" t="s">
        <v>1186</v>
      </c>
      <c r="R96" s="168" t="s">
        <v>1719</v>
      </c>
      <c r="S96" s="169" t="s">
        <v>247</v>
      </c>
      <c r="T96" s="170" t="s">
        <v>1720</v>
      </c>
    </row>
    <row r="97" s="134" customFormat="true" ht="19.2" hidden="false" customHeight="false" outlineLevel="0" collapsed="false">
      <c r="A97" s="165"/>
      <c r="B97" s="166" t="s">
        <v>1190</v>
      </c>
      <c r="C97" s="165"/>
      <c r="D97" s="165"/>
      <c r="E97" s="167" t="s">
        <v>1191</v>
      </c>
      <c r="F97" s="168" t="s">
        <v>1721</v>
      </c>
      <c r="G97" s="169" t="s">
        <v>802</v>
      </c>
      <c r="H97" s="170" t="s">
        <v>1722</v>
      </c>
      <c r="I97" s="167" t="s">
        <v>1194</v>
      </c>
      <c r="J97" s="168" t="s">
        <v>1604</v>
      </c>
      <c r="K97" s="169" t="s">
        <v>80</v>
      </c>
      <c r="L97" s="170" t="s">
        <v>1723</v>
      </c>
      <c r="M97" s="167" t="s">
        <v>1197</v>
      </c>
      <c r="N97" s="168" t="s">
        <v>1611</v>
      </c>
      <c r="O97" s="169" t="s">
        <v>200</v>
      </c>
      <c r="P97" s="170" t="s">
        <v>1724</v>
      </c>
      <c r="Q97" s="167" t="s">
        <v>1200</v>
      </c>
      <c r="R97" s="168" t="s">
        <v>1306</v>
      </c>
      <c r="S97" s="169" t="s">
        <v>140</v>
      </c>
      <c r="T97" s="170" t="s">
        <v>1725</v>
      </c>
    </row>
    <row r="98" s="134" customFormat="true" ht="19.2" hidden="false" customHeight="false" outlineLevel="0" collapsed="false">
      <c r="A98" s="171"/>
      <c r="B98" s="172" t="s">
        <v>1190</v>
      </c>
      <c r="C98" s="171"/>
      <c r="D98" s="171"/>
      <c r="E98" s="167" t="s">
        <v>1219</v>
      </c>
      <c r="F98" s="168" t="s">
        <v>1726</v>
      </c>
      <c r="G98" s="169" t="s">
        <v>322</v>
      </c>
      <c r="H98" s="170" t="s">
        <v>1727</v>
      </c>
      <c r="I98" s="167"/>
      <c r="J98" s="173"/>
      <c r="K98" s="169"/>
      <c r="L98" s="170"/>
      <c r="M98" s="167"/>
      <c r="N98" s="173"/>
      <c r="O98" s="169"/>
      <c r="P98" s="170"/>
      <c r="Q98" s="167"/>
      <c r="R98" s="173"/>
      <c r="S98" s="169"/>
      <c r="T98" s="170"/>
    </row>
    <row r="99" s="134" customFormat="true" ht="19.2" hidden="false" customHeight="false" outlineLevel="0" collapsed="false">
      <c r="A99" s="165" t="s">
        <v>110</v>
      </c>
      <c r="B99" s="166" t="s">
        <v>1665</v>
      </c>
      <c r="C99" s="165" t="s">
        <v>1197</v>
      </c>
      <c r="D99" s="165" t="s">
        <v>1677</v>
      </c>
      <c r="E99" s="167" t="s">
        <v>1177</v>
      </c>
      <c r="F99" s="168" t="s">
        <v>1517</v>
      </c>
      <c r="G99" s="169" t="s">
        <v>228</v>
      </c>
      <c r="H99" s="170" t="s">
        <v>1720</v>
      </c>
      <c r="I99" s="167" t="s">
        <v>1180</v>
      </c>
      <c r="J99" s="168" t="s">
        <v>1260</v>
      </c>
      <c r="K99" s="169" t="s">
        <v>140</v>
      </c>
      <c r="L99" s="170" t="s">
        <v>1728</v>
      </c>
      <c r="M99" s="167" t="s">
        <v>1183</v>
      </c>
      <c r="N99" s="168" t="s">
        <v>1625</v>
      </c>
      <c r="O99" s="169" t="s">
        <v>180</v>
      </c>
      <c r="P99" s="170" t="s">
        <v>1729</v>
      </c>
      <c r="Q99" s="167" t="s">
        <v>1186</v>
      </c>
      <c r="R99" s="168" t="s">
        <v>1303</v>
      </c>
      <c r="S99" s="169" t="s">
        <v>82</v>
      </c>
      <c r="T99" s="170" t="s">
        <v>1730</v>
      </c>
    </row>
    <row r="100" s="134" customFormat="true" ht="19.2" hidden="false" customHeight="false" outlineLevel="0" collapsed="false">
      <c r="A100" s="171"/>
      <c r="B100" s="172" t="s">
        <v>1190</v>
      </c>
      <c r="C100" s="171"/>
      <c r="D100" s="171"/>
      <c r="E100" s="167" t="s">
        <v>1191</v>
      </c>
      <c r="F100" s="168" t="s">
        <v>1230</v>
      </c>
      <c r="G100" s="169" t="s">
        <v>82</v>
      </c>
      <c r="H100" s="170" t="s">
        <v>1731</v>
      </c>
      <c r="I100" s="167" t="s">
        <v>1194</v>
      </c>
      <c r="J100" s="168" t="s">
        <v>1281</v>
      </c>
      <c r="K100" s="169" t="s">
        <v>1213</v>
      </c>
      <c r="L100" s="170" t="s">
        <v>1732</v>
      </c>
      <c r="M100" s="167" t="s">
        <v>1197</v>
      </c>
      <c r="N100" s="168" t="s">
        <v>1293</v>
      </c>
      <c r="O100" s="169" t="s">
        <v>82</v>
      </c>
      <c r="P100" s="170" t="s">
        <v>1733</v>
      </c>
      <c r="Q100" s="167" t="s">
        <v>1200</v>
      </c>
      <c r="R100" s="168" t="s">
        <v>1628</v>
      </c>
      <c r="S100" s="169" t="s">
        <v>247</v>
      </c>
      <c r="T100" s="170" t="s">
        <v>1734</v>
      </c>
    </row>
    <row r="101" s="134" customFormat="true" ht="19.2" hidden="false" customHeight="false" outlineLevel="0" collapsed="false">
      <c r="A101" s="165" t="s">
        <v>110</v>
      </c>
      <c r="B101" s="166" t="s">
        <v>1665</v>
      </c>
      <c r="C101" s="165" t="s">
        <v>1200</v>
      </c>
      <c r="D101" s="165" t="s">
        <v>1735</v>
      </c>
      <c r="E101" s="167" t="s">
        <v>1177</v>
      </c>
      <c r="F101" s="168" t="s">
        <v>1279</v>
      </c>
      <c r="G101" s="169" t="s">
        <v>1213</v>
      </c>
      <c r="H101" s="170" t="s">
        <v>1736</v>
      </c>
      <c r="I101" s="167" t="s">
        <v>1180</v>
      </c>
      <c r="J101" s="168" t="s">
        <v>1600</v>
      </c>
      <c r="K101" s="169" t="s">
        <v>229</v>
      </c>
      <c r="L101" s="170" t="s">
        <v>1737</v>
      </c>
      <c r="M101" s="167" t="s">
        <v>1183</v>
      </c>
      <c r="N101" s="168" t="s">
        <v>1738</v>
      </c>
      <c r="O101" s="169" t="s">
        <v>228</v>
      </c>
      <c r="P101" s="170" t="s">
        <v>1739</v>
      </c>
      <c r="Q101" s="167" t="s">
        <v>1186</v>
      </c>
      <c r="R101" s="168" t="s">
        <v>1291</v>
      </c>
      <c r="S101" s="169" t="s">
        <v>247</v>
      </c>
      <c r="T101" s="170" t="s">
        <v>1740</v>
      </c>
    </row>
    <row r="102" s="134" customFormat="true" ht="19.2" hidden="false" customHeight="false" outlineLevel="0" collapsed="false">
      <c r="A102" s="171"/>
      <c r="B102" s="172" t="s">
        <v>1190</v>
      </c>
      <c r="C102" s="171"/>
      <c r="D102" s="171"/>
      <c r="E102" s="167" t="s">
        <v>1191</v>
      </c>
      <c r="F102" s="168" t="s">
        <v>1741</v>
      </c>
      <c r="G102" s="169" t="s">
        <v>1523</v>
      </c>
      <c r="H102" s="170" t="s">
        <v>1742</v>
      </c>
      <c r="I102" s="167" t="s">
        <v>1194</v>
      </c>
      <c r="J102" s="168" t="s">
        <v>1295</v>
      </c>
      <c r="K102" s="169" t="s">
        <v>85</v>
      </c>
      <c r="L102" s="170" t="s">
        <v>1743</v>
      </c>
      <c r="M102" s="167" t="s">
        <v>1197</v>
      </c>
      <c r="N102" s="168" t="s">
        <v>1744</v>
      </c>
      <c r="O102" s="169" t="s">
        <v>198</v>
      </c>
      <c r="P102" s="170" t="s">
        <v>1745</v>
      </c>
      <c r="Q102" s="167" t="s">
        <v>1200</v>
      </c>
      <c r="R102" s="168" t="s">
        <v>1650</v>
      </c>
      <c r="S102" s="169" t="s">
        <v>322</v>
      </c>
      <c r="T102" s="170" t="s">
        <v>1746</v>
      </c>
    </row>
    <row r="103" s="134" customFormat="true" ht="19.2" hidden="false" customHeight="false" outlineLevel="0" collapsed="false">
      <c r="A103" s="165" t="s">
        <v>110</v>
      </c>
      <c r="B103" s="166" t="s">
        <v>1665</v>
      </c>
      <c r="C103" s="165" t="s">
        <v>1219</v>
      </c>
      <c r="D103" s="165" t="s">
        <v>1483</v>
      </c>
      <c r="E103" s="167" t="s">
        <v>1177</v>
      </c>
      <c r="F103" s="168" t="s">
        <v>1228</v>
      </c>
      <c r="G103" s="169" t="s">
        <v>741</v>
      </c>
      <c r="H103" s="170" t="s">
        <v>1747</v>
      </c>
      <c r="I103" s="167" t="s">
        <v>1180</v>
      </c>
      <c r="J103" s="168" t="s">
        <v>1748</v>
      </c>
      <c r="K103" s="169" t="s">
        <v>1240</v>
      </c>
      <c r="L103" s="170" t="s">
        <v>1749</v>
      </c>
      <c r="M103" s="167" t="s">
        <v>1183</v>
      </c>
      <c r="N103" s="168" t="s">
        <v>1333</v>
      </c>
      <c r="O103" s="169" t="s">
        <v>85</v>
      </c>
      <c r="P103" s="170" t="s">
        <v>1750</v>
      </c>
      <c r="Q103" s="167" t="s">
        <v>1186</v>
      </c>
      <c r="R103" s="168" t="s">
        <v>1751</v>
      </c>
      <c r="S103" s="169" t="s">
        <v>1213</v>
      </c>
      <c r="T103" s="170" t="s">
        <v>1752</v>
      </c>
    </row>
    <row r="104" s="134" customFormat="true" ht="19.2" hidden="false" customHeight="false" outlineLevel="0" collapsed="false">
      <c r="A104" s="171"/>
      <c r="B104" s="172" t="s">
        <v>1190</v>
      </c>
      <c r="C104" s="171"/>
      <c r="D104" s="171"/>
      <c r="E104" s="167" t="s">
        <v>1191</v>
      </c>
      <c r="F104" s="168" t="s">
        <v>1383</v>
      </c>
      <c r="G104" s="169" t="s">
        <v>838</v>
      </c>
      <c r="H104" s="170" t="s">
        <v>1753</v>
      </c>
      <c r="I104" s="167" t="s">
        <v>1194</v>
      </c>
      <c r="J104" s="168" t="s">
        <v>1754</v>
      </c>
      <c r="K104" s="169" t="s">
        <v>247</v>
      </c>
      <c r="L104" s="170" t="s">
        <v>1755</v>
      </c>
      <c r="M104" s="167" t="s">
        <v>1197</v>
      </c>
      <c r="N104" s="168" t="s">
        <v>1756</v>
      </c>
      <c r="O104" s="169" t="s">
        <v>198</v>
      </c>
      <c r="P104" s="170" t="s">
        <v>1757</v>
      </c>
      <c r="Q104" s="167" t="s">
        <v>1200</v>
      </c>
      <c r="R104" s="168" t="s">
        <v>1758</v>
      </c>
      <c r="S104" s="169" t="s">
        <v>144</v>
      </c>
      <c r="T104" s="170" t="s">
        <v>1759</v>
      </c>
    </row>
    <row r="105" s="134" customFormat="true" ht="19.2" hidden="false" customHeight="false" outlineLevel="0" collapsed="false">
      <c r="A105" s="165" t="s">
        <v>110</v>
      </c>
      <c r="B105" s="166" t="s">
        <v>1665</v>
      </c>
      <c r="C105" s="165" t="s">
        <v>1325</v>
      </c>
      <c r="D105" s="165" t="s">
        <v>1760</v>
      </c>
      <c r="E105" s="167" t="s">
        <v>1177</v>
      </c>
      <c r="F105" s="168" t="s">
        <v>1761</v>
      </c>
      <c r="G105" s="169" t="s">
        <v>870</v>
      </c>
      <c r="H105" s="170" t="s">
        <v>1762</v>
      </c>
      <c r="I105" s="167" t="s">
        <v>1180</v>
      </c>
      <c r="J105" s="168" t="s">
        <v>1763</v>
      </c>
      <c r="K105" s="169" t="s">
        <v>1523</v>
      </c>
      <c r="L105" s="170" t="s">
        <v>1764</v>
      </c>
      <c r="M105" s="167" t="s">
        <v>1183</v>
      </c>
      <c r="N105" s="168" t="s">
        <v>1239</v>
      </c>
      <c r="O105" s="169" t="s">
        <v>1240</v>
      </c>
      <c r="P105" s="170" t="s">
        <v>1747</v>
      </c>
      <c r="Q105" s="167" t="s">
        <v>1186</v>
      </c>
      <c r="R105" s="168" t="s">
        <v>1765</v>
      </c>
      <c r="S105" s="169" t="s">
        <v>141</v>
      </c>
      <c r="T105" s="170" t="s">
        <v>1716</v>
      </c>
    </row>
    <row r="106" s="134" customFormat="true" ht="19.2" hidden="false" customHeight="false" outlineLevel="0" collapsed="false">
      <c r="A106" s="171"/>
      <c r="B106" s="172" t="s">
        <v>1190</v>
      </c>
      <c r="C106" s="171"/>
      <c r="D106" s="171"/>
      <c r="E106" s="167" t="s">
        <v>1191</v>
      </c>
      <c r="F106" s="168" t="s">
        <v>1559</v>
      </c>
      <c r="G106" s="169" t="s">
        <v>1240</v>
      </c>
      <c r="H106" s="170" t="s">
        <v>1766</v>
      </c>
      <c r="I106" s="167" t="s">
        <v>1194</v>
      </c>
      <c r="J106" s="174" t="s">
        <v>1662</v>
      </c>
      <c r="K106" s="169" t="s">
        <v>820</v>
      </c>
      <c r="L106" s="170" t="s">
        <v>1767</v>
      </c>
      <c r="M106" s="167"/>
      <c r="N106" s="173"/>
      <c r="O106" s="169"/>
      <c r="P106" s="170"/>
      <c r="Q106" s="167"/>
      <c r="R106" s="173"/>
      <c r="S106" s="169"/>
      <c r="T106" s="170"/>
    </row>
    <row r="107" s="134" customFormat="true" ht="19.2" hidden="false" customHeight="false" outlineLevel="0" collapsed="false">
      <c r="A107" s="165" t="s">
        <v>110</v>
      </c>
      <c r="B107" s="166" t="s">
        <v>1665</v>
      </c>
      <c r="C107" s="165" t="s">
        <v>1342</v>
      </c>
      <c r="D107" s="165" t="s">
        <v>1768</v>
      </c>
      <c r="E107" s="167" t="s">
        <v>1177</v>
      </c>
      <c r="F107" s="168" t="s">
        <v>1237</v>
      </c>
      <c r="G107" s="169" t="s">
        <v>906</v>
      </c>
      <c r="H107" s="170" t="s">
        <v>1769</v>
      </c>
      <c r="I107" s="167" t="s">
        <v>1180</v>
      </c>
      <c r="J107" s="168" t="s">
        <v>1770</v>
      </c>
      <c r="K107" s="169" t="s">
        <v>1771</v>
      </c>
      <c r="L107" s="170" t="s">
        <v>1772</v>
      </c>
      <c r="M107" s="167" t="s">
        <v>1183</v>
      </c>
      <c r="N107" s="174" t="s">
        <v>1773</v>
      </c>
      <c r="O107" s="169" t="s">
        <v>280</v>
      </c>
      <c r="P107" s="170" t="s">
        <v>1774</v>
      </c>
      <c r="Q107" s="167" t="s">
        <v>1186</v>
      </c>
      <c r="R107" s="168" t="s">
        <v>1313</v>
      </c>
      <c r="S107" s="169" t="s">
        <v>141</v>
      </c>
      <c r="T107" s="170" t="s">
        <v>1775</v>
      </c>
    </row>
    <row r="108" s="134" customFormat="true" ht="19.2" hidden="false" customHeight="false" outlineLevel="0" collapsed="false">
      <c r="A108" s="171"/>
      <c r="B108" s="172" t="s">
        <v>1190</v>
      </c>
      <c r="C108" s="171"/>
      <c r="D108" s="171"/>
      <c r="E108" s="167" t="s">
        <v>1191</v>
      </c>
      <c r="F108" s="168" t="s">
        <v>1634</v>
      </c>
      <c r="G108" s="169" t="s">
        <v>1523</v>
      </c>
      <c r="H108" s="170" t="s">
        <v>1776</v>
      </c>
      <c r="I108" s="167" t="s">
        <v>1194</v>
      </c>
      <c r="J108" s="168" t="s">
        <v>1777</v>
      </c>
      <c r="K108" s="169" t="s">
        <v>1424</v>
      </c>
      <c r="L108" s="170" t="s">
        <v>1778</v>
      </c>
      <c r="M108" s="167" t="s">
        <v>1197</v>
      </c>
      <c r="N108" s="168" t="s">
        <v>1319</v>
      </c>
      <c r="O108" s="169" t="s">
        <v>85</v>
      </c>
      <c r="P108" s="170" t="s">
        <v>1779</v>
      </c>
      <c r="Q108" s="167" t="s">
        <v>1200</v>
      </c>
      <c r="R108" s="168" t="s">
        <v>1780</v>
      </c>
      <c r="S108" s="169" t="s">
        <v>200</v>
      </c>
      <c r="T108" s="170" t="s">
        <v>1781</v>
      </c>
    </row>
    <row r="109" s="134" customFormat="true" ht="19.2" hidden="false" customHeight="false" outlineLevel="0" collapsed="false">
      <c r="A109" s="165" t="s">
        <v>62</v>
      </c>
      <c r="B109" s="166" t="s">
        <v>1782</v>
      </c>
      <c r="C109" s="165" t="s">
        <v>1177</v>
      </c>
      <c r="D109" s="165"/>
      <c r="E109" s="167" t="s">
        <v>1177</v>
      </c>
      <c r="F109" s="168" t="s">
        <v>1672</v>
      </c>
      <c r="G109" s="169" t="s">
        <v>140</v>
      </c>
      <c r="H109" s="170" t="s">
        <v>127</v>
      </c>
      <c r="I109" s="167" t="s">
        <v>1180</v>
      </c>
      <c r="J109" s="168" t="s">
        <v>1473</v>
      </c>
      <c r="K109" s="169" t="s">
        <v>141</v>
      </c>
      <c r="L109" s="170" t="s">
        <v>129</v>
      </c>
      <c r="M109" s="167" t="s">
        <v>1183</v>
      </c>
      <c r="N109" s="168" t="s">
        <v>1783</v>
      </c>
      <c r="O109" s="169" t="s">
        <v>142</v>
      </c>
      <c r="P109" s="170" t="s">
        <v>131</v>
      </c>
      <c r="Q109" s="167" t="s">
        <v>1186</v>
      </c>
      <c r="R109" s="168" t="s">
        <v>1784</v>
      </c>
      <c r="S109" s="169" t="s">
        <v>143</v>
      </c>
      <c r="T109" s="170" t="s">
        <v>135</v>
      </c>
    </row>
    <row r="110" s="134" customFormat="true" ht="19.2" hidden="false" customHeight="false" outlineLevel="0" collapsed="false">
      <c r="A110" s="171"/>
      <c r="B110" s="172" t="s">
        <v>1190</v>
      </c>
      <c r="C110" s="171"/>
      <c r="D110" s="171"/>
      <c r="E110" s="167" t="s">
        <v>1191</v>
      </c>
      <c r="F110" s="168" t="s">
        <v>1785</v>
      </c>
      <c r="G110" s="169" t="s">
        <v>87</v>
      </c>
      <c r="H110" s="170" t="s">
        <v>137</v>
      </c>
      <c r="I110" s="167" t="s">
        <v>1194</v>
      </c>
      <c r="J110" s="168" t="s">
        <v>1786</v>
      </c>
      <c r="K110" s="169" t="s">
        <v>123</v>
      </c>
      <c r="L110" s="170" t="s">
        <v>1787</v>
      </c>
      <c r="M110" s="167"/>
      <c r="N110" s="173"/>
      <c r="O110" s="169"/>
      <c r="P110" s="170"/>
      <c r="Q110" s="167"/>
      <c r="R110" s="173"/>
      <c r="S110" s="169"/>
      <c r="T110" s="170"/>
    </row>
    <row r="111" s="134" customFormat="true" ht="19.2" hidden="false" customHeight="false" outlineLevel="0" collapsed="false">
      <c r="A111" s="165" t="s">
        <v>62</v>
      </c>
      <c r="B111" s="166" t="s">
        <v>1782</v>
      </c>
      <c r="C111" s="165" t="s">
        <v>1180</v>
      </c>
      <c r="D111" s="165"/>
      <c r="E111" s="167" t="s">
        <v>1177</v>
      </c>
      <c r="F111" s="168" t="s">
        <v>1467</v>
      </c>
      <c r="G111" s="169" t="s">
        <v>124</v>
      </c>
      <c r="H111" s="170" t="s">
        <v>132</v>
      </c>
      <c r="I111" s="167" t="s">
        <v>1180</v>
      </c>
      <c r="J111" s="168" t="s">
        <v>1711</v>
      </c>
      <c r="K111" s="169" t="s">
        <v>144</v>
      </c>
      <c r="L111" s="170" t="s">
        <v>139</v>
      </c>
      <c r="M111" s="167" t="s">
        <v>1183</v>
      </c>
      <c r="N111" s="168" t="s">
        <v>1788</v>
      </c>
      <c r="O111" s="169" t="s">
        <v>341</v>
      </c>
      <c r="P111" s="170" t="s">
        <v>1789</v>
      </c>
      <c r="Q111" s="167" t="s">
        <v>1186</v>
      </c>
      <c r="R111" s="168" t="s">
        <v>1790</v>
      </c>
      <c r="S111" s="169" t="s">
        <v>341</v>
      </c>
      <c r="T111" s="170" t="s">
        <v>1791</v>
      </c>
    </row>
    <row r="112" s="134" customFormat="true" ht="19.2" hidden="false" customHeight="false" outlineLevel="0" collapsed="false">
      <c r="A112" s="171"/>
      <c r="B112" s="172" t="s">
        <v>1190</v>
      </c>
      <c r="C112" s="171"/>
      <c r="D112" s="171"/>
      <c r="E112" s="167" t="s">
        <v>1191</v>
      </c>
      <c r="F112" s="168" t="s">
        <v>1792</v>
      </c>
      <c r="G112" s="169" t="s">
        <v>869</v>
      </c>
      <c r="H112" s="170" t="s">
        <v>1793</v>
      </c>
      <c r="I112" s="167" t="s">
        <v>1194</v>
      </c>
      <c r="J112" s="168" t="s">
        <v>1794</v>
      </c>
      <c r="K112" s="169" t="s">
        <v>200</v>
      </c>
      <c r="L112" s="170" t="s">
        <v>1795</v>
      </c>
      <c r="M112" s="167" t="s">
        <v>1197</v>
      </c>
      <c r="N112" s="168" t="s">
        <v>1573</v>
      </c>
      <c r="O112" s="169" t="s">
        <v>247</v>
      </c>
      <c r="P112" s="170" t="s">
        <v>1796</v>
      </c>
      <c r="Q112" s="167"/>
      <c r="R112" s="173"/>
      <c r="S112" s="169"/>
      <c r="T112" s="170"/>
    </row>
    <row r="113" s="134" customFormat="true" ht="19.2" hidden="false" customHeight="false" outlineLevel="0" collapsed="false">
      <c r="A113" s="165" t="s">
        <v>62</v>
      </c>
      <c r="B113" s="166" t="s">
        <v>1782</v>
      </c>
      <c r="C113" s="165" t="s">
        <v>1183</v>
      </c>
      <c r="D113" s="165"/>
      <c r="E113" s="167" t="s">
        <v>1177</v>
      </c>
      <c r="F113" s="168" t="s">
        <v>1670</v>
      </c>
      <c r="G113" s="169" t="s">
        <v>87</v>
      </c>
      <c r="H113" s="170" t="s">
        <v>133</v>
      </c>
      <c r="I113" s="167" t="s">
        <v>1180</v>
      </c>
      <c r="J113" s="168" t="s">
        <v>1675</v>
      </c>
      <c r="K113" s="169" t="s">
        <v>85</v>
      </c>
      <c r="L113" s="170" t="s">
        <v>1797</v>
      </c>
      <c r="M113" s="167" t="s">
        <v>1183</v>
      </c>
      <c r="N113" s="168" t="s">
        <v>1798</v>
      </c>
      <c r="O113" s="169" t="s">
        <v>802</v>
      </c>
      <c r="P113" s="170" t="s">
        <v>1791</v>
      </c>
      <c r="Q113" s="167" t="s">
        <v>1186</v>
      </c>
      <c r="R113" s="168" t="s">
        <v>1561</v>
      </c>
      <c r="S113" s="169" t="s">
        <v>1499</v>
      </c>
      <c r="T113" s="170" t="s">
        <v>1799</v>
      </c>
    </row>
    <row r="114" s="134" customFormat="true" ht="19.2" hidden="false" customHeight="false" outlineLevel="0" collapsed="false">
      <c r="A114" s="171"/>
      <c r="B114" s="172" t="s">
        <v>1190</v>
      </c>
      <c r="C114" s="171"/>
      <c r="D114" s="171"/>
      <c r="E114" s="167" t="s">
        <v>1191</v>
      </c>
      <c r="F114" s="168" t="s">
        <v>1800</v>
      </c>
      <c r="G114" s="169" t="s">
        <v>142</v>
      </c>
      <c r="H114" s="170" t="s">
        <v>1801</v>
      </c>
      <c r="I114" s="167" t="s">
        <v>1194</v>
      </c>
      <c r="J114" s="168" t="s">
        <v>1726</v>
      </c>
      <c r="K114" s="169" t="s">
        <v>322</v>
      </c>
      <c r="L114" s="170" t="s">
        <v>1802</v>
      </c>
      <c r="M114" s="167" t="s">
        <v>1197</v>
      </c>
      <c r="N114" s="168" t="s">
        <v>1628</v>
      </c>
      <c r="O114" s="169" t="s">
        <v>247</v>
      </c>
      <c r="P114" s="170" t="s">
        <v>1803</v>
      </c>
      <c r="Q114" s="167"/>
      <c r="R114" s="173"/>
      <c r="S114" s="169"/>
      <c r="T114" s="170"/>
    </row>
    <row r="115" s="134" customFormat="true" ht="19.2" hidden="false" customHeight="false" outlineLevel="0" collapsed="false">
      <c r="A115" s="165" t="s">
        <v>62</v>
      </c>
      <c r="B115" s="166" t="s">
        <v>1782</v>
      </c>
      <c r="C115" s="165" t="s">
        <v>1186</v>
      </c>
      <c r="D115" s="165"/>
      <c r="E115" s="167" t="s">
        <v>1177</v>
      </c>
      <c r="F115" s="168" t="s">
        <v>1700</v>
      </c>
      <c r="G115" s="169" t="s">
        <v>322</v>
      </c>
      <c r="H115" s="170" t="s">
        <v>1804</v>
      </c>
      <c r="I115" s="167" t="s">
        <v>1180</v>
      </c>
      <c r="J115" s="168" t="s">
        <v>1622</v>
      </c>
      <c r="K115" s="169" t="s">
        <v>81</v>
      </c>
      <c r="L115" s="170" t="s">
        <v>1805</v>
      </c>
      <c r="M115" s="167" t="s">
        <v>1183</v>
      </c>
      <c r="N115" s="168" t="s">
        <v>1761</v>
      </c>
      <c r="O115" s="169" t="s">
        <v>870</v>
      </c>
      <c r="P115" s="170" t="s">
        <v>1806</v>
      </c>
      <c r="Q115" s="167" t="s">
        <v>1186</v>
      </c>
      <c r="R115" s="168" t="s">
        <v>1807</v>
      </c>
      <c r="S115" s="169" t="s">
        <v>109</v>
      </c>
      <c r="T115" s="170" t="s">
        <v>1808</v>
      </c>
    </row>
    <row r="116" s="134" customFormat="true" ht="19.2" hidden="false" customHeight="false" outlineLevel="0" collapsed="false">
      <c r="A116" s="171"/>
      <c r="B116" s="172" t="s">
        <v>1190</v>
      </c>
      <c r="C116" s="171"/>
      <c r="D116" s="171"/>
      <c r="E116" s="167" t="s">
        <v>1191</v>
      </c>
      <c r="F116" s="168" t="s">
        <v>1809</v>
      </c>
      <c r="G116" s="169" t="s">
        <v>105</v>
      </c>
      <c r="H116" s="170" t="s">
        <v>1810</v>
      </c>
      <c r="I116" s="167" t="s">
        <v>1194</v>
      </c>
      <c r="J116" s="168" t="s">
        <v>1811</v>
      </c>
      <c r="K116" s="169" t="s">
        <v>229</v>
      </c>
      <c r="L116" s="170" t="s">
        <v>1812</v>
      </c>
      <c r="M116" s="167" t="s">
        <v>1197</v>
      </c>
      <c r="N116" s="168" t="s">
        <v>1813</v>
      </c>
      <c r="O116" s="169" t="s">
        <v>838</v>
      </c>
      <c r="P116" s="170" t="s">
        <v>1814</v>
      </c>
      <c r="Q116" s="167" t="s">
        <v>1200</v>
      </c>
      <c r="R116" s="168" t="s">
        <v>1815</v>
      </c>
      <c r="S116" s="169" t="s">
        <v>144</v>
      </c>
      <c r="T116" s="170" t="s">
        <v>1816</v>
      </c>
    </row>
    <row r="117" s="134" customFormat="true" ht="19.2" hidden="false" customHeight="false" outlineLevel="0" collapsed="false">
      <c r="A117" s="165" t="s">
        <v>62</v>
      </c>
      <c r="B117" s="166" t="s">
        <v>1782</v>
      </c>
      <c r="C117" s="165" t="s">
        <v>1191</v>
      </c>
      <c r="D117" s="165"/>
      <c r="E117" s="167" t="s">
        <v>1177</v>
      </c>
      <c r="F117" s="168" t="s">
        <v>1817</v>
      </c>
      <c r="G117" s="169" t="s">
        <v>85</v>
      </c>
      <c r="H117" s="170" t="s">
        <v>1818</v>
      </c>
      <c r="I117" s="167" t="s">
        <v>1180</v>
      </c>
      <c r="J117" s="168" t="s">
        <v>1765</v>
      </c>
      <c r="K117" s="169" t="s">
        <v>141</v>
      </c>
      <c r="L117" s="170" t="s">
        <v>1819</v>
      </c>
      <c r="M117" s="167" t="s">
        <v>1183</v>
      </c>
      <c r="N117" s="168" t="s">
        <v>1820</v>
      </c>
      <c r="O117" s="169" t="s">
        <v>141</v>
      </c>
      <c r="P117" s="170" t="s">
        <v>1821</v>
      </c>
      <c r="Q117" s="167" t="s">
        <v>1186</v>
      </c>
      <c r="R117" s="168" t="s">
        <v>1822</v>
      </c>
      <c r="S117" s="169" t="s">
        <v>162</v>
      </c>
      <c r="T117" s="170" t="s">
        <v>1823</v>
      </c>
    </row>
    <row r="118" s="134" customFormat="true" ht="19.2" hidden="false" customHeight="false" outlineLevel="0" collapsed="false">
      <c r="A118" s="171"/>
      <c r="B118" s="172" t="s">
        <v>1190</v>
      </c>
      <c r="C118" s="171"/>
      <c r="D118" s="171"/>
      <c r="E118" s="167" t="s">
        <v>1191</v>
      </c>
      <c r="F118" s="168" t="s">
        <v>1824</v>
      </c>
      <c r="G118" s="169" t="s">
        <v>82</v>
      </c>
      <c r="H118" s="170" t="s">
        <v>1825</v>
      </c>
      <c r="I118" s="167" t="s">
        <v>1194</v>
      </c>
      <c r="J118" s="168" t="s">
        <v>1826</v>
      </c>
      <c r="K118" s="169" t="s">
        <v>124</v>
      </c>
      <c r="L118" s="170" t="s">
        <v>1827</v>
      </c>
      <c r="M118" s="167" t="s">
        <v>1197</v>
      </c>
      <c r="N118" s="174" t="s">
        <v>1828</v>
      </c>
      <c r="O118" s="169" t="s">
        <v>161</v>
      </c>
      <c r="P118" s="170" t="s">
        <v>1829</v>
      </c>
      <c r="Q118" s="167" t="s">
        <v>1200</v>
      </c>
      <c r="R118" s="168" t="s">
        <v>1751</v>
      </c>
      <c r="S118" s="169" t="s">
        <v>1213</v>
      </c>
      <c r="T118" s="170" t="s">
        <v>1830</v>
      </c>
    </row>
    <row r="119" s="134" customFormat="true" ht="19.2" hidden="false" customHeight="false" outlineLevel="0" collapsed="false">
      <c r="A119" s="165" t="s">
        <v>62</v>
      </c>
      <c r="B119" s="166" t="s">
        <v>1782</v>
      </c>
      <c r="C119" s="165" t="s">
        <v>1194</v>
      </c>
      <c r="D119" s="165"/>
      <c r="E119" s="167" t="s">
        <v>1177</v>
      </c>
      <c r="F119" s="168" t="s">
        <v>1831</v>
      </c>
      <c r="G119" s="169" t="s">
        <v>200</v>
      </c>
      <c r="H119" s="170" t="s">
        <v>1832</v>
      </c>
      <c r="I119" s="167" t="s">
        <v>1180</v>
      </c>
      <c r="J119" s="168" t="s">
        <v>1754</v>
      </c>
      <c r="K119" s="169" t="s">
        <v>247</v>
      </c>
      <c r="L119" s="170" t="s">
        <v>1833</v>
      </c>
      <c r="M119" s="167" t="s">
        <v>1183</v>
      </c>
      <c r="N119" s="168" t="s">
        <v>1834</v>
      </c>
      <c r="O119" s="169" t="s">
        <v>162</v>
      </c>
      <c r="P119" s="170" t="s">
        <v>1835</v>
      </c>
      <c r="Q119" s="167" t="s">
        <v>1186</v>
      </c>
      <c r="R119" s="168" t="s">
        <v>1391</v>
      </c>
      <c r="S119" s="169" t="s">
        <v>802</v>
      </c>
      <c r="T119" s="170" t="s">
        <v>1836</v>
      </c>
    </row>
    <row r="120" s="134" customFormat="true" ht="19.2" hidden="false" customHeight="false" outlineLevel="0" collapsed="false">
      <c r="A120" s="171"/>
      <c r="B120" s="172" t="s">
        <v>1190</v>
      </c>
      <c r="C120" s="171"/>
      <c r="D120" s="171"/>
      <c r="E120" s="167" t="s">
        <v>1191</v>
      </c>
      <c r="F120" s="168" t="s">
        <v>1414</v>
      </c>
      <c r="G120" s="169" t="s">
        <v>84</v>
      </c>
      <c r="H120" s="170" t="s">
        <v>1837</v>
      </c>
      <c r="I120" s="167" t="s">
        <v>1194</v>
      </c>
      <c r="J120" s="168" t="s">
        <v>1420</v>
      </c>
      <c r="K120" s="169" t="s">
        <v>1213</v>
      </c>
      <c r="L120" s="170" t="s">
        <v>1838</v>
      </c>
      <c r="M120" s="167" t="s">
        <v>1197</v>
      </c>
      <c r="N120" s="168" t="s">
        <v>1435</v>
      </c>
      <c r="O120" s="169" t="s">
        <v>84</v>
      </c>
      <c r="P120" s="170" t="s">
        <v>1839</v>
      </c>
      <c r="Q120" s="167"/>
      <c r="R120" s="173"/>
      <c r="S120" s="169"/>
      <c r="T120" s="170"/>
    </row>
    <row r="121" s="134" customFormat="true" ht="19.2" hidden="false" customHeight="false" outlineLevel="0" collapsed="false">
      <c r="A121" s="165" t="s">
        <v>62</v>
      </c>
      <c r="B121" s="166" t="s">
        <v>1782</v>
      </c>
      <c r="C121" s="165" t="s">
        <v>1197</v>
      </c>
      <c r="D121" s="165"/>
      <c r="E121" s="167" t="s">
        <v>1177</v>
      </c>
      <c r="F121" s="168" t="s">
        <v>1683</v>
      </c>
      <c r="G121" s="169" t="s">
        <v>81</v>
      </c>
      <c r="H121" s="170" t="s">
        <v>1840</v>
      </c>
      <c r="I121" s="167" t="s">
        <v>1180</v>
      </c>
      <c r="J121" s="168" t="s">
        <v>1841</v>
      </c>
      <c r="K121" s="169" t="s">
        <v>85</v>
      </c>
      <c r="L121" s="170" t="s">
        <v>1842</v>
      </c>
      <c r="M121" s="167" t="s">
        <v>1183</v>
      </c>
      <c r="N121" s="168" t="s">
        <v>1252</v>
      </c>
      <c r="O121" s="169" t="s">
        <v>106</v>
      </c>
      <c r="P121" s="170" t="s">
        <v>1843</v>
      </c>
      <c r="Q121" s="167" t="s">
        <v>1186</v>
      </c>
      <c r="R121" s="168" t="s">
        <v>1844</v>
      </c>
      <c r="S121" s="169" t="s">
        <v>1771</v>
      </c>
      <c r="T121" s="170" t="s">
        <v>1845</v>
      </c>
    </row>
    <row r="122" s="134" customFormat="true" ht="19.2" hidden="false" customHeight="false" outlineLevel="0" collapsed="false">
      <c r="A122" s="171"/>
      <c r="B122" s="172" t="s">
        <v>1190</v>
      </c>
      <c r="C122" s="171"/>
      <c r="D122" s="171"/>
      <c r="E122" s="167" t="s">
        <v>1191</v>
      </c>
      <c r="F122" s="168" t="s">
        <v>1846</v>
      </c>
      <c r="G122" s="169" t="s">
        <v>200</v>
      </c>
      <c r="H122" s="170" t="s">
        <v>1847</v>
      </c>
      <c r="I122" s="167" t="s">
        <v>1194</v>
      </c>
      <c r="J122" s="174" t="s">
        <v>1848</v>
      </c>
      <c r="K122" s="169" t="s">
        <v>820</v>
      </c>
      <c r="L122" s="170" t="s">
        <v>1849</v>
      </c>
      <c r="M122" s="167" t="s">
        <v>1197</v>
      </c>
      <c r="N122" s="168" t="s">
        <v>1850</v>
      </c>
      <c r="O122" s="169" t="s">
        <v>200</v>
      </c>
      <c r="P122" s="170" t="s">
        <v>1851</v>
      </c>
      <c r="Q122" s="167"/>
      <c r="R122" s="173"/>
      <c r="S122" s="169"/>
      <c r="T122" s="170"/>
    </row>
    <row r="123" s="134" customFormat="true" ht="19.2" hidden="false" customHeight="false" outlineLevel="0" collapsed="false">
      <c r="A123" s="165" t="s">
        <v>110</v>
      </c>
      <c r="B123" s="166" t="s">
        <v>1852</v>
      </c>
      <c r="C123" s="165" t="s">
        <v>1177</v>
      </c>
      <c r="D123" s="165"/>
      <c r="E123" s="167" t="s">
        <v>1177</v>
      </c>
      <c r="F123" s="168" t="s">
        <v>1822</v>
      </c>
      <c r="G123" s="169" t="s">
        <v>162</v>
      </c>
      <c r="H123" s="170" t="s">
        <v>1853</v>
      </c>
      <c r="I123" s="167" t="s">
        <v>1180</v>
      </c>
      <c r="J123" s="168" t="s">
        <v>1854</v>
      </c>
      <c r="K123" s="169" t="s">
        <v>821</v>
      </c>
      <c r="L123" s="170" t="s">
        <v>1855</v>
      </c>
      <c r="M123" s="167" t="s">
        <v>1183</v>
      </c>
      <c r="N123" s="174" t="s">
        <v>1856</v>
      </c>
      <c r="O123" s="169" t="s">
        <v>820</v>
      </c>
      <c r="P123" s="170" t="s">
        <v>1857</v>
      </c>
      <c r="Q123" s="167" t="s">
        <v>1186</v>
      </c>
      <c r="R123" s="168" t="s">
        <v>1858</v>
      </c>
      <c r="S123" s="169" t="s">
        <v>821</v>
      </c>
      <c r="T123" s="170" t="s">
        <v>1859</v>
      </c>
    </row>
    <row r="124" s="134" customFormat="true" ht="19.2" hidden="false" customHeight="false" outlineLevel="0" collapsed="false">
      <c r="A124" s="165"/>
      <c r="B124" s="166" t="s">
        <v>1190</v>
      </c>
      <c r="C124" s="165"/>
      <c r="D124" s="165"/>
      <c r="E124" s="167" t="s">
        <v>1191</v>
      </c>
      <c r="F124" s="168" t="s">
        <v>1273</v>
      </c>
      <c r="G124" s="169" t="s">
        <v>85</v>
      </c>
      <c r="H124" s="170" t="s">
        <v>1860</v>
      </c>
      <c r="I124" s="167" t="s">
        <v>1194</v>
      </c>
      <c r="J124" s="168" t="s">
        <v>1861</v>
      </c>
      <c r="K124" s="169" t="s">
        <v>85</v>
      </c>
      <c r="L124" s="170" t="s">
        <v>1862</v>
      </c>
      <c r="M124" s="167" t="s">
        <v>1197</v>
      </c>
      <c r="N124" s="168" t="s">
        <v>1232</v>
      </c>
      <c r="O124" s="169" t="s">
        <v>200</v>
      </c>
      <c r="P124" s="170" t="s">
        <v>1863</v>
      </c>
      <c r="Q124" s="167" t="s">
        <v>1200</v>
      </c>
      <c r="R124" s="174" t="s">
        <v>1864</v>
      </c>
      <c r="S124" s="169" t="s">
        <v>820</v>
      </c>
      <c r="T124" s="170" t="s">
        <v>1865</v>
      </c>
    </row>
    <row r="125" s="134" customFormat="true" ht="19.2" hidden="false" customHeight="false" outlineLevel="0" collapsed="false">
      <c r="A125" s="171"/>
      <c r="B125" s="172" t="s">
        <v>1190</v>
      </c>
      <c r="C125" s="171"/>
      <c r="D125" s="171"/>
      <c r="E125" s="167" t="s">
        <v>1219</v>
      </c>
      <c r="F125" s="168" t="s">
        <v>1834</v>
      </c>
      <c r="G125" s="169" t="s">
        <v>162</v>
      </c>
      <c r="H125" s="170" t="s">
        <v>1866</v>
      </c>
      <c r="I125" s="167" t="s">
        <v>1325</v>
      </c>
      <c r="J125" s="174" t="s">
        <v>1867</v>
      </c>
      <c r="K125" s="169" t="s">
        <v>820</v>
      </c>
      <c r="L125" s="170" t="s">
        <v>1868</v>
      </c>
      <c r="M125" s="167" t="s">
        <v>1342</v>
      </c>
      <c r="N125" s="168" t="s">
        <v>1869</v>
      </c>
      <c r="O125" s="169" t="s">
        <v>107</v>
      </c>
      <c r="P125" s="170" t="s">
        <v>1870</v>
      </c>
      <c r="Q125" s="167" t="s">
        <v>1358</v>
      </c>
      <c r="R125" s="168" t="s">
        <v>1871</v>
      </c>
      <c r="S125" s="169" t="s">
        <v>802</v>
      </c>
      <c r="T125" s="170" t="s">
        <v>1872</v>
      </c>
    </row>
    <row r="126" s="134" customFormat="true" ht="19.2" hidden="false" customHeight="false" outlineLevel="0" collapsed="false">
      <c r="A126" s="165" t="s">
        <v>110</v>
      </c>
      <c r="B126" s="166" t="s">
        <v>1852</v>
      </c>
      <c r="C126" s="165" t="s">
        <v>1180</v>
      </c>
      <c r="D126" s="165"/>
      <c r="E126" s="167" t="s">
        <v>1177</v>
      </c>
      <c r="F126" s="168" t="s">
        <v>1873</v>
      </c>
      <c r="G126" s="169" t="s">
        <v>1368</v>
      </c>
      <c r="H126" s="170" t="s">
        <v>1874</v>
      </c>
      <c r="I126" s="167" t="s">
        <v>1180</v>
      </c>
      <c r="J126" s="174" t="s">
        <v>1848</v>
      </c>
      <c r="K126" s="169" t="s">
        <v>820</v>
      </c>
      <c r="L126" s="170" t="s">
        <v>1875</v>
      </c>
      <c r="M126" s="167" t="s">
        <v>1183</v>
      </c>
      <c r="N126" s="168" t="s">
        <v>1876</v>
      </c>
      <c r="O126" s="169" t="s">
        <v>1424</v>
      </c>
      <c r="P126" s="170" t="s">
        <v>1877</v>
      </c>
      <c r="Q126" s="167" t="s">
        <v>1186</v>
      </c>
      <c r="R126" s="168" t="s">
        <v>1878</v>
      </c>
      <c r="S126" s="169" t="s">
        <v>81</v>
      </c>
      <c r="T126" s="170" t="s">
        <v>1879</v>
      </c>
    </row>
    <row r="127" s="134" customFormat="true" ht="19.2" hidden="false" customHeight="false" outlineLevel="0" collapsed="false">
      <c r="A127" s="165"/>
      <c r="B127" s="166" t="s">
        <v>1190</v>
      </c>
      <c r="C127" s="165"/>
      <c r="D127" s="165"/>
      <c r="E127" s="167" t="s">
        <v>1191</v>
      </c>
      <c r="F127" s="168" t="s">
        <v>1880</v>
      </c>
      <c r="G127" s="169" t="s">
        <v>81</v>
      </c>
      <c r="H127" s="170" t="s">
        <v>1881</v>
      </c>
      <c r="I127" s="167" t="s">
        <v>1194</v>
      </c>
      <c r="J127" s="168" t="s">
        <v>1882</v>
      </c>
      <c r="K127" s="169" t="s">
        <v>198</v>
      </c>
      <c r="L127" s="170" t="s">
        <v>1883</v>
      </c>
      <c r="M127" s="167" t="s">
        <v>1197</v>
      </c>
      <c r="N127" s="168" t="s">
        <v>1815</v>
      </c>
      <c r="O127" s="169" t="s">
        <v>144</v>
      </c>
      <c r="P127" s="170" t="s">
        <v>1884</v>
      </c>
      <c r="Q127" s="167" t="s">
        <v>1200</v>
      </c>
      <c r="R127" s="168" t="s">
        <v>1885</v>
      </c>
      <c r="S127" s="169" t="s">
        <v>1213</v>
      </c>
      <c r="T127" s="170" t="s">
        <v>1886</v>
      </c>
    </row>
    <row r="128" s="134" customFormat="true" ht="19.2" hidden="false" customHeight="false" outlineLevel="0" collapsed="false">
      <c r="A128" s="171"/>
      <c r="B128" s="172" t="s">
        <v>1190</v>
      </c>
      <c r="C128" s="171"/>
      <c r="D128" s="171"/>
      <c r="E128" s="167" t="s">
        <v>1219</v>
      </c>
      <c r="F128" s="168" t="s">
        <v>1887</v>
      </c>
      <c r="G128" s="169" t="s">
        <v>888</v>
      </c>
      <c r="H128" s="170" t="s">
        <v>1888</v>
      </c>
      <c r="I128" s="167"/>
      <c r="J128" s="173"/>
      <c r="K128" s="169"/>
      <c r="L128" s="170"/>
      <c r="M128" s="167"/>
      <c r="N128" s="173"/>
      <c r="O128" s="169"/>
      <c r="P128" s="170"/>
      <c r="Q128" s="167"/>
      <c r="R128" s="173"/>
      <c r="S128" s="169"/>
      <c r="T128" s="170"/>
    </row>
    <row r="129" s="134" customFormat="true" ht="19.2" hidden="false" customHeight="false" outlineLevel="0" collapsed="false">
      <c r="A129" s="165" t="s">
        <v>110</v>
      </c>
      <c r="B129" s="166" t="s">
        <v>1852</v>
      </c>
      <c r="C129" s="165" t="s">
        <v>1183</v>
      </c>
      <c r="D129" s="165"/>
      <c r="E129" s="167" t="s">
        <v>1177</v>
      </c>
      <c r="F129" s="168" t="s">
        <v>1889</v>
      </c>
      <c r="G129" s="169" t="s">
        <v>81</v>
      </c>
      <c r="H129" s="170" t="s">
        <v>1890</v>
      </c>
      <c r="I129" s="167" t="s">
        <v>1180</v>
      </c>
      <c r="J129" s="168" t="s">
        <v>1548</v>
      </c>
      <c r="K129" s="169" t="s">
        <v>107</v>
      </c>
      <c r="L129" s="170" t="s">
        <v>1891</v>
      </c>
      <c r="M129" s="167" t="s">
        <v>1183</v>
      </c>
      <c r="N129" s="168" t="s">
        <v>1892</v>
      </c>
      <c r="O129" s="169" t="s">
        <v>80</v>
      </c>
      <c r="P129" s="170" t="s">
        <v>1893</v>
      </c>
      <c r="Q129" s="167" t="s">
        <v>1186</v>
      </c>
      <c r="R129" s="168" t="s">
        <v>1894</v>
      </c>
      <c r="S129" s="169" t="s">
        <v>80</v>
      </c>
      <c r="T129" s="170" t="s">
        <v>1895</v>
      </c>
    </row>
    <row r="130" s="134" customFormat="true" ht="19.2" hidden="false" customHeight="false" outlineLevel="0" collapsed="false">
      <c r="A130" s="165"/>
      <c r="B130" s="166" t="s">
        <v>1190</v>
      </c>
      <c r="C130" s="165"/>
      <c r="D130" s="165"/>
      <c r="E130" s="167" t="s">
        <v>1191</v>
      </c>
      <c r="F130" s="174" t="s">
        <v>1896</v>
      </c>
      <c r="G130" s="169" t="s">
        <v>280</v>
      </c>
      <c r="H130" s="170" t="s">
        <v>1897</v>
      </c>
      <c r="I130" s="167" t="s">
        <v>1194</v>
      </c>
      <c r="J130" s="174" t="s">
        <v>1898</v>
      </c>
      <c r="K130" s="169" t="s">
        <v>280</v>
      </c>
      <c r="L130" s="170" t="s">
        <v>1899</v>
      </c>
      <c r="M130" s="167" t="s">
        <v>1197</v>
      </c>
      <c r="N130" s="168" t="s">
        <v>1900</v>
      </c>
      <c r="O130" s="169" t="s">
        <v>821</v>
      </c>
      <c r="P130" s="170" t="s">
        <v>1901</v>
      </c>
      <c r="Q130" s="167" t="s">
        <v>1200</v>
      </c>
      <c r="R130" s="168" t="s">
        <v>1902</v>
      </c>
      <c r="S130" s="169" t="s">
        <v>888</v>
      </c>
      <c r="T130" s="170" t="s">
        <v>1903</v>
      </c>
    </row>
    <row r="131" s="134" customFormat="true" ht="19.2" hidden="false" customHeight="false" outlineLevel="0" collapsed="false">
      <c r="A131" s="171"/>
      <c r="B131" s="172" t="s">
        <v>1190</v>
      </c>
      <c r="C131" s="171"/>
      <c r="D131" s="171"/>
      <c r="E131" s="167" t="s">
        <v>1219</v>
      </c>
      <c r="F131" s="168" t="s">
        <v>1904</v>
      </c>
      <c r="G131" s="169" t="s">
        <v>888</v>
      </c>
      <c r="H131" s="170" t="s">
        <v>1905</v>
      </c>
      <c r="I131" s="167" t="s">
        <v>1325</v>
      </c>
      <c r="J131" s="168" t="s">
        <v>1906</v>
      </c>
      <c r="K131" s="169" t="s">
        <v>821</v>
      </c>
      <c r="L131" s="170" t="s">
        <v>1907</v>
      </c>
      <c r="M131" s="167"/>
      <c r="N131" s="173"/>
      <c r="O131" s="169"/>
      <c r="P131" s="170"/>
      <c r="Q131" s="167"/>
      <c r="R131" s="173"/>
      <c r="S131" s="169"/>
      <c r="T131" s="170"/>
    </row>
    <row r="132" s="134" customFormat="true" ht="19.2" hidden="false" customHeight="false" outlineLevel="0" collapsed="false">
      <c r="A132" s="165" t="s">
        <v>110</v>
      </c>
      <c r="B132" s="166" t="s">
        <v>1852</v>
      </c>
      <c r="C132" s="165" t="s">
        <v>1186</v>
      </c>
      <c r="D132" s="165"/>
      <c r="E132" s="167" t="s">
        <v>1177</v>
      </c>
      <c r="F132" s="168" t="s">
        <v>1908</v>
      </c>
      <c r="G132" s="169" t="s">
        <v>107</v>
      </c>
      <c r="H132" s="170" t="s">
        <v>1909</v>
      </c>
      <c r="I132" s="167" t="s">
        <v>1180</v>
      </c>
      <c r="J132" s="174" t="s">
        <v>1910</v>
      </c>
      <c r="K132" s="169" t="s">
        <v>280</v>
      </c>
      <c r="L132" s="170" t="s">
        <v>1911</v>
      </c>
      <c r="M132" s="167" t="s">
        <v>1183</v>
      </c>
      <c r="N132" s="168" t="s">
        <v>1912</v>
      </c>
      <c r="O132" s="169" t="s">
        <v>1213</v>
      </c>
      <c r="P132" s="170" t="s">
        <v>1913</v>
      </c>
      <c r="Q132" s="167" t="s">
        <v>1186</v>
      </c>
      <c r="R132" s="168" t="s">
        <v>1914</v>
      </c>
      <c r="S132" s="169" t="s">
        <v>1368</v>
      </c>
      <c r="T132" s="170" t="s">
        <v>1915</v>
      </c>
    </row>
    <row r="133" s="134" customFormat="true" ht="19.2" hidden="false" customHeight="false" outlineLevel="0" collapsed="false">
      <c r="A133" s="165"/>
      <c r="B133" s="166" t="s">
        <v>1190</v>
      </c>
      <c r="C133" s="165"/>
      <c r="D133" s="165"/>
      <c r="E133" s="167" t="s">
        <v>1191</v>
      </c>
      <c r="F133" s="168" t="s">
        <v>1916</v>
      </c>
      <c r="G133" s="169" t="s">
        <v>198</v>
      </c>
      <c r="H133" s="170" t="s">
        <v>1917</v>
      </c>
      <c r="I133" s="167" t="s">
        <v>1194</v>
      </c>
      <c r="J133" s="168" t="s">
        <v>1918</v>
      </c>
      <c r="K133" s="169" t="s">
        <v>1240</v>
      </c>
      <c r="L133" s="170" t="s">
        <v>1919</v>
      </c>
      <c r="M133" s="167" t="s">
        <v>1197</v>
      </c>
      <c r="N133" s="174" t="s">
        <v>1920</v>
      </c>
      <c r="O133" s="169" t="s">
        <v>1395</v>
      </c>
      <c r="P133" s="170" t="s">
        <v>1921</v>
      </c>
      <c r="Q133" s="167" t="s">
        <v>1200</v>
      </c>
      <c r="R133" s="168" t="s">
        <v>1922</v>
      </c>
      <c r="S133" s="169" t="s">
        <v>80</v>
      </c>
      <c r="T133" s="170" t="s">
        <v>1923</v>
      </c>
    </row>
    <row r="134" s="134" customFormat="true" ht="19.2" hidden="false" customHeight="false" outlineLevel="0" collapsed="false">
      <c r="A134" s="171"/>
      <c r="B134" s="172" t="s">
        <v>1190</v>
      </c>
      <c r="C134" s="171"/>
      <c r="D134" s="171"/>
      <c r="E134" s="167" t="s">
        <v>1219</v>
      </c>
      <c r="F134" s="168" t="s">
        <v>1924</v>
      </c>
      <c r="G134" s="169" t="s">
        <v>838</v>
      </c>
      <c r="H134" s="170" t="s">
        <v>1925</v>
      </c>
      <c r="I134" s="167" t="s">
        <v>1325</v>
      </c>
      <c r="J134" s="168" t="s">
        <v>1926</v>
      </c>
      <c r="K134" s="169" t="s">
        <v>80</v>
      </c>
      <c r="L134" s="170" t="s">
        <v>1927</v>
      </c>
      <c r="M134" s="167" t="s">
        <v>1342</v>
      </c>
      <c r="N134" s="168" t="s">
        <v>1928</v>
      </c>
      <c r="O134" s="169" t="s">
        <v>123</v>
      </c>
      <c r="P134" s="170" t="s">
        <v>1929</v>
      </c>
      <c r="Q134" s="167"/>
      <c r="R134" s="173"/>
      <c r="S134" s="169"/>
      <c r="T134" s="170"/>
    </row>
    <row r="135" s="134" customFormat="true" ht="19.2" hidden="false" customHeight="false" outlineLevel="0" collapsed="false">
      <c r="A135" s="165" t="s">
        <v>110</v>
      </c>
      <c r="B135" s="166" t="s">
        <v>1852</v>
      </c>
      <c r="C135" s="165" t="s">
        <v>1191</v>
      </c>
      <c r="D135" s="165"/>
      <c r="E135" s="167" t="s">
        <v>1177</v>
      </c>
      <c r="F135" s="168" t="s">
        <v>1798</v>
      </c>
      <c r="G135" s="169" t="s">
        <v>802</v>
      </c>
      <c r="H135" s="170" t="s">
        <v>1930</v>
      </c>
      <c r="I135" s="167" t="s">
        <v>1180</v>
      </c>
      <c r="J135" s="168" t="s">
        <v>1931</v>
      </c>
      <c r="K135" s="169" t="s">
        <v>82</v>
      </c>
      <c r="L135" s="170" t="s">
        <v>1932</v>
      </c>
      <c r="M135" s="167" t="s">
        <v>1183</v>
      </c>
      <c r="N135" s="168" t="s">
        <v>1933</v>
      </c>
      <c r="O135" s="169" t="s">
        <v>198</v>
      </c>
      <c r="P135" s="170" t="s">
        <v>1934</v>
      </c>
      <c r="Q135" s="167" t="s">
        <v>1186</v>
      </c>
      <c r="R135" s="168" t="s">
        <v>1935</v>
      </c>
      <c r="S135" s="169" t="s">
        <v>802</v>
      </c>
      <c r="T135" s="170" t="s">
        <v>1936</v>
      </c>
    </row>
    <row r="136" s="134" customFormat="true" ht="19.2" hidden="false" customHeight="false" outlineLevel="0" collapsed="false">
      <c r="A136" s="165"/>
      <c r="B136" s="166" t="s">
        <v>1190</v>
      </c>
      <c r="C136" s="165"/>
      <c r="D136" s="165"/>
      <c r="E136" s="167" t="s">
        <v>1191</v>
      </c>
      <c r="F136" s="168" t="s">
        <v>1800</v>
      </c>
      <c r="G136" s="169" t="s">
        <v>142</v>
      </c>
      <c r="H136" s="170" t="s">
        <v>1937</v>
      </c>
      <c r="I136" s="167" t="s">
        <v>1194</v>
      </c>
      <c r="J136" s="168" t="s">
        <v>1807</v>
      </c>
      <c r="K136" s="169" t="s">
        <v>109</v>
      </c>
      <c r="L136" s="170" t="s">
        <v>1938</v>
      </c>
      <c r="M136" s="167" t="s">
        <v>1197</v>
      </c>
      <c r="N136" s="168" t="s">
        <v>1939</v>
      </c>
      <c r="O136" s="169" t="s">
        <v>106</v>
      </c>
      <c r="P136" s="170" t="s">
        <v>1940</v>
      </c>
      <c r="Q136" s="167" t="s">
        <v>1200</v>
      </c>
      <c r="R136" s="168" t="s">
        <v>1941</v>
      </c>
      <c r="S136" s="169" t="s">
        <v>278</v>
      </c>
      <c r="T136" s="170" t="s">
        <v>1942</v>
      </c>
    </row>
    <row r="137" s="134" customFormat="true" ht="19.2" hidden="false" customHeight="false" outlineLevel="0" collapsed="false">
      <c r="A137" s="171"/>
      <c r="B137" s="172" t="s">
        <v>1190</v>
      </c>
      <c r="C137" s="171"/>
      <c r="D137" s="171"/>
      <c r="E137" s="167" t="s">
        <v>1219</v>
      </c>
      <c r="F137" s="168" t="s">
        <v>1441</v>
      </c>
      <c r="G137" s="169" t="s">
        <v>107</v>
      </c>
      <c r="H137" s="170" t="s">
        <v>1943</v>
      </c>
      <c r="I137" s="167"/>
      <c r="J137" s="173"/>
      <c r="K137" s="169"/>
      <c r="L137" s="170"/>
      <c r="M137" s="167"/>
      <c r="N137" s="173"/>
      <c r="O137" s="169"/>
      <c r="P137" s="170"/>
      <c r="Q137" s="167"/>
      <c r="R137" s="173"/>
      <c r="S137" s="169"/>
      <c r="T137" s="170"/>
    </row>
    <row r="138" s="134" customFormat="true" ht="19.2" hidden="false" customHeight="false" outlineLevel="0" collapsed="false">
      <c r="A138" s="165" t="s">
        <v>110</v>
      </c>
      <c r="B138" s="166" t="s">
        <v>1852</v>
      </c>
      <c r="C138" s="165" t="s">
        <v>1194</v>
      </c>
      <c r="D138" s="165"/>
      <c r="E138" s="167" t="s">
        <v>1177</v>
      </c>
      <c r="F138" s="168" t="s">
        <v>1944</v>
      </c>
      <c r="G138" s="169" t="s">
        <v>106</v>
      </c>
      <c r="H138" s="170" t="s">
        <v>155</v>
      </c>
      <c r="I138" s="167" t="s">
        <v>1180</v>
      </c>
      <c r="J138" s="168" t="s">
        <v>1343</v>
      </c>
      <c r="K138" s="169" t="s">
        <v>87</v>
      </c>
      <c r="L138" s="170" t="s">
        <v>1945</v>
      </c>
      <c r="M138" s="167" t="s">
        <v>1183</v>
      </c>
      <c r="N138" s="168" t="s">
        <v>1946</v>
      </c>
      <c r="O138" s="169" t="s">
        <v>85</v>
      </c>
      <c r="P138" s="170" t="s">
        <v>1947</v>
      </c>
      <c r="Q138" s="167" t="s">
        <v>1186</v>
      </c>
      <c r="R138" s="168" t="s">
        <v>1948</v>
      </c>
      <c r="S138" s="169" t="s">
        <v>278</v>
      </c>
      <c r="T138" s="170" t="s">
        <v>1949</v>
      </c>
    </row>
    <row r="139" s="134" customFormat="true" ht="19.2" hidden="false" customHeight="false" outlineLevel="0" collapsed="false">
      <c r="A139" s="165"/>
      <c r="B139" s="166" t="s">
        <v>1190</v>
      </c>
      <c r="C139" s="165"/>
      <c r="D139" s="165"/>
      <c r="E139" s="167" t="s">
        <v>1191</v>
      </c>
      <c r="F139" s="168" t="s">
        <v>1950</v>
      </c>
      <c r="G139" s="169" t="s">
        <v>109</v>
      </c>
      <c r="H139" s="170" t="s">
        <v>1951</v>
      </c>
      <c r="I139" s="167" t="s">
        <v>1194</v>
      </c>
      <c r="J139" s="168" t="s">
        <v>1952</v>
      </c>
      <c r="K139" s="169" t="s">
        <v>198</v>
      </c>
      <c r="L139" s="170" t="s">
        <v>1953</v>
      </c>
      <c r="M139" s="167" t="s">
        <v>1197</v>
      </c>
      <c r="N139" s="168" t="s">
        <v>1954</v>
      </c>
      <c r="O139" s="169" t="s">
        <v>869</v>
      </c>
      <c r="P139" s="170" t="s">
        <v>1955</v>
      </c>
      <c r="Q139" s="167" t="s">
        <v>1200</v>
      </c>
      <c r="R139" s="168" t="s">
        <v>1956</v>
      </c>
      <c r="S139" s="169" t="s">
        <v>1240</v>
      </c>
      <c r="T139" s="170" t="s">
        <v>1957</v>
      </c>
    </row>
    <row r="140" s="134" customFormat="true" ht="19.2" hidden="false" customHeight="false" outlineLevel="0" collapsed="false">
      <c r="A140" s="171"/>
      <c r="B140" s="172" t="s">
        <v>1190</v>
      </c>
      <c r="C140" s="171"/>
      <c r="D140" s="171"/>
      <c r="E140" s="167" t="s">
        <v>1219</v>
      </c>
      <c r="F140" s="168" t="s">
        <v>1958</v>
      </c>
      <c r="G140" s="169" t="s">
        <v>869</v>
      </c>
      <c r="H140" s="170" t="s">
        <v>1959</v>
      </c>
      <c r="I140" s="167" t="s">
        <v>1325</v>
      </c>
      <c r="J140" s="168" t="s">
        <v>1792</v>
      </c>
      <c r="K140" s="169" t="s">
        <v>869</v>
      </c>
      <c r="L140" s="170" t="s">
        <v>1960</v>
      </c>
      <c r="M140" s="167" t="s">
        <v>1342</v>
      </c>
      <c r="N140" s="168" t="s">
        <v>1961</v>
      </c>
      <c r="O140" s="169" t="s">
        <v>838</v>
      </c>
      <c r="P140" s="170" t="s">
        <v>1962</v>
      </c>
      <c r="Q140" s="167"/>
      <c r="R140" s="173"/>
      <c r="S140" s="169"/>
      <c r="T140" s="170"/>
    </row>
    <row r="141" s="134" customFormat="true" ht="19.2" hidden="false" customHeight="false" outlineLevel="0" collapsed="false">
      <c r="A141" s="165" t="s">
        <v>110</v>
      </c>
      <c r="B141" s="166" t="s">
        <v>1852</v>
      </c>
      <c r="C141" s="165" t="s">
        <v>1197</v>
      </c>
      <c r="D141" s="165"/>
      <c r="E141" s="167" t="s">
        <v>1177</v>
      </c>
      <c r="F141" s="168" t="s">
        <v>1783</v>
      </c>
      <c r="G141" s="169" t="s">
        <v>142</v>
      </c>
      <c r="H141" s="170" t="s">
        <v>146</v>
      </c>
      <c r="I141" s="167" t="s">
        <v>1180</v>
      </c>
      <c r="J141" s="168" t="s">
        <v>1963</v>
      </c>
      <c r="K141" s="169" t="s">
        <v>106</v>
      </c>
      <c r="L141" s="170" t="s">
        <v>146</v>
      </c>
      <c r="M141" s="167" t="s">
        <v>1183</v>
      </c>
      <c r="N141" s="168" t="s">
        <v>1964</v>
      </c>
      <c r="O141" s="169" t="s">
        <v>160</v>
      </c>
      <c r="P141" s="170" t="s">
        <v>149</v>
      </c>
      <c r="Q141" s="167" t="s">
        <v>1186</v>
      </c>
      <c r="R141" s="174" t="s">
        <v>1965</v>
      </c>
      <c r="S141" s="169" t="s">
        <v>161</v>
      </c>
      <c r="T141" s="170" t="s">
        <v>151</v>
      </c>
    </row>
    <row r="142" s="134" customFormat="true" ht="19.2" hidden="false" customHeight="false" outlineLevel="0" collapsed="false">
      <c r="A142" s="165"/>
      <c r="B142" s="166" t="s">
        <v>1190</v>
      </c>
      <c r="C142" s="165"/>
      <c r="D142" s="165"/>
      <c r="E142" s="167" t="s">
        <v>1191</v>
      </c>
      <c r="F142" s="168" t="s">
        <v>1966</v>
      </c>
      <c r="G142" s="169" t="s">
        <v>160</v>
      </c>
      <c r="H142" s="170" t="s">
        <v>153</v>
      </c>
      <c r="I142" s="167" t="s">
        <v>1194</v>
      </c>
      <c r="J142" s="168" t="s">
        <v>1967</v>
      </c>
      <c r="K142" s="169" t="s">
        <v>162</v>
      </c>
      <c r="L142" s="170" t="s">
        <v>157</v>
      </c>
      <c r="M142" s="167" t="s">
        <v>1197</v>
      </c>
      <c r="N142" s="168" t="s">
        <v>1968</v>
      </c>
      <c r="O142" s="169" t="s">
        <v>163</v>
      </c>
      <c r="P142" s="170" t="s">
        <v>159</v>
      </c>
      <c r="Q142" s="167" t="s">
        <v>1200</v>
      </c>
      <c r="R142" s="168" t="s">
        <v>1494</v>
      </c>
      <c r="S142" s="169" t="s">
        <v>247</v>
      </c>
      <c r="T142" s="170" t="s">
        <v>1969</v>
      </c>
    </row>
    <row r="143" s="134" customFormat="true" ht="19.2" hidden="false" customHeight="false" outlineLevel="0" collapsed="false">
      <c r="A143" s="171"/>
      <c r="B143" s="172" t="s">
        <v>1190</v>
      </c>
      <c r="C143" s="171"/>
      <c r="D143" s="171"/>
      <c r="E143" s="167" t="s">
        <v>1219</v>
      </c>
      <c r="F143" s="168" t="s">
        <v>1492</v>
      </c>
      <c r="G143" s="169" t="s">
        <v>247</v>
      </c>
      <c r="H143" s="170" t="s">
        <v>1970</v>
      </c>
      <c r="I143" s="167" t="s">
        <v>1325</v>
      </c>
      <c r="J143" s="168" t="s">
        <v>1971</v>
      </c>
      <c r="K143" s="169" t="s">
        <v>87</v>
      </c>
      <c r="L143" s="170" t="s">
        <v>1972</v>
      </c>
      <c r="M143" s="167" t="s">
        <v>1342</v>
      </c>
      <c r="N143" s="168" t="s">
        <v>1973</v>
      </c>
      <c r="O143" s="169" t="s">
        <v>1188</v>
      </c>
      <c r="P143" s="170" t="s">
        <v>1974</v>
      </c>
      <c r="Q143" s="167"/>
      <c r="R143" s="173"/>
      <c r="S143" s="169"/>
      <c r="T143" s="170"/>
    </row>
    <row r="144" s="134" customFormat="true" ht="19.2" hidden="false" customHeight="false" outlineLevel="0" collapsed="false">
      <c r="A144" s="165" t="s">
        <v>110</v>
      </c>
      <c r="B144" s="166" t="s">
        <v>1975</v>
      </c>
      <c r="C144" s="165" t="s">
        <v>1177</v>
      </c>
      <c r="D144" s="165"/>
      <c r="E144" s="167" t="s">
        <v>1177</v>
      </c>
      <c r="F144" s="168" t="s">
        <v>1976</v>
      </c>
      <c r="G144" s="169" t="s">
        <v>200</v>
      </c>
      <c r="H144" s="170" t="s">
        <v>1977</v>
      </c>
      <c r="I144" s="167" t="s">
        <v>1180</v>
      </c>
      <c r="J144" s="168" t="s">
        <v>1978</v>
      </c>
      <c r="K144" s="169" t="s">
        <v>1240</v>
      </c>
      <c r="L144" s="170" t="s">
        <v>1979</v>
      </c>
      <c r="M144" s="167" t="s">
        <v>1183</v>
      </c>
      <c r="N144" s="168" t="s">
        <v>1980</v>
      </c>
      <c r="O144" s="169" t="s">
        <v>906</v>
      </c>
      <c r="P144" s="170" t="s">
        <v>1981</v>
      </c>
      <c r="Q144" s="167" t="s">
        <v>1186</v>
      </c>
      <c r="R144" s="168" t="s">
        <v>1982</v>
      </c>
      <c r="S144" s="169" t="s">
        <v>160</v>
      </c>
      <c r="T144" s="170" t="s">
        <v>1983</v>
      </c>
    </row>
    <row r="145" s="134" customFormat="true" ht="19.2" hidden="false" customHeight="false" outlineLevel="0" collapsed="false">
      <c r="A145" s="165"/>
      <c r="B145" s="166" t="s">
        <v>1190</v>
      </c>
      <c r="C145" s="165"/>
      <c r="D145" s="165"/>
      <c r="E145" s="167" t="s">
        <v>1191</v>
      </c>
      <c r="F145" s="168" t="s">
        <v>1984</v>
      </c>
      <c r="G145" s="169" t="s">
        <v>106</v>
      </c>
      <c r="H145" s="170" t="s">
        <v>1985</v>
      </c>
      <c r="I145" s="167" t="s">
        <v>1194</v>
      </c>
      <c r="J145" s="168" t="s">
        <v>1831</v>
      </c>
      <c r="K145" s="169" t="s">
        <v>200</v>
      </c>
      <c r="L145" s="170" t="s">
        <v>1986</v>
      </c>
      <c r="M145" s="167" t="s">
        <v>1197</v>
      </c>
      <c r="N145" s="168" t="s">
        <v>1987</v>
      </c>
      <c r="O145" s="169" t="s">
        <v>322</v>
      </c>
      <c r="P145" s="170" t="s">
        <v>1988</v>
      </c>
      <c r="Q145" s="167" t="s">
        <v>1200</v>
      </c>
      <c r="R145" s="168" t="s">
        <v>1850</v>
      </c>
      <c r="S145" s="169" t="s">
        <v>200</v>
      </c>
      <c r="T145" s="170" t="s">
        <v>1989</v>
      </c>
    </row>
    <row r="146" s="134" customFormat="true" ht="19.2" hidden="false" customHeight="false" outlineLevel="0" collapsed="false">
      <c r="A146" s="165"/>
      <c r="B146" s="166" t="s">
        <v>1190</v>
      </c>
      <c r="C146" s="165"/>
      <c r="D146" s="165"/>
      <c r="E146" s="167" t="s">
        <v>1219</v>
      </c>
      <c r="F146" s="168" t="s">
        <v>1990</v>
      </c>
      <c r="G146" s="169" t="s">
        <v>81</v>
      </c>
      <c r="H146" s="170" t="s">
        <v>1991</v>
      </c>
      <c r="I146" s="167" t="s">
        <v>1325</v>
      </c>
      <c r="J146" s="168" t="s">
        <v>1992</v>
      </c>
      <c r="K146" s="169" t="s">
        <v>1240</v>
      </c>
      <c r="L146" s="170" t="s">
        <v>1993</v>
      </c>
      <c r="M146" s="167" t="s">
        <v>1342</v>
      </c>
      <c r="N146" s="168" t="s">
        <v>1994</v>
      </c>
      <c r="O146" s="169" t="s">
        <v>106</v>
      </c>
      <c r="P146" s="170" t="s">
        <v>1995</v>
      </c>
      <c r="Q146" s="167" t="s">
        <v>1358</v>
      </c>
      <c r="R146" s="168" t="s">
        <v>1996</v>
      </c>
      <c r="S146" s="169" t="s">
        <v>1771</v>
      </c>
      <c r="T146" s="170" t="s">
        <v>1997</v>
      </c>
    </row>
    <row r="147" s="134" customFormat="true" ht="19.2" hidden="false" customHeight="false" outlineLevel="0" collapsed="false">
      <c r="A147" s="165"/>
      <c r="B147" s="166" t="s">
        <v>1190</v>
      </c>
      <c r="C147" s="165"/>
      <c r="D147" s="165"/>
      <c r="E147" s="167" t="s">
        <v>1374</v>
      </c>
      <c r="F147" s="168" t="s">
        <v>1998</v>
      </c>
      <c r="G147" s="169" t="s">
        <v>1771</v>
      </c>
      <c r="H147" s="170" t="s">
        <v>1999</v>
      </c>
      <c r="I147" s="167" t="s">
        <v>1387</v>
      </c>
      <c r="J147" s="168" t="s">
        <v>2000</v>
      </c>
      <c r="K147" s="169" t="s">
        <v>2001</v>
      </c>
      <c r="L147" s="170" t="s">
        <v>2002</v>
      </c>
      <c r="M147" s="167" t="s">
        <v>1406</v>
      </c>
      <c r="N147" s="168" t="s">
        <v>2003</v>
      </c>
      <c r="O147" s="169" t="s">
        <v>322</v>
      </c>
      <c r="P147" s="170" t="s">
        <v>2004</v>
      </c>
      <c r="Q147" s="167" t="s">
        <v>1422</v>
      </c>
      <c r="R147" s="168" t="s">
        <v>2005</v>
      </c>
      <c r="S147" s="169" t="s">
        <v>106</v>
      </c>
      <c r="T147" s="170" t="s">
        <v>2006</v>
      </c>
    </row>
    <row r="148" s="134" customFormat="true" ht="19.2" hidden="false" customHeight="false" outlineLevel="0" collapsed="false">
      <c r="A148" s="171"/>
      <c r="B148" s="172" t="s">
        <v>1190</v>
      </c>
      <c r="C148" s="171"/>
      <c r="D148" s="171"/>
      <c r="E148" s="167" t="s">
        <v>1439</v>
      </c>
      <c r="F148" s="168" t="s">
        <v>2007</v>
      </c>
      <c r="G148" s="169" t="s">
        <v>906</v>
      </c>
      <c r="H148" s="170" t="s">
        <v>2008</v>
      </c>
      <c r="I148" s="167" t="s">
        <v>2009</v>
      </c>
      <c r="J148" s="168" t="s">
        <v>2010</v>
      </c>
      <c r="K148" s="169" t="s">
        <v>123</v>
      </c>
      <c r="L148" s="170" t="s">
        <v>2011</v>
      </c>
      <c r="M148" s="167" t="s">
        <v>2012</v>
      </c>
      <c r="N148" s="168" t="s">
        <v>2013</v>
      </c>
      <c r="O148" s="169" t="s">
        <v>86</v>
      </c>
      <c r="P148" s="170" t="s">
        <v>2014</v>
      </c>
      <c r="Q148" s="167" t="s">
        <v>2015</v>
      </c>
      <c r="R148" s="168" t="s">
        <v>1437</v>
      </c>
      <c r="S148" s="169" t="s">
        <v>247</v>
      </c>
      <c r="T148" s="170" t="s">
        <v>2016</v>
      </c>
    </row>
    <row r="149" s="134" customFormat="true" ht="28.8" hidden="false" customHeight="false" outlineLevel="0" collapsed="false">
      <c r="A149" s="165" t="s">
        <v>110</v>
      </c>
      <c r="B149" s="166" t="s">
        <v>1975</v>
      </c>
      <c r="C149" s="165" t="s">
        <v>1180</v>
      </c>
      <c r="D149" s="165"/>
      <c r="E149" s="167" t="s">
        <v>1177</v>
      </c>
      <c r="F149" s="168" t="s">
        <v>2017</v>
      </c>
      <c r="G149" s="169" t="s">
        <v>160</v>
      </c>
      <c r="H149" s="170" t="s">
        <v>2018</v>
      </c>
      <c r="I149" s="167" t="s">
        <v>1180</v>
      </c>
      <c r="J149" s="168" t="s">
        <v>2019</v>
      </c>
      <c r="K149" s="169" t="s">
        <v>837</v>
      </c>
      <c r="L149" s="170" t="s">
        <v>2020</v>
      </c>
      <c r="M149" s="167" t="s">
        <v>1183</v>
      </c>
      <c r="N149" s="168" t="s">
        <v>1846</v>
      </c>
      <c r="O149" s="169" t="s">
        <v>200</v>
      </c>
      <c r="P149" s="170" t="s">
        <v>2021</v>
      </c>
      <c r="Q149" s="167" t="s">
        <v>1186</v>
      </c>
      <c r="R149" s="168" t="s">
        <v>2022</v>
      </c>
      <c r="S149" s="169" t="s">
        <v>200</v>
      </c>
      <c r="T149" s="170" t="s">
        <v>2023</v>
      </c>
    </row>
    <row r="150" s="134" customFormat="true" ht="19.2" hidden="false" customHeight="false" outlineLevel="0" collapsed="false">
      <c r="A150" s="165"/>
      <c r="B150" s="166" t="s">
        <v>1190</v>
      </c>
      <c r="C150" s="165"/>
      <c r="D150" s="165"/>
      <c r="E150" s="167" t="s">
        <v>1191</v>
      </c>
      <c r="F150" s="168" t="s">
        <v>2024</v>
      </c>
      <c r="G150" s="169" t="s">
        <v>769</v>
      </c>
      <c r="H150" s="170" t="s">
        <v>2025</v>
      </c>
      <c r="I150" s="167" t="s">
        <v>1194</v>
      </c>
      <c r="J150" s="168" t="s">
        <v>2026</v>
      </c>
      <c r="K150" s="169" t="s">
        <v>198</v>
      </c>
      <c r="L150" s="170" t="s">
        <v>2027</v>
      </c>
      <c r="M150" s="167" t="s">
        <v>1197</v>
      </c>
      <c r="N150" s="168" t="s">
        <v>2028</v>
      </c>
      <c r="O150" s="169" t="s">
        <v>140</v>
      </c>
      <c r="P150" s="170" t="s">
        <v>2029</v>
      </c>
      <c r="Q150" s="167" t="s">
        <v>1200</v>
      </c>
      <c r="R150" s="168" t="s">
        <v>2030</v>
      </c>
      <c r="S150" s="169" t="s">
        <v>1265</v>
      </c>
      <c r="T150" s="170" t="s">
        <v>2031</v>
      </c>
    </row>
    <row r="151" s="134" customFormat="true" ht="19.2" hidden="false" customHeight="false" outlineLevel="0" collapsed="false">
      <c r="A151" s="165"/>
      <c r="B151" s="166" t="s">
        <v>1190</v>
      </c>
      <c r="C151" s="165"/>
      <c r="D151" s="165"/>
      <c r="E151" s="167" t="s">
        <v>1219</v>
      </c>
      <c r="F151" s="174" t="s">
        <v>2032</v>
      </c>
      <c r="G151" s="169" t="s">
        <v>161</v>
      </c>
      <c r="H151" s="170" t="s">
        <v>2033</v>
      </c>
      <c r="I151" s="167" t="s">
        <v>1325</v>
      </c>
      <c r="J151" s="168" t="s">
        <v>2034</v>
      </c>
      <c r="K151" s="169" t="s">
        <v>322</v>
      </c>
      <c r="L151" s="170" t="s">
        <v>2035</v>
      </c>
      <c r="M151" s="167" t="s">
        <v>1342</v>
      </c>
      <c r="N151" s="168" t="s">
        <v>2036</v>
      </c>
      <c r="O151" s="169" t="s">
        <v>85</v>
      </c>
      <c r="P151" s="170" t="s">
        <v>2037</v>
      </c>
      <c r="Q151" s="167" t="s">
        <v>1358</v>
      </c>
      <c r="R151" s="168" t="s">
        <v>2038</v>
      </c>
      <c r="S151" s="169" t="s">
        <v>1368</v>
      </c>
      <c r="T151" s="170" t="s">
        <v>2039</v>
      </c>
    </row>
    <row r="152" s="134" customFormat="true" ht="19.2" hidden="false" customHeight="false" outlineLevel="0" collapsed="false">
      <c r="A152" s="165"/>
      <c r="B152" s="166" t="s">
        <v>1190</v>
      </c>
      <c r="C152" s="165"/>
      <c r="D152" s="165"/>
      <c r="E152" s="167" t="s">
        <v>1374</v>
      </c>
      <c r="F152" s="168" t="s">
        <v>2040</v>
      </c>
      <c r="G152" s="169" t="s">
        <v>802</v>
      </c>
      <c r="H152" s="170" t="s">
        <v>2041</v>
      </c>
      <c r="I152" s="167" t="s">
        <v>1387</v>
      </c>
      <c r="J152" s="168" t="s">
        <v>2042</v>
      </c>
      <c r="K152" s="169" t="s">
        <v>906</v>
      </c>
      <c r="L152" s="170" t="s">
        <v>2043</v>
      </c>
      <c r="M152" s="167" t="s">
        <v>1406</v>
      </c>
      <c r="N152" s="168" t="s">
        <v>2044</v>
      </c>
      <c r="O152" s="169" t="s">
        <v>87</v>
      </c>
      <c r="P152" s="170" t="s">
        <v>2045</v>
      </c>
      <c r="Q152" s="167" t="s">
        <v>1422</v>
      </c>
      <c r="R152" s="168" t="s">
        <v>2046</v>
      </c>
      <c r="S152" s="169" t="s">
        <v>802</v>
      </c>
      <c r="T152" s="170" t="s">
        <v>2047</v>
      </c>
    </row>
    <row r="153" s="134" customFormat="true" ht="19.2" hidden="false" customHeight="false" outlineLevel="0" collapsed="false">
      <c r="A153" s="171"/>
      <c r="B153" s="172" t="s">
        <v>1190</v>
      </c>
      <c r="C153" s="171"/>
      <c r="D153" s="171"/>
      <c r="E153" s="167" t="s">
        <v>1439</v>
      </c>
      <c r="F153" s="174" t="s">
        <v>2048</v>
      </c>
      <c r="G153" s="169" t="s">
        <v>161</v>
      </c>
      <c r="H153" s="170" t="s">
        <v>2049</v>
      </c>
      <c r="I153" s="167" t="s">
        <v>2009</v>
      </c>
      <c r="J153" s="168" t="s">
        <v>2050</v>
      </c>
      <c r="K153" s="169" t="s">
        <v>740</v>
      </c>
      <c r="L153" s="170" t="s">
        <v>2051</v>
      </c>
      <c r="M153" s="167" t="s">
        <v>2012</v>
      </c>
      <c r="N153" s="174" t="s">
        <v>2052</v>
      </c>
      <c r="O153" s="169" t="s">
        <v>161</v>
      </c>
      <c r="P153" s="170" t="s">
        <v>2053</v>
      </c>
      <c r="Q153" s="167" t="s">
        <v>2015</v>
      </c>
      <c r="R153" s="168" t="s">
        <v>2054</v>
      </c>
      <c r="S153" s="169" t="s">
        <v>80</v>
      </c>
      <c r="T153" s="170" t="s">
        <v>2055</v>
      </c>
    </row>
    <row r="154" s="134" customFormat="true" ht="19.2" hidden="false" customHeight="false" outlineLevel="0" collapsed="false">
      <c r="A154" s="165" t="s">
        <v>110</v>
      </c>
      <c r="B154" s="166" t="s">
        <v>1975</v>
      </c>
      <c r="C154" s="165" t="s">
        <v>1183</v>
      </c>
      <c r="D154" s="165"/>
      <c r="E154" s="167" t="s">
        <v>1177</v>
      </c>
      <c r="F154" s="168" t="s">
        <v>2056</v>
      </c>
      <c r="G154" s="169" t="s">
        <v>200</v>
      </c>
      <c r="H154" s="170" t="s">
        <v>2057</v>
      </c>
      <c r="I154" s="167" t="s">
        <v>1180</v>
      </c>
      <c r="J154" s="168" t="s">
        <v>2058</v>
      </c>
      <c r="K154" s="169" t="s">
        <v>140</v>
      </c>
      <c r="L154" s="170" t="s">
        <v>2059</v>
      </c>
      <c r="M154" s="167" t="s">
        <v>1183</v>
      </c>
      <c r="N154" s="168" t="s">
        <v>2060</v>
      </c>
      <c r="O154" s="169" t="s">
        <v>87</v>
      </c>
      <c r="P154" s="170" t="s">
        <v>2061</v>
      </c>
      <c r="Q154" s="167" t="s">
        <v>1186</v>
      </c>
      <c r="R154" s="168" t="s">
        <v>2062</v>
      </c>
      <c r="S154" s="169" t="s">
        <v>304</v>
      </c>
      <c r="T154" s="170" t="s">
        <v>2063</v>
      </c>
    </row>
    <row r="155" s="134" customFormat="true" ht="19.2" hidden="false" customHeight="false" outlineLevel="0" collapsed="false">
      <c r="A155" s="165"/>
      <c r="B155" s="166" t="s">
        <v>1190</v>
      </c>
      <c r="C155" s="165"/>
      <c r="D155" s="165"/>
      <c r="E155" s="167" t="s">
        <v>1191</v>
      </c>
      <c r="F155" s="168" t="s">
        <v>2064</v>
      </c>
      <c r="G155" s="169" t="s">
        <v>160</v>
      </c>
      <c r="H155" s="170" t="s">
        <v>2065</v>
      </c>
      <c r="I155" s="167" t="s">
        <v>1194</v>
      </c>
      <c r="J155" s="168" t="s">
        <v>2066</v>
      </c>
      <c r="K155" s="169" t="s">
        <v>906</v>
      </c>
      <c r="L155" s="170" t="s">
        <v>2067</v>
      </c>
      <c r="M155" s="167" t="s">
        <v>1197</v>
      </c>
      <c r="N155" s="168" t="s">
        <v>2068</v>
      </c>
      <c r="O155" s="169" t="s">
        <v>180</v>
      </c>
      <c r="P155" s="170" t="s">
        <v>2069</v>
      </c>
      <c r="Q155" s="167" t="s">
        <v>1200</v>
      </c>
      <c r="R155" s="168" t="s">
        <v>2070</v>
      </c>
      <c r="S155" s="169" t="s">
        <v>247</v>
      </c>
      <c r="T155" s="170" t="s">
        <v>2071</v>
      </c>
    </row>
    <row r="156" s="134" customFormat="true" ht="19.2" hidden="false" customHeight="false" outlineLevel="0" collapsed="false">
      <c r="A156" s="165"/>
      <c r="B156" s="166" t="s">
        <v>1190</v>
      </c>
      <c r="C156" s="165"/>
      <c r="D156" s="165"/>
      <c r="E156" s="167" t="s">
        <v>1219</v>
      </c>
      <c r="F156" s="168" t="s">
        <v>2072</v>
      </c>
      <c r="G156" s="169" t="s">
        <v>2073</v>
      </c>
      <c r="H156" s="170" t="s">
        <v>2074</v>
      </c>
      <c r="I156" s="167" t="s">
        <v>1325</v>
      </c>
      <c r="J156" s="168" t="s">
        <v>2075</v>
      </c>
      <c r="K156" s="169" t="s">
        <v>1240</v>
      </c>
      <c r="L156" s="170" t="s">
        <v>2076</v>
      </c>
      <c r="M156" s="167" t="s">
        <v>1342</v>
      </c>
      <c r="N156" s="168" t="s">
        <v>2077</v>
      </c>
      <c r="O156" s="169" t="s">
        <v>180</v>
      </c>
      <c r="P156" s="170" t="s">
        <v>2078</v>
      </c>
      <c r="Q156" s="167" t="s">
        <v>1358</v>
      </c>
      <c r="R156" s="168" t="s">
        <v>2079</v>
      </c>
      <c r="S156" s="169" t="s">
        <v>1265</v>
      </c>
      <c r="T156" s="170" t="s">
        <v>2080</v>
      </c>
    </row>
    <row r="157" s="134" customFormat="true" ht="19.2" hidden="false" customHeight="false" outlineLevel="0" collapsed="false">
      <c r="A157" s="165"/>
      <c r="B157" s="166" t="s">
        <v>1190</v>
      </c>
      <c r="C157" s="165"/>
      <c r="D157" s="165"/>
      <c r="E157" s="167" t="s">
        <v>1374</v>
      </c>
      <c r="F157" s="174" t="s">
        <v>2081</v>
      </c>
      <c r="G157" s="169" t="s">
        <v>161</v>
      </c>
      <c r="H157" s="170" t="s">
        <v>2082</v>
      </c>
      <c r="I157" s="167" t="s">
        <v>1387</v>
      </c>
      <c r="J157" s="168" t="s">
        <v>2083</v>
      </c>
      <c r="K157" s="169" t="s">
        <v>141</v>
      </c>
      <c r="L157" s="170" t="s">
        <v>2084</v>
      </c>
      <c r="M157" s="167" t="s">
        <v>1406</v>
      </c>
      <c r="N157" s="168" t="s">
        <v>2085</v>
      </c>
      <c r="O157" s="169" t="s">
        <v>180</v>
      </c>
      <c r="P157" s="170" t="s">
        <v>2086</v>
      </c>
      <c r="Q157" s="167" t="s">
        <v>1422</v>
      </c>
      <c r="R157" s="168" t="s">
        <v>2087</v>
      </c>
      <c r="S157" s="169" t="s">
        <v>769</v>
      </c>
      <c r="T157" s="170" t="s">
        <v>2088</v>
      </c>
    </row>
    <row r="158" s="134" customFormat="true" ht="19.2" hidden="false" customHeight="false" outlineLevel="0" collapsed="false">
      <c r="A158" s="165"/>
      <c r="B158" s="166" t="s">
        <v>1190</v>
      </c>
      <c r="C158" s="165"/>
      <c r="D158" s="165"/>
      <c r="E158" s="167" t="s">
        <v>1439</v>
      </c>
      <c r="F158" s="168" t="s">
        <v>2089</v>
      </c>
      <c r="G158" s="169" t="s">
        <v>906</v>
      </c>
      <c r="H158" s="170" t="s">
        <v>2090</v>
      </c>
      <c r="I158" s="167" t="s">
        <v>2009</v>
      </c>
      <c r="J158" s="168" t="s">
        <v>1794</v>
      </c>
      <c r="K158" s="169" t="s">
        <v>200</v>
      </c>
      <c r="L158" s="170" t="s">
        <v>2091</v>
      </c>
      <c r="M158" s="167" t="s">
        <v>2012</v>
      </c>
      <c r="N158" s="168" t="s">
        <v>2092</v>
      </c>
      <c r="O158" s="169" t="s">
        <v>247</v>
      </c>
      <c r="P158" s="170" t="s">
        <v>2093</v>
      </c>
      <c r="Q158" s="167" t="s">
        <v>2015</v>
      </c>
      <c r="R158" s="168" t="s">
        <v>2094</v>
      </c>
      <c r="S158" s="169" t="s">
        <v>82</v>
      </c>
      <c r="T158" s="170" t="s">
        <v>2095</v>
      </c>
    </row>
    <row r="159" s="134" customFormat="true" ht="19.2" hidden="false" customHeight="false" outlineLevel="0" collapsed="false">
      <c r="A159" s="171"/>
      <c r="B159" s="172" t="s">
        <v>1190</v>
      </c>
      <c r="C159" s="171"/>
      <c r="D159" s="171"/>
      <c r="E159" s="167" t="s">
        <v>2096</v>
      </c>
      <c r="F159" s="168" t="s">
        <v>2097</v>
      </c>
      <c r="G159" s="169" t="s">
        <v>906</v>
      </c>
      <c r="H159" s="170" t="s">
        <v>2098</v>
      </c>
      <c r="I159" s="167" t="s">
        <v>2099</v>
      </c>
      <c r="J159" s="168" t="s">
        <v>2100</v>
      </c>
      <c r="K159" s="169" t="s">
        <v>160</v>
      </c>
      <c r="L159" s="170" t="s">
        <v>2101</v>
      </c>
      <c r="M159" s="167"/>
      <c r="N159" s="173"/>
      <c r="O159" s="169"/>
      <c r="P159" s="170"/>
      <c r="Q159" s="167"/>
      <c r="R159" s="173"/>
      <c r="S159" s="169"/>
      <c r="T159" s="170"/>
    </row>
    <row r="160" s="134" customFormat="true" ht="19.2" hidden="false" customHeight="false" outlineLevel="0" collapsed="false">
      <c r="A160" s="165" t="s">
        <v>110</v>
      </c>
      <c r="B160" s="166" t="s">
        <v>1975</v>
      </c>
      <c r="C160" s="165" t="s">
        <v>1186</v>
      </c>
      <c r="D160" s="165"/>
      <c r="E160" s="167" t="s">
        <v>1177</v>
      </c>
      <c r="F160" s="168" t="s">
        <v>2102</v>
      </c>
      <c r="G160" s="169" t="s">
        <v>85</v>
      </c>
      <c r="H160" s="170" t="s">
        <v>202</v>
      </c>
      <c r="I160" s="167" t="s">
        <v>1180</v>
      </c>
      <c r="J160" s="168" t="s">
        <v>2103</v>
      </c>
      <c r="K160" s="169" t="s">
        <v>769</v>
      </c>
      <c r="L160" s="170" t="s">
        <v>203</v>
      </c>
      <c r="M160" s="167" t="s">
        <v>1183</v>
      </c>
      <c r="N160" s="168" t="s">
        <v>2104</v>
      </c>
      <c r="O160" s="169" t="s">
        <v>769</v>
      </c>
      <c r="P160" s="170" t="s">
        <v>204</v>
      </c>
      <c r="Q160" s="167" t="s">
        <v>1186</v>
      </c>
      <c r="R160" s="168" t="s">
        <v>2105</v>
      </c>
      <c r="S160" s="169" t="s">
        <v>180</v>
      </c>
      <c r="T160" s="170" t="s">
        <v>205</v>
      </c>
    </row>
    <row r="161" s="134" customFormat="true" ht="19.2" hidden="false" customHeight="false" outlineLevel="0" collapsed="false">
      <c r="A161" s="165"/>
      <c r="B161" s="166" t="s">
        <v>1190</v>
      </c>
      <c r="C161" s="165"/>
      <c r="D161" s="165"/>
      <c r="E161" s="167" t="s">
        <v>1191</v>
      </c>
      <c r="F161" s="168" t="s">
        <v>2106</v>
      </c>
      <c r="G161" s="175" t="s">
        <v>199</v>
      </c>
      <c r="H161" s="170" t="s">
        <v>206</v>
      </c>
      <c r="I161" s="167" t="s">
        <v>1194</v>
      </c>
      <c r="J161" s="168" t="s">
        <v>2107</v>
      </c>
      <c r="K161" s="169" t="s">
        <v>769</v>
      </c>
      <c r="L161" s="170" t="s">
        <v>207</v>
      </c>
      <c r="M161" s="167" t="s">
        <v>1197</v>
      </c>
      <c r="N161" s="168" t="s">
        <v>2108</v>
      </c>
      <c r="O161" s="169" t="s">
        <v>769</v>
      </c>
      <c r="P161" s="170" t="s">
        <v>209</v>
      </c>
      <c r="Q161" s="167" t="s">
        <v>1200</v>
      </c>
      <c r="R161" s="168" t="s">
        <v>2109</v>
      </c>
      <c r="S161" s="169" t="s">
        <v>180</v>
      </c>
      <c r="T161" s="170" t="s">
        <v>210</v>
      </c>
    </row>
    <row r="162" s="134" customFormat="true" ht="19.2" hidden="false" customHeight="false" outlineLevel="0" collapsed="false">
      <c r="A162" s="165"/>
      <c r="B162" s="166" t="s">
        <v>1190</v>
      </c>
      <c r="C162" s="165"/>
      <c r="D162" s="165"/>
      <c r="E162" s="167" t="s">
        <v>1219</v>
      </c>
      <c r="F162" s="168" t="s">
        <v>2110</v>
      </c>
      <c r="G162" s="169" t="s">
        <v>123</v>
      </c>
      <c r="H162" s="170" t="s">
        <v>2111</v>
      </c>
      <c r="I162" s="167" t="s">
        <v>1325</v>
      </c>
      <c r="J162" s="168" t="s">
        <v>2112</v>
      </c>
      <c r="K162" s="169" t="s">
        <v>198</v>
      </c>
      <c r="L162" s="170" t="s">
        <v>2113</v>
      </c>
      <c r="M162" s="167" t="s">
        <v>1342</v>
      </c>
      <c r="N162" s="168" t="s">
        <v>2114</v>
      </c>
      <c r="O162" s="169" t="s">
        <v>770</v>
      </c>
      <c r="P162" s="170" t="s">
        <v>2115</v>
      </c>
      <c r="Q162" s="167" t="s">
        <v>1358</v>
      </c>
      <c r="R162" s="168" t="s">
        <v>2116</v>
      </c>
      <c r="S162" s="169" t="s">
        <v>769</v>
      </c>
      <c r="T162" s="170" t="s">
        <v>2117</v>
      </c>
    </row>
    <row r="163" s="134" customFormat="true" ht="19.2" hidden="false" customHeight="false" outlineLevel="0" collapsed="false">
      <c r="A163" s="165"/>
      <c r="B163" s="166" t="s">
        <v>1190</v>
      </c>
      <c r="C163" s="165"/>
      <c r="D163" s="165"/>
      <c r="E163" s="167" t="s">
        <v>1374</v>
      </c>
      <c r="F163" s="168" t="s">
        <v>2118</v>
      </c>
      <c r="G163" s="169" t="s">
        <v>180</v>
      </c>
      <c r="H163" s="170" t="s">
        <v>2119</v>
      </c>
      <c r="I163" s="167" t="s">
        <v>1387</v>
      </c>
      <c r="J163" s="168" t="s">
        <v>2120</v>
      </c>
      <c r="K163" s="169" t="s">
        <v>198</v>
      </c>
      <c r="L163" s="170" t="s">
        <v>2121</v>
      </c>
      <c r="M163" s="167" t="s">
        <v>1406</v>
      </c>
      <c r="N163" s="168" t="s">
        <v>2122</v>
      </c>
      <c r="O163" s="169" t="s">
        <v>769</v>
      </c>
      <c r="P163" s="170" t="s">
        <v>2123</v>
      </c>
      <c r="Q163" s="167" t="s">
        <v>1422</v>
      </c>
      <c r="R163" s="168" t="s">
        <v>2124</v>
      </c>
      <c r="S163" s="169" t="s">
        <v>85</v>
      </c>
      <c r="T163" s="170" t="s">
        <v>2125</v>
      </c>
    </row>
    <row r="164" s="134" customFormat="true" ht="19.2" hidden="false" customHeight="false" outlineLevel="0" collapsed="false">
      <c r="A164" s="171"/>
      <c r="B164" s="172" t="s">
        <v>1190</v>
      </c>
      <c r="C164" s="171"/>
      <c r="D164" s="171"/>
      <c r="E164" s="167" t="s">
        <v>1439</v>
      </c>
      <c r="F164" s="168" t="s">
        <v>2126</v>
      </c>
      <c r="G164" s="169" t="s">
        <v>85</v>
      </c>
      <c r="H164" s="170" t="s">
        <v>2127</v>
      </c>
      <c r="I164" s="167" t="s">
        <v>2009</v>
      </c>
      <c r="J164" s="168" t="s">
        <v>2128</v>
      </c>
      <c r="K164" s="169" t="s">
        <v>769</v>
      </c>
      <c r="L164" s="170" t="s">
        <v>2129</v>
      </c>
      <c r="M164" s="167" t="s">
        <v>2012</v>
      </c>
      <c r="N164" s="168" t="s">
        <v>2130</v>
      </c>
      <c r="O164" s="169" t="s">
        <v>1499</v>
      </c>
      <c r="P164" s="170" t="s">
        <v>2027</v>
      </c>
      <c r="Q164" s="167"/>
      <c r="R164" s="173"/>
      <c r="S164" s="175"/>
      <c r="T164" s="170"/>
    </row>
    <row r="165" s="134" customFormat="true" ht="38.4" hidden="false" customHeight="false" outlineLevel="0" collapsed="false">
      <c r="A165" s="165" t="s">
        <v>62</v>
      </c>
      <c r="B165" s="166" t="s">
        <v>2131</v>
      </c>
      <c r="C165" s="165" t="s">
        <v>1177</v>
      </c>
      <c r="D165" s="165" t="s">
        <v>1388</v>
      </c>
      <c r="E165" s="167" t="s">
        <v>1177</v>
      </c>
      <c r="F165" s="168" t="s">
        <v>1211</v>
      </c>
      <c r="G165" s="169" t="s">
        <v>106</v>
      </c>
      <c r="H165" s="170" t="s">
        <v>2132</v>
      </c>
      <c r="I165" s="167" t="s">
        <v>1180</v>
      </c>
      <c r="J165" s="168" t="s">
        <v>1306</v>
      </c>
      <c r="K165" s="169" t="s">
        <v>140</v>
      </c>
      <c r="L165" s="170" t="s">
        <v>2133</v>
      </c>
      <c r="M165" s="167" t="s">
        <v>1183</v>
      </c>
      <c r="N165" s="168" t="s">
        <v>2134</v>
      </c>
      <c r="O165" s="169" t="s">
        <v>198</v>
      </c>
      <c r="P165" s="170" t="s">
        <v>2135</v>
      </c>
      <c r="Q165" s="167" t="s">
        <v>1186</v>
      </c>
      <c r="R165" s="168" t="s">
        <v>1314</v>
      </c>
      <c r="S165" s="169" t="s">
        <v>228</v>
      </c>
      <c r="T165" s="170" t="s">
        <v>2136</v>
      </c>
    </row>
    <row r="166" s="134" customFormat="true" ht="19.2" hidden="false" customHeight="false" outlineLevel="0" collapsed="false">
      <c r="A166" s="171"/>
      <c r="B166" s="172" t="s">
        <v>1190</v>
      </c>
      <c r="C166" s="171"/>
      <c r="D166" s="171"/>
      <c r="E166" s="167" t="s">
        <v>1191</v>
      </c>
      <c r="F166" s="174" t="s">
        <v>2137</v>
      </c>
      <c r="G166" s="169" t="s">
        <v>161</v>
      </c>
      <c r="H166" s="170" t="s">
        <v>2138</v>
      </c>
      <c r="I166" s="167" t="s">
        <v>1194</v>
      </c>
      <c r="J166" s="168" t="s">
        <v>1262</v>
      </c>
      <c r="K166" s="169" t="s">
        <v>229</v>
      </c>
      <c r="L166" s="170" t="s">
        <v>2139</v>
      </c>
      <c r="M166" s="167" t="s">
        <v>1197</v>
      </c>
      <c r="N166" s="168" t="s">
        <v>2140</v>
      </c>
      <c r="O166" s="169" t="s">
        <v>106</v>
      </c>
      <c r="P166" s="170" t="s">
        <v>2141</v>
      </c>
      <c r="Q166" s="167"/>
      <c r="R166" s="173"/>
      <c r="S166" s="175"/>
      <c r="T166" s="170"/>
    </row>
    <row r="167" s="134" customFormat="true" ht="38.4" hidden="false" customHeight="false" outlineLevel="0" collapsed="false">
      <c r="A167" s="165" t="s">
        <v>62</v>
      </c>
      <c r="B167" s="166" t="s">
        <v>2131</v>
      </c>
      <c r="C167" s="165" t="s">
        <v>1180</v>
      </c>
      <c r="D167" s="165" t="s">
        <v>1513</v>
      </c>
      <c r="E167" s="167" t="s">
        <v>1177</v>
      </c>
      <c r="F167" s="168" t="s">
        <v>1253</v>
      </c>
      <c r="G167" s="169" t="s">
        <v>109</v>
      </c>
      <c r="H167" s="170" t="s">
        <v>2142</v>
      </c>
      <c r="I167" s="167" t="s">
        <v>1180</v>
      </c>
      <c r="J167" s="168" t="s">
        <v>2143</v>
      </c>
      <c r="K167" s="169" t="s">
        <v>228</v>
      </c>
      <c r="L167" s="170" t="s">
        <v>2144</v>
      </c>
      <c r="M167" s="167" t="s">
        <v>1183</v>
      </c>
      <c r="N167" s="168" t="s">
        <v>1389</v>
      </c>
      <c r="O167" s="169" t="s">
        <v>180</v>
      </c>
      <c r="P167" s="170" t="s">
        <v>2145</v>
      </c>
      <c r="Q167" s="167" t="s">
        <v>1186</v>
      </c>
      <c r="R167" s="168" t="s">
        <v>2146</v>
      </c>
      <c r="S167" s="169" t="s">
        <v>1265</v>
      </c>
      <c r="T167" s="170" t="s">
        <v>2147</v>
      </c>
    </row>
    <row r="168" s="134" customFormat="true" ht="19.2" hidden="false" customHeight="false" outlineLevel="0" collapsed="false">
      <c r="A168" s="171"/>
      <c r="B168" s="172" t="s">
        <v>1190</v>
      </c>
      <c r="C168" s="171"/>
      <c r="D168" s="171"/>
      <c r="E168" s="167" t="s">
        <v>1191</v>
      </c>
      <c r="F168" s="168" t="s">
        <v>2148</v>
      </c>
      <c r="G168" s="169" t="s">
        <v>109</v>
      </c>
      <c r="H168" s="170" t="s">
        <v>2149</v>
      </c>
      <c r="I168" s="167"/>
      <c r="J168" s="173"/>
      <c r="K168" s="175"/>
      <c r="L168" s="170"/>
      <c r="M168" s="167"/>
      <c r="N168" s="173"/>
      <c r="O168" s="175"/>
      <c r="P168" s="170"/>
      <c r="Q168" s="167"/>
      <c r="R168" s="173"/>
      <c r="S168" s="175"/>
      <c r="T168" s="170"/>
    </row>
    <row r="169" s="134" customFormat="true" ht="28.8" hidden="false" customHeight="false" outlineLevel="0" collapsed="false">
      <c r="A169" s="165" t="s">
        <v>62</v>
      </c>
      <c r="B169" s="166" t="s">
        <v>2150</v>
      </c>
      <c r="C169" s="165" t="s">
        <v>1177</v>
      </c>
      <c r="D169" s="165" t="s">
        <v>1154</v>
      </c>
      <c r="E169" s="167" t="s">
        <v>1177</v>
      </c>
      <c r="F169" s="168" t="s">
        <v>1529</v>
      </c>
      <c r="G169" s="169" t="s">
        <v>81</v>
      </c>
      <c r="H169" s="170" t="s">
        <v>1653</v>
      </c>
      <c r="I169" s="167" t="s">
        <v>1180</v>
      </c>
      <c r="J169" s="168" t="s">
        <v>1681</v>
      </c>
      <c r="K169" s="169" t="s">
        <v>109</v>
      </c>
      <c r="L169" s="170" t="s">
        <v>2151</v>
      </c>
      <c r="M169" s="167" t="s">
        <v>1183</v>
      </c>
      <c r="N169" s="168" t="s">
        <v>1709</v>
      </c>
      <c r="O169" s="169" t="s">
        <v>198</v>
      </c>
      <c r="P169" s="170" t="s">
        <v>2152</v>
      </c>
      <c r="Q169" s="167" t="s">
        <v>1186</v>
      </c>
      <c r="R169" s="168" t="s">
        <v>1475</v>
      </c>
      <c r="S169" s="169" t="s">
        <v>247</v>
      </c>
      <c r="T169" s="170" t="s">
        <v>2153</v>
      </c>
    </row>
    <row r="170" s="134" customFormat="true" ht="19.2" hidden="false" customHeight="false" outlineLevel="0" collapsed="false">
      <c r="A170" s="171"/>
      <c r="B170" s="172" t="s">
        <v>1190</v>
      </c>
      <c r="C170" s="171"/>
      <c r="D170" s="171"/>
      <c r="E170" s="167" t="s">
        <v>1191</v>
      </c>
      <c r="F170" s="168" t="s">
        <v>2154</v>
      </c>
      <c r="G170" s="169" t="s">
        <v>81</v>
      </c>
      <c r="H170" s="170" t="s">
        <v>2155</v>
      </c>
      <c r="I170" s="167" t="s">
        <v>1194</v>
      </c>
      <c r="J170" s="168" t="s">
        <v>1715</v>
      </c>
      <c r="K170" s="169" t="s">
        <v>198</v>
      </c>
      <c r="L170" s="170" t="s">
        <v>2156</v>
      </c>
      <c r="M170" s="167" t="s">
        <v>1197</v>
      </c>
      <c r="N170" s="168" t="s">
        <v>1817</v>
      </c>
      <c r="O170" s="169" t="s">
        <v>85</v>
      </c>
      <c r="P170" s="170" t="s">
        <v>2157</v>
      </c>
      <c r="Q170" s="167" t="s">
        <v>1200</v>
      </c>
      <c r="R170" s="168" t="s">
        <v>2158</v>
      </c>
      <c r="S170" s="169" t="s">
        <v>1523</v>
      </c>
      <c r="T170" s="170" t="s">
        <v>2159</v>
      </c>
    </row>
    <row r="171" s="134" customFormat="true" ht="28.8" hidden="false" customHeight="false" outlineLevel="0" collapsed="false">
      <c r="A171" s="165" t="s">
        <v>62</v>
      </c>
      <c r="B171" s="166" t="s">
        <v>2150</v>
      </c>
      <c r="C171" s="165" t="s">
        <v>1180</v>
      </c>
      <c r="D171" s="165" t="s">
        <v>643</v>
      </c>
      <c r="E171" s="167" t="s">
        <v>1177</v>
      </c>
      <c r="F171" s="174" t="s">
        <v>2160</v>
      </c>
      <c r="G171" s="169" t="s">
        <v>161</v>
      </c>
      <c r="H171" s="170" t="s">
        <v>2161</v>
      </c>
      <c r="I171" s="167" t="s">
        <v>1180</v>
      </c>
      <c r="J171" s="168" t="s">
        <v>2162</v>
      </c>
      <c r="K171" s="169" t="s">
        <v>141</v>
      </c>
      <c r="L171" s="170" t="s">
        <v>2163</v>
      </c>
      <c r="M171" s="167" t="s">
        <v>1183</v>
      </c>
      <c r="N171" s="168" t="s">
        <v>2164</v>
      </c>
      <c r="O171" s="169" t="s">
        <v>1499</v>
      </c>
      <c r="P171" s="170" t="s">
        <v>2165</v>
      </c>
      <c r="Q171" s="167" t="s">
        <v>1186</v>
      </c>
      <c r="R171" s="168" t="s">
        <v>1719</v>
      </c>
      <c r="S171" s="169" t="s">
        <v>247</v>
      </c>
      <c r="T171" s="170" t="s">
        <v>2166</v>
      </c>
    </row>
    <row r="172" s="134" customFormat="true" ht="19.2" hidden="false" customHeight="false" outlineLevel="0" collapsed="false">
      <c r="A172" s="165"/>
      <c r="B172" s="166" t="s">
        <v>1190</v>
      </c>
      <c r="C172" s="165"/>
      <c r="D172" s="165"/>
      <c r="E172" s="167" t="s">
        <v>1191</v>
      </c>
      <c r="F172" s="168" t="s">
        <v>1616</v>
      </c>
      <c r="G172" s="169" t="s">
        <v>87</v>
      </c>
      <c r="H172" s="170" t="s">
        <v>2167</v>
      </c>
      <c r="I172" s="167" t="s">
        <v>1194</v>
      </c>
      <c r="J172" s="168" t="s">
        <v>2168</v>
      </c>
      <c r="K172" s="169" t="s">
        <v>278</v>
      </c>
      <c r="L172" s="170" t="s">
        <v>2169</v>
      </c>
      <c r="M172" s="167" t="s">
        <v>1197</v>
      </c>
      <c r="N172" s="168" t="s">
        <v>2170</v>
      </c>
      <c r="O172" s="169" t="s">
        <v>1523</v>
      </c>
      <c r="P172" s="170" t="s">
        <v>2171</v>
      </c>
      <c r="Q172" s="167" t="s">
        <v>1200</v>
      </c>
      <c r="R172" s="168" t="s">
        <v>2172</v>
      </c>
      <c r="S172" s="169" t="s">
        <v>341</v>
      </c>
      <c r="T172" s="170" t="s">
        <v>2173</v>
      </c>
    </row>
    <row r="173" s="134" customFormat="true" ht="19.2" hidden="false" customHeight="false" outlineLevel="0" collapsed="false">
      <c r="A173" s="171"/>
      <c r="B173" s="172" t="s">
        <v>1190</v>
      </c>
      <c r="C173" s="171"/>
      <c r="D173" s="171"/>
      <c r="E173" s="167" t="s">
        <v>1219</v>
      </c>
      <c r="F173" s="168" t="s">
        <v>1582</v>
      </c>
      <c r="G173" s="169" t="s">
        <v>123</v>
      </c>
      <c r="H173" s="170" t="s">
        <v>2174</v>
      </c>
      <c r="I173" s="167"/>
      <c r="J173" s="173"/>
      <c r="K173" s="175"/>
      <c r="L173" s="170"/>
      <c r="M173" s="167"/>
      <c r="N173" s="173"/>
      <c r="O173" s="175"/>
      <c r="P173" s="170"/>
      <c r="Q173" s="167"/>
      <c r="R173" s="173"/>
      <c r="S173" s="175"/>
      <c r="T173" s="170"/>
    </row>
    <row r="174" s="134" customFormat="true" ht="19.2" hidden="false" customHeight="false" outlineLevel="0" collapsed="false">
      <c r="A174" s="165" t="s">
        <v>62</v>
      </c>
      <c r="B174" s="166" t="s">
        <v>2175</v>
      </c>
      <c r="C174" s="165" t="s">
        <v>1177</v>
      </c>
      <c r="D174" s="165"/>
      <c r="E174" s="167" t="s">
        <v>1177</v>
      </c>
      <c r="F174" s="168" t="s">
        <v>1741</v>
      </c>
      <c r="G174" s="169" t="s">
        <v>1523</v>
      </c>
      <c r="H174" s="170" t="s">
        <v>2176</v>
      </c>
      <c r="I174" s="167" t="s">
        <v>1180</v>
      </c>
      <c r="J174" s="168" t="s">
        <v>2022</v>
      </c>
      <c r="K174" s="169" t="s">
        <v>200</v>
      </c>
      <c r="L174" s="170" t="s">
        <v>2177</v>
      </c>
      <c r="M174" s="167" t="s">
        <v>1183</v>
      </c>
      <c r="N174" s="168" t="s">
        <v>2178</v>
      </c>
      <c r="O174" s="169" t="s">
        <v>1771</v>
      </c>
      <c r="P174" s="170" t="s">
        <v>2179</v>
      </c>
      <c r="Q174" s="167" t="s">
        <v>1186</v>
      </c>
      <c r="R174" s="168" t="s">
        <v>2180</v>
      </c>
      <c r="S174" s="169" t="s">
        <v>741</v>
      </c>
      <c r="T174" s="170" t="s">
        <v>2181</v>
      </c>
    </row>
    <row r="175" s="134" customFormat="true" ht="19.2" hidden="false" customHeight="false" outlineLevel="0" collapsed="false">
      <c r="A175" s="165"/>
      <c r="B175" s="166" t="s">
        <v>1190</v>
      </c>
      <c r="C175" s="165"/>
      <c r="D175" s="165"/>
      <c r="E175" s="167" t="s">
        <v>1191</v>
      </c>
      <c r="F175" s="168" t="s">
        <v>2182</v>
      </c>
      <c r="G175" s="169" t="s">
        <v>160</v>
      </c>
      <c r="H175" s="170" t="s">
        <v>2183</v>
      </c>
      <c r="I175" s="167" t="s">
        <v>1194</v>
      </c>
      <c r="J175" s="168" t="s">
        <v>1393</v>
      </c>
      <c r="K175" s="169" t="s">
        <v>107</v>
      </c>
      <c r="L175" s="170" t="s">
        <v>2184</v>
      </c>
      <c r="M175" s="167" t="s">
        <v>1197</v>
      </c>
      <c r="N175" s="168" t="s">
        <v>2010</v>
      </c>
      <c r="O175" s="169" t="s">
        <v>123</v>
      </c>
      <c r="P175" s="170" t="s">
        <v>2185</v>
      </c>
      <c r="Q175" s="167" t="s">
        <v>1200</v>
      </c>
      <c r="R175" s="168" t="s">
        <v>2186</v>
      </c>
      <c r="S175" s="169" t="s">
        <v>124</v>
      </c>
      <c r="T175" s="170" t="s">
        <v>2187</v>
      </c>
    </row>
    <row r="176" s="134" customFormat="true" ht="19.2" hidden="false" customHeight="false" outlineLevel="0" collapsed="false">
      <c r="A176" s="165"/>
      <c r="B176" s="166" t="s">
        <v>1190</v>
      </c>
      <c r="C176" s="165"/>
      <c r="D176" s="165"/>
      <c r="E176" s="167" t="s">
        <v>1219</v>
      </c>
      <c r="F176" s="168" t="s">
        <v>1885</v>
      </c>
      <c r="G176" s="169" t="s">
        <v>1213</v>
      </c>
      <c r="H176" s="170" t="s">
        <v>2188</v>
      </c>
      <c r="I176" s="167" t="s">
        <v>1325</v>
      </c>
      <c r="J176" s="168" t="s">
        <v>2189</v>
      </c>
      <c r="K176" s="169" t="s">
        <v>1256</v>
      </c>
      <c r="L176" s="170" t="s">
        <v>2190</v>
      </c>
      <c r="M176" s="167" t="s">
        <v>1342</v>
      </c>
      <c r="N176" s="168" t="s">
        <v>2191</v>
      </c>
      <c r="O176" s="169" t="s">
        <v>107</v>
      </c>
      <c r="P176" s="170" t="s">
        <v>2192</v>
      </c>
      <c r="Q176" s="167" t="s">
        <v>1358</v>
      </c>
      <c r="R176" s="174" t="s">
        <v>1867</v>
      </c>
      <c r="S176" s="169" t="s">
        <v>820</v>
      </c>
      <c r="T176" s="170" t="s">
        <v>2193</v>
      </c>
    </row>
    <row r="177" s="134" customFormat="true" ht="19.2" hidden="false" customHeight="false" outlineLevel="0" collapsed="false">
      <c r="A177" s="171"/>
      <c r="B177" s="172" t="s">
        <v>1190</v>
      </c>
      <c r="C177" s="171"/>
      <c r="D177" s="171"/>
      <c r="E177" s="167" t="s">
        <v>1374</v>
      </c>
      <c r="F177" s="168" t="s">
        <v>1887</v>
      </c>
      <c r="G177" s="169" t="s">
        <v>888</v>
      </c>
      <c r="H177" s="170" t="s">
        <v>2194</v>
      </c>
      <c r="I177" s="167" t="s">
        <v>1387</v>
      </c>
      <c r="J177" s="168" t="s">
        <v>1360</v>
      </c>
      <c r="K177" s="169" t="s">
        <v>107</v>
      </c>
      <c r="L177" s="170" t="s">
        <v>2195</v>
      </c>
      <c r="M177" s="167" t="s">
        <v>1406</v>
      </c>
      <c r="N177" s="168" t="s">
        <v>2196</v>
      </c>
      <c r="O177" s="169" t="s">
        <v>107</v>
      </c>
      <c r="P177" s="170" t="s">
        <v>2197</v>
      </c>
      <c r="Q177" s="167" t="s">
        <v>1422</v>
      </c>
      <c r="R177" s="168" t="s">
        <v>2198</v>
      </c>
      <c r="S177" s="169" t="s">
        <v>123</v>
      </c>
      <c r="T177" s="170" t="s">
        <v>2199</v>
      </c>
    </row>
    <row r="178" s="134" customFormat="true" ht="19.2" hidden="false" customHeight="false" outlineLevel="0" collapsed="false">
      <c r="A178" s="165" t="s">
        <v>62</v>
      </c>
      <c r="B178" s="166" t="s">
        <v>2175</v>
      </c>
      <c r="C178" s="165" t="s">
        <v>1180</v>
      </c>
      <c r="D178" s="165"/>
      <c r="E178" s="167" t="s">
        <v>1177</v>
      </c>
      <c r="F178" s="168" t="s">
        <v>2200</v>
      </c>
      <c r="G178" s="169" t="s">
        <v>1523</v>
      </c>
      <c r="H178" s="170" t="s">
        <v>2201</v>
      </c>
      <c r="I178" s="167" t="s">
        <v>1180</v>
      </c>
      <c r="J178" s="168" t="s">
        <v>1876</v>
      </c>
      <c r="K178" s="169" t="s">
        <v>1424</v>
      </c>
      <c r="L178" s="170" t="s">
        <v>2202</v>
      </c>
      <c r="M178" s="167" t="s">
        <v>1183</v>
      </c>
      <c r="N178" s="174" t="s">
        <v>1856</v>
      </c>
      <c r="O178" s="169" t="s">
        <v>820</v>
      </c>
      <c r="P178" s="170" t="s">
        <v>2203</v>
      </c>
      <c r="Q178" s="167" t="s">
        <v>1186</v>
      </c>
      <c r="R178" s="168" t="s">
        <v>2204</v>
      </c>
      <c r="S178" s="169" t="s">
        <v>887</v>
      </c>
      <c r="T178" s="170" t="s">
        <v>2205</v>
      </c>
    </row>
    <row r="179" s="134" customFormat="true" ht="19.2" hidden="false" customHeight="false" outlineLevel="0" collapsed="false">
      <c r="A179" s="165"/>
      <c r="B179" s="166" t="s">
        <v>1190</v>
      </c>
      <c r="C179" s="165"/>
      <c r="D179" s="165"/>
      <c r="E179" s="167" t="s">
        <v>1191</v>
      </c>
      <c r="F179" s="168" t="s">
        <v>2044</v>
      </c>
      <c r="G179" s="169" t="s">
        <v>87</v>
      </c>
      <c r="H179" s="170" t="s">
        <v>2206</v>
      </c>
      <c r="I179" s="167" t="s">
        <v>1194</v>
      </c>
      <c r="J179" s="168" t="s">
        <v>1380</v>
      </c>
      <c r="K179" s="169" t="s">
        <v>87</v>
      </c>
      <c r="L179" s="170" t="s">
        <v>2207</v>
      </c>
      <c r="M179" s="167" t="s">
        <v>1197</v>
      </c>
      <c r="N179" s="168" t="s">
        <v>1861</v>
      </c>
      <c r="O179" s="169" t="s">
        <v>85</v>
      </c>
      <c r="P179" s="170" t="s">
        <v>2208</v>
      </c>
      <c r="Q179" s="167" t="s">
        <v>1200</v>
      </c>
      <c r="R179" s="168" t="s">
        <v>2209</v>
      </c>
      <c r="S179" s="169" t="s">
        <v>1424</v>
      </c>
      <c r="T179" s="170" t="s">
        <v>2210</v>
      </c>
    </row>
    <row r="180" s="134" customFormat="true" ht="19.2" hidden="false" customHeight="false" outlineLevel="0" collapsed="false">
      <c r="A180" s="165"/>
      <c r="B180" s="166" t="s">
        <v>1190</v>
      </c>
      <c r="C180" s="165"/>
      <c r="D180" s="165"/>
      <c r="E180" s="167" t="s">
        <v>1219</v>
      </c>
      <c r="F180" s="168" t="s">
        <v>2211</v>
      </c>
      <c r="G180" s="169" t="s">
        <v>81</v>
      </c>
      <c r="H180" s="170" t="s">
        <v>2212</v>
      </c>
      <c r="I180" s="167" t="s">
        <v>1325</v>
      </c>
      <c r="J180" s="168" t="s">
        <v>2213</v>
      </c>
      <c r="K180" s="169" t="s">
        <v>341</v>
      </c>
      <c r="L180" s="170" t="s">
        <v>2214</v>
      </c>
      <c r="M180" s="167" t="s">
        <v>1342</v>
      </c>
      <c r="N180" s="174" t="s">
        <v>2215</v>
      </c>
      <c r="O180" s="169" t="s">
        <v>280</v>
      </c>
      <c r="P180" s="170" t="s">
        <v>2216</v>
      </c>
      <c r="Q180" s="167" t="s">
        <v>1358</v>
      </c>
      <c r="R180" s="168" t="s">
        <v>1858</v>
      </c>
      <c r="S180" s="169" t="s">
        <v>821</v>
      </c>
      <c r="T180" s="170" t="s">
        <v>2217</v>
      </c>
    </row>
    <row r="181" s="134" customFormat="true" ht="19.2" hidden="false" customHeight="false" outlineLevel="0" collapsed="false">
      <c r="A181" s="165"/>
      <c r="B181" s="166" t="s">
        <v>1190</v>
      </c>
      <c r="C181" s="165"/>
      <c r="D181" s="165"/>
      <c r="E181" s="167" t="s">
        <v>1374</v>
      </c>
      <c r="F181" s="174" t="s">
        <v>1864</v>
      </c>
      <c r="G181" s="169" t="s">
        <v>820</v>
      </c>
      <c r="H181" s="170" t="s">
        <v>2218</v>
      </c>
      <c r="I181" s="167" t="s">
        <v>1387</v>
      </c>
      <c r="J181" s="168" t="s">
        <v>2005</v>
      </c>
      <c r="K181" s="169" t="s">
        <v>106</v>
      </c>
      <c r="L181" s="170" t="s">
        <v>2219</v>
      </c>
      <c r="M181" s="167" t="s">
        <v>1406</v>
      </c>
      <c r="N181" s="168" t="s">
        <v>2220</v>
      </c>
      <c r="O181" s="169" t="s">
        <v>106</v>
      </c>
      <c r="P181" s="170" t="s">
        <v>2221</v>
      </c>
      <c r="Q181" s="167" t="s">
        <v>1422</v>
      </c>
      <c r="R181" s="168" t="s">
        <v>2222</v>
      </c>
      <c r="S181" s="169" t="s">
        <v>1265</v>
      </c>
      <c r="T181" s="170" t="s">
        <v>2223</v>
      </c>
    </row>
    <row r="182" s="134" customFormat="true" ht="19.2" hidden="false" customHeight="false" outlineLevel="0" collapsed="false">
      <c r="A182" s="171"/>
      <c r="B182" s="172" t="s">
        <v>1190</v>
      </c>
      <c r="C182" s="171"/>
      <c r="D182" s="171"/>
      <c r="E182" s="167" t="s">
        <v>1439</v>
      </c>
      <c r="F182" s="168" t="s">
        <v>2224</v>
      </c>
      <c r="G182" s="169" t="s">
        <v>1499</v>
      </c>
      <c r="H182" s="170" t="s">
        <v>2225</v>
      </c>
      <c r="I182" s="167"/>
      <c r="J182" s="173"/>
      <c r="K182" s="175"/>
      <c r="L182" s="170"/>
      <c r="M182" s="167"/>
      <c r="N182" s="173"/>
      <c r="O182" s="175"/>
      <c r="P182" s="170"/>
      <c r="Q182" s="167"/>
      <c r="R182" s="173"/>
      <c r="S182" s="175"/>
      <c r="T182" s="170"/>
    </row>
    <row r="183" s="134" customFormat="true" ht="19.2" hidden="false" customHeight="false" outlineLevel="0" collapsed="false">
      <c r="A183" s="165" t="s">
        <v>62</v>
      </c>
      <c r="B183" s="166" t="s">
        <v>2175</v>
      </c>
      <c r="C183" s="165" t="s">
        <v>1183</v>
      </c>
      <c r="D183" s="165"/>
      <c r="E183" s="167" t="s">
        <v>1177</v>
      </c>
      <c r="F183" s="168" t="s">
        <v>1311</v>
      </c>
      <c r="G183" s="169" t="s">
        <v>81</v>
      </c>
      <c r="H183" s="170" t="s">
        <v>2226</v>
      </c>
      <c r="I183" s="167" t="s">
        <v>1180</v>
      </c>
      <c r="J183" s="174" t="s">
        <v>2227</v>
      </c>
      <c r="K183" s="169" t="s">
        <v>161</v>
      </c>
      <c r="L183" s="170" t="s">
        <v>2228</v>
      </c>
      <c r="M183" s="167" t="s">
        <v>1183</v>
      </c>
      <c r="N183" s="174" t="s">
        <v>2229</v>
      </c>
      <c r="O183" s="169" t="s">
        <v>1305</v>
      </c>
      <c r="P183" s="170" t="s">
        <v>2230</v>
      </c>
      <c r="Q183" s="167" t="s">
        <v>1186</v>
      </c>
      <c r="R183" s="168" t="s">
        <v>1924</v>
      </c>
      <c r="S183" s="169" t="s">
        <v>838</v>
      </c>
      <c r="T183" s="170" t="s">
        <v>2231</v>
      </c>
    </row>
    <row r="184" s="134" customFormat="true" ht="19.2" hidden="false" customHeight="false" outlineLevel="0" collapsed="false">
      <c r="A184" s="165"/>
      <c r="B184" s="166" t="s">
        <v>1190</v>
      </c>
      <c r="C184" s="165"/>
      <c r="D184" s="165"/>
      <c r="E184" s="167" t="s">
        <v>1191</v>
      </c>
      <c r="F184" s="168" t="s">
        <v>2232</v>
      </c>
      <c r="G184" s="169" t="s">
        <v>144</v>
      </c>
      <c r="H184" s="170" t="s">
        <v>2233</v>
      </c>
      <c r="I184" s="167" t="s">
        <v>1194</v>
      </c>
      <c r="J184" s="168" t="s">
        <v>1440</v>
      </c>
      <c r="K184" s="169" t="s">
        <v>81</v>
      </c>
      <c r="L184" s="170" t="s">
        <v>2234</v>
      </c>
      <c r="M184" s="167" t="s">
        <v>1197</v>
      </c>
      <c r="N184" s="168" t="s">
        <v>2235</v>
      </c>
      <c r="O184" s="169" t="s">
        <v>87</v>
      </c>
      <c r="P184" s="170" t="s">
        <v>2236</v>
      </c>
      <c r="Q184" s="167" t="s">
        <v>1200</v>
      </c>
      <c r="R184" s="168" t="s">
        <v>2237</v>
      </c>
      <c r="S184" s="169" t="s">
        <v>141</v>
      </c>
      <c r="T184" s="170" t="s">
        <v>2238</v>
      </c>
    </row>
    <row r="185" s="134" customFormat="true" ht="19.2" hidden="false" customHeight="false" outlineLevel="0" collapsed="false">
      <c r="A185" s="165"/>
      <c r="B185" s="166" t="s">
        <v>1190</v>
      </c>
      <c r="C185" s="165"/>
      <c r="D185" s="165"/>
      <c r="E185" s="167" t="s">
        <v>1219</v>
      </c>
      <c r="F185" s="168" t="s">
        <v>2239</v>
      </c>
      <c r="G185" s="169" t="s">
        <v>802</v>
      </c>
      <c r="H185" s="170" t="s">
        <v>2240</v>
      </c>
      <c r="I185" s="167" t="s">
        <v>1325</v>
      </c>
      <c r="J185" s="168" t="s">
        <v>2241</v>
      </c>
      <c r="K185" s="169" t="s">
        <v>105</v>
      </c>
      <c r="L185" s="170" t="s">
        <v>2242</v>
      </c>
      <c r="M185" s="167" t="s">
        <v>1342</v>
      </c>
      <c r="N185" s="168" t="s">
        <v>2034</v>
      </c>
      <c r="O185" s="169" t="s">
        <v>322</v>
      </c>
      <c r="P185" s="170" t="s">
        <v>2243</v>
      </c>
      <c r="Q185" s="167" t="s">
        <v>1358</v>
      </c>
      <c r="R185" s="168" t="s">
        <v>1744</v>
      </c>
      <c r="S185" s="169" t="s">
        <v>198</v>
      </c>
      <c r="T185" s="170" t="s">
        <v>2244</v>
      </c>
    </row>
    <row r="186" s="134" customFormat="true" ht="19.2" hidden="false" customHeight="false" outlineLevel="0" collapsed="false">
      <c r="A186" s="165"/>
      <c r="B186" s="166" t="s">
        <v>1190</v>
      </c>
      <c r="C186" s="165"/>
      <c r="D186" s="165"/>
      <c r="E186" s="167" t="s">
        <v>1374</v>
      </c>
      <c r="F186" s="168" t="s">
        <v>1994</v>
      </c>
      <c r="G186" s="169" t="s">
        <v>106</v>
      </c>
      <c r="H186" s="170" t="s">
        <v>2245</v>
      </c>
      <c r="I186" s="167" t="s">
        <v>1387</v>
      </c>
      <c r="J186" s="168" t="s">
        <v>2246</v>
      </c>
      <c r="K186" s="169" t="s">
        <v>1265</v>
      </c>
      <c r="L186" s="170" t="s">
        <v>2247</v>
      </c>
      <c r="M186" s="167" t="s">
        <v>1406</v>
      </c>
      <c r="N186" s="174" t="s">
        <v>2248</v>
      </c>
      <c r="O186" s="169" t="s">
        <v>161</v>
      </c>
      <c r="P186" s="170" t="s">
        <v>2249</v>
      </c>
      <c r="Q186" s="167" t="s">
        <v>1422</v>
      </c>
      <c r="R186" s="168" t="s">
        <v>2003</v>
      </c>
      <c r="S186" s="169" t="s">
        <v>322</v>
      </c>
      <c r="T186" s="170" t="s">
        <v>2250</v>
      </c>
    </row>
    <row r="187" s="134" customFormat="true" ht="19.2" hidden="false" customHeight="false" outlineLevel="0" collapsed="false">
      <c r="A187" s="171"/>
      <c r="B187" s="172" t="s">
        <v>1190</v>
      </c>
      <c r="C187" s="171"/>
      <c r="D187" s="171"/>
      <c r="E187" s="167" t="s">
        <v>1439</v>
      </c>
      <c r="F187" s="168" t="s">
        <v>2251</v>
      </c>
      <c r="G187" s="169" t="s">
        <v>2252</v>
      </c>
      <c r="H187" s="170" t="s">
        <v>2253</v>
      </c>
      <c r="I187" s="167"/>
      <c r="J187" s="173"/>
      <c r="K187" s="175"/>
      <c r="L187" s="170"/>
      <c r="M187" s="167"/>
      <c r="N187" s="173"/>
      <c r="O187" s="175"/>
      <c r="P187" s="170"/>
      <c r="Q187" s="167"/>
      <c r="R187" s="173"/>
      <c r="S187" s="175"/>
      <c r="T187" s="170"/>
    </row>
    <row r="188" s="134" customFormat="true" ht="19.2" hidden="false" customHeight="false" outlineLevel="0" collapsed="false">
      <c r="A188" s="165" t="s">
        <v>62</v>
      </c>
      <c r="B188" s="166" t="s">
        <v>2175</v>
      </c>
      <c r="C188" s="165" t="s">
        <v>1186</v>
      </c>
      <c r="D188" s="165"/>
      <c r="E188" s="167" t="s">
        <v>1177</v>
      </c>
      <c r="F188" s="168" t="s">
        <v>1299</v>
      </c>
      <c r="G188" s="169" t="s">
        <v>107</v>
      </c>
      <c r="H188" s="170" t="s">
        <v>2254</v>
      </c>
      <c r="I188" s="167" t="s">
        <v>1180</v>
      </c>
      <c r="J188" s="168" t="s">
        <v>2085</v>
      </c>
      <c r="K188" s="169" t="s">
        <v>180</v>
      </c>
      <c r="L188" s="170" t="s">
        <v>2255</v>
      </c>
      <c r="M188" s="167" t="s">
        <v>1183</v>
      </c>
      <c r="N188" s="168" t="s">
        <v>2256</v>
      </c>
      <c r="O188" s="169" t="s">
        <v>770</v>
      </c>
      <c r="P188" s="170" t="s">
        <v>2257</v>
      </c>
      <c r="Q188" s="167" t="s">
        <v>1186</v>
      </c>
      <c r="R188" s="168" t="s">
        <v>2258</v>
      </c>
      <c r="S188" s="169" t="s">
        <v>81</v>
      </c>
      <c r="T188" s="170" t="s">
        <v>2259</v>
      </c>
    </row>
    <row r="189" s="134" customFormat="true" ht="19.2" hidden="false" customHeight="false" outlineLevel="0" collapsed="false">
      <c r="A189" s="165"/>
      <c r="B189" s="166" t="s">
        <v>1190</v>
      </c>
      <c r="C189" s="165"/>
      <c r="D189" s="165"/>
      <c r="E189" s="167" t="s">
        <v>1191</v>
      </c>
      <c r="F189" s="168" t="s">
        <v>1941</v>
      </c>
      <c r="G189" s="169" t="s">
        <v>278</v>
      </c>
      <c r="H189" s="170" t="s">
        <v>2260</v>
      </c>
      <c r="I189" s="167" t="s">
        <v>1194</v>
      </c>
      <c r="J189" s="168" t="s">
        <v>1892</v>
      </c>
      <c r="K189" s="169" t="s">
        <v>80</v>
      </c>
      <c r="L189" s="170" t="s">
        <v>794</v>
      </c>
      <c r="M189" s="167" t="s">
        <v>1197</v>
      </c>
      <c r="N189" s="168" t="s">
        <v>2036</v>
      </c>
      <c r="O189" s="169" t="s">
        <v>85</v>
      </c>
      <c r="P189" s="170" t="s">
        <v>2261</v>
      </c>
      <c r="Q189" s="167" t="s">
        <v>1200</v>
      </c>
      <c r="R189" s="168" t="s">
        <v>1873</v>
      </c>
      <c r="S189" s="169" t="s">
        <v>1368</v>
      </c>
      <c r="T189" s="170" t="s">
        <v>2262</v>
      </c>
    </row>
    <row r="190" s="134" customFormat="true" ht="19.2" hidden="false" customHeight="false" outlineLevel="0" collapsed="false">
      <c r="A190" s="165"/>
      <c r="B190" s="166" t="s">
        <v>1190</v>
      </c>
      <c r="C190" s="165"/>
      <c r="D190" s="165"/>
      <c r="E190" s="167" t="s">
        <v>1219</v>
      </c>
      <c r="F190" s="168" t="s">
        <v>2263</v>
      </c>
      <c r="G190" s="169" t="s">
        <v>906</v>
      </c>
      <c r="H190" s="170" t="s">
        <v>2264</v>
      </c>
      <c r="I190" s="167" t="s">
        <v>1325</v>
      </c>
      <c r="J190" s="174" t="s">
        <v>2265</v>
      </c>
      <c r="K190" s="169" t="s">
        <v>1395</v>
      </c>
      <c r="L190" s="170" t="s">
        <v>2266</v>
      </c>
      <c r="M190" s="167" t="s">
        <v>1342</v>
      </c>
      <c r="N190" s="168" t="s">
        <v>2024</v>
      </c>
      <c r="O190" s="169" t="s">
        <v>769</v>
      </c>
      <c r="P190" s="170" t="s">
        <v>2267</v>
      </c>
      <c r="Q190" s="167" t="s">
        <v>1358</v>
      </c>
      <c r="R190" s="168" t="s">
        <v>2026</v>
      </c>
      <c r="S190" s="169" t="s">
        <v>198</v>
      </c>
      <c r="T190" s="170" t="s">
        <v>2268</v>
      </c>
    </row>
    <row r="191" s="134" customFormat="true" ht="19.2" hidden="false" customHeight="false" outlineLevel="0" collapsed="false">
      <c r="A191" s="165"/>
      <c r="B191" s="166" t="s">
        <v>1190</v>
      </c>
      <c r="C191" s="165"/>
      <c r="D191" s="165"/>
      <c r="E191" s="167" t="s">
        <v>1374</v>
      </c>
      <c r="F191" s="168" t="s">
        <v>2269</v>
      </c>
      <c r="G191" s="169" t="s">
        <v>802</v>
      </c>
      <c r="H191" s="170" t="s">
        <v>2270</v>
      </c>
      <c r="I191" s="167" t="s">
        <v>1387</v>
      </c>
      <c r="J191" s="168" t="s">
        <v>2271</v>
      </c>
      <c r="K191" s="169" t="s">
        <v>768</v>
      </c>
      <c r="L191" s="170" t="s">
        <v>2272</v>
      </c>
      <c r="M191" s="167" t="s">
        <v>1406</v>
      </c>
      <c r="N191" s="168" t="s">
        <v>1904</v>
      </c>
      <c r="O191" s="169" t="s">
        <v>888</v>
      </c>
      <c r="P191" s="170" t="s">
        <v>2273</v>
      </c>
      <c r="Q191" s="167" t="s">
        <v>1422</v>
      </c>
      <c r="R191" s="168" t="s">
        <v>2274</v>
      </c>
      <c r="S191" s="169" t="s">
        <v>906</v>
      </c>
      <c r="T191" s="170" t="s">
        <v>2275</v>
      </c>
    </row>
    <row r="192" s="134" customFormat="true" ht="19.2" hidden="false" customHeight="false" outlineLevel="0" collapsed="false">
      <c r="A192" s="171"/>
      <c r="B192" s="172" t="s">
        <v>1190</v>
      </c>
      <c r="C192" s="171"/>
      <c r="D192" s="171"/>
      <c r="E192" s="167" t="s">
        <v>1439</v>
      </c>
      <c r="F192" s="168" t="s">
        <v>2276</v>
      </c>
      <c r="G192" s="169" t="s">
        <v>802</v>
      </c>
      <c r="H192" s="170" t="s">
        <v>2277</v>
      </c>
      <c r="I192" s="167"/>
      <c r="J192" s="173"/>
      <c r="K192" s="175"/>
      <c r="L192" s="170"/>
      <c r="M192" s="167"/>
      <c r="N192" s="173"/>
      <c r="O192" s="175"/>
      <c r="P192" s="170"/>
      <c r="Q192" s="167"/>
      <c r="R192" s="173"/>
      <c r="S192" s="175"/>
      <c r="T192" s="170"/>
    </row>
    <row r="193" s="134" customFormat="true" ht="19.2" hidden="false" customHeight="false" outlineLevel="0" collapsed="false">
      <c r="A193" s="165" t="s">
        <v>62</v>
      </c>
      <c r="B193" s="166" t="s">
        <v>2175</v>
      </c>
      <c r="C193" s="165" t="s">
        <v>1191</v>
      </c>
      <c r="D193" s="165"/>
      <c r="E193" s="167" t="s">
        <v>1177</v>
      </c>
      <c r="F193" s="168" t="s">
        <v>2278</v>
      </c>
      <c r="G193" s="169" t="s">
        <v>768</v>
      </c>
      <c r="H193" s="170" t="s">
        <v>2279</v>
      </c>
      <c r="I193" s="167" t="s">
        <v>1180</v>
      </c>
      <c r="J193" s="168" t="s">
        <v>2077</v>
      </c>
      <c r="K193" s="169" t="s">
        <v>180</v>
      </c>
      <c r="L193" s="170" t="s">
        <v>2280</v>
      </c>
      <c r="M193" s="167" t="s">
        <v>1183</v>
      </c>
      <c r="N193" s="168" t="s">
        <v>2281</v>
      </c>
      <c r="O193" s="169" t="s">
        <v>887</v>
      </c>
      <c r="P193" s="170" t="s">
        <v>2282</v>
      </c>
      <c r="Q193" s="167" t="s">
        <v>1186</v>
      </c>
      <c r="R193" s="168" t="s">
        <v>2283</v>
      </c>
      <c r="S193" s="169" t="s">
        <v>887</v>
      </c>
      <c r="T193" s="170" t="s">
        <v>2284</v>
      </c>
    </row>
    <row r="194" s="134" customFormat="true" ht="19.2" hidden="false" customHeight="false" outlineLevel="0" collapsed="false">
      <c r="A194" s="165"/>
      <c r="B194" s="166" t="s">
        <v>1190</v>
      </c>
      <c r="C194" s="165"/>
      <c r="D194" s="165"/>
      <c r="E194" s="167" t="s">
        <v>1191</v>
      </c>
      <c r="F194" s="168" t="s">
        <v>2285</v>
      </c>
      <c r="G194" s="169" t="s">
        <v>768</v>
      </c>
      <c r="H194" s="170" t="s">
        <v>2286</v>
      </c>
      <c r="I194" s="167" t="s">
        <v>1194</v>
      </c>
      <c r="J194" s="168" t="s">
        <v>1763</v>
      </c>
      <c r="K194" s="169" t="s">
        <v>1523</v>
      </c>
      <c r="L194" s="170" t="s">
        <v>2287</v>
      </c>
      <c r="M194" s="167" t="s">
        <v>1197</v>
      </c>
      <c r="N194" s="168" t="s">
        <v>2288</v>
      </c>
      <c r="O194" s="169" t="s">
        <v>1213</v>
      </c>
      <c r="P194" s="170" t="s">
        <v>2289</v>
      </c>
      <c r="Q194" s="167" t="s">
        <v>1200</v>
      </c>
      <c r="R194" s="168" t="s">
        <v>2087</v>
      </c>
      <c r="S194" s="169" t="s">
        <v>769</v>
      </c>
      <c r="T194" s="170" t="s">
        <v>2290</v>
      </c>
    </row>
    <row r="195" s="134" customFormat="true" ht="19.2" hidden="false" customHeight="false" outlineLevel="0" collapsed="false">
      <c r="A195" s="165"/>
      <c r="B195" s="166" t="s">
        <v>1190</v>
      </c>
      <c r="C195" s="165"/>
      <c r="D195" s="165"/>
      <c r="E195" s="167" t="s">
        <v>1219</v>
      </c>
      <c r="F195" s="168" t="s">
        <v>2291</v>
      </c>
      <c r="G195" s="169" t="s">
        <v>2292</v>
      </c>
      <c r="H195" s="170" t="s">
        <v>2293</v>
      </c>
      <c r="I195" s="167" t="s">
        <v>1325</v>
      </c>
      <c r="J195" s="168" t="s">
        <v>2294</v>
      </c>
      <c r="K195" s="169" t="s">
        <v>770</v>
      </c>
      <c r="L195" s="170" t="s">
        <v>2295</v>
      </c>
      <c r="M195" s="167" t="s">
        <v>1342</v>
      </c>
      <c r="N195" s="168" t="s">
        <v>2296</v>
      </c>
      <c r="O195" s="169" t="s">
        <v>2252</v>
      </c>
      <c r="P195" s="170" t="s">
        <v>2297</v>
      </c>
      <c r="Q195" s="167" t="s">
        <v>1358</v>
      </c>
      <c r="R195" s="168" t="s">
        <v>1922</v>
      </c>
      <c r="S195" s="169" t="s">
        <v>80</v>
      </c>
      <c r="T195" s="170" t="s">
        <v>2298</v>
      </c>
    </row>
    <row r="196" s="134" customFormat="true" ht="19.2" hidden="false" customHeight="false" outlineLevel="0" collapsed="false">
      <c r="A196" s="171"/>
      <c r="B196" s="172" t="s">
        <v>1190</v>
      </c>
      <c r="C196" s="171"/>
      <c r="D196" s="171"/>
      <c r="E196" s="167" t="s">
        <v>1374</v>
      </c>
      <c r="F196" s="168" t="s">
        <v>1939</v>
      </c>
      <c r="G196" s="169" t="s">
        <v>106</v>
      </c>
      <c r="H196" s="170" t="s">
        <v>2299</v>
      </c>
      <c r="I196" s="167" t="s">
        <v>1387</v>
      </c>
      <c r="J196" s="168" t="s">
        <v>2300</v>
      </c>
      <c r="K196" s="169" t="s">
        <v>770</v>
      </c>
      <c r="L196" s="170" t="s">
        <v>2301</v>
      </c>
      <c r="M196" s="167" t="s">
        <v>1406</v>
      </c>
      <c r="N196" s="168" t="s">
        <v>2302</v>
      </c>
      <c r="O196" s="169" t="s">
        <v>906</v>
      </c>
      <c r="P196" s="170" t="s">
        <v>2303</v>
      </c>
      <c r="Q196" s="167" t="s">
        <v>1422</v>
      </c>
      <c r="R196" s="168" t="s">
        <v>2304</v>
      </c>
      <c r="S196" s="169" t="s">
        <v>906</v>
      </c>
      <c r="T196" s="170" t="s">
        <v>2305</v>
      </c>
    </row>
    <row r="197" s="134" customFormat="true" ht="19.2" hidden="false" customHeight="false" outlineLevel="0" collapsed="false">
      <c r="A197" s="165" t="s">
        <v>62</v>
      </c>
      <c r="B197" s="166" t="s">
        <v>2175</v>
      </c>
      <c r="C197" s="165" t="s">
        <v>1194</v>
      </c>
      <c r="D197" s="165"/>
      <c r="E197" s="167" t="s">
        <v>1177</v>
      </c>
      <c r="F197" s="168" t="s">
        <v>2104</v>
      </c>
      <c r="G197" s="169" t="s">
        <v>769</v>
      </c>
      <c r="H197" s="170" t="s">
        <v>166</v>
      </c>
      <c r="I197" s="167" t="s">
        <v>1180</v>
      </c>
      <c r="J197" s="168" t="s">
        <v>2107</v>
      </c>
      <c r="K197" s="169" t="s">
        <v>769</v>
      </c>
      <c r="L197" s="170" t="s">
        <v>168</v>
      </c>
      <c r="M197" s="167" t="s">
        <v>1183</v>
      </c>
      <c r="N197" s="168" t="s">
        <v>1944</v>
      </c>
      <c r="O197" s="169" t="s">
        <v>106</v>
      </c>
      <c r="P197" s="170" t="s">
        <v>169</v>
      </c>
      <c r="Q197" s="167" t="s">
        <v>1186</v>
      </c>
      <c r="R197" s="168" t="s">
        <v>2118</v>
      </c>
      <c r="S197" s="169" t="s">
        <v>180</v>
      </c>
      <c r="T197" s="170" t="s">
        <v>171</v>
      </c>
    </row>
    <row r="198" s="134" customFormat="true" ht="19.2" hidden="false" customHeight="false" outlineLevel="0" collapsed="false">
      <c r="A198" s="165"/>
      <c r="B198" s="166" t="s">
        <v>1190</v>
      </c>
      <c r="C198" s="165"/>
      <c r="D198" s="165"/>
      <c r="E198" s="167" t="s">
        <v>1191</v>
      </c>
      <c r="F198" s="168" t="s">
        <v>2306</v>
      </c>
      <c r="G198" s="169" t="s">
        <v>2292</v>
      </c>
      <c r="H198" s="170" t="s">
        <v>173</v>
      </c>
      <c r="I198" s="167" t="s">
        <v>1194</v>
      </c>
      <c r="J198" s="168" t="s">
        <v>2116</v>
      </c>
      <c r="K198" s="169" t="s">
        <v>769</v>
      </c>
      <c r="L198" s="170" t="s">
        <v>175</v>
      </c>
      <c r="M198" s="167" t="s">
        <v>1197</v>
      </c>
      <c r="N198" s="168" t="s">
        <v>2068</v>
      </c>
      <c r="O198" s="169" t="s">
        <v>180</v>
      </c>
      <c r="P198" s="170" t="s">
        <v>177</v>
      </c>
      <c r="Q198" s="167" t="s">
        <v>1200</v>
      </c>
      <c r="R198" s="168" t="s">
        <v>2307</v>
      </c>
      <c r="S198" s="169" t="s">
        <v>2292</v>
      </c>
      <c r="T198" s="170" t="s">
        <v>177</v>
      </c>
    </row>
    <row r="199" s="134" customFormat="true" ht="19.2" hidden="false" customHeight="false" outlineLevel="0" collapsed="false">
      <c r="A199" s="165"/>
      <c r="B199" s="166" t="s">
        <v>1190</v>
      </c>
      <c r="C199" s="165"/>
      <c r="D199" s="165"/>
      <c r="E199" s="167" t="s">
        <v>1219</v>
      </c>
      <c r="F199" s="168" t="s">
        <v>2308</v>
      </c>
      <c r="G199" s="169" t="s">
        <v>2292</v>
      </c>
      <c r="H199" s="170" t="s">
        <v>2309</v>
      </c>
      <c r="I199" s="167" t="s">
        <v>1325</v>
      </c>
      <c r="J199" s="168" t="s">
        <v>2310</v>
      </c>
      <c r="K199" s="175" t="s">
        <v>199</v>
      </c>
      <c r="L199" s="170" t="s">
        <v>2311</v>
      </c>
      <c r="M199" s="167" t="s">
        <v>1342</v>
      </c>
      <c r="N199" s="168" t="s">
        <v>1241</v>
      </c>
      <c r="O199" s="169" t="s">
        <v>143</v>
      </c>
      <c r="P199" s="170" t="s">
        <v>2312</v>
      </c>
      <c r="Q199" s="167" t="s">
        <v>1358</v>
      </c>
      <c r="R199" s="168" t="s">
        <v>2313</v>
      </c>
      <c r="S199" s="169" t="s">
        <v>769</v>
      </c>
      <c r="T199" s="170" t="s">
        <v>2314</v>
      </c>
    </row>
    <row r="200" s="134" customFormat="true" ht="19.2" hidden="false" customHeight="false" outlineLevel="0" collapsed="false">
      <c r="A200" s="171"/>
      <c r="B200" s="172" t="s">
        <v>1190</v>
      </c>
      <c r="C200" s="171"/>
      <c r="D200" s="171"/>
      <c r="E200" s="167" t="s">
        <v>1374</v>
      </c>
      <c r="F200" s="168" t="s">
        <v>2315</v>
      </c>
      <c r="G200" s="169" t="s">
        <v>770</v>
      </c>
      <c r="H200" s="170" t="s">
        <v>2316</v>
      </c>
      <c r="I200" s="167" t="s">
        <v>1387</v>
      </c>
      <c r="J200" s="168" t="s">
        <v>2317</v>
      </c>
      <c r="K200" s="169" t="s">
        <v>770</v>
      </c>
      <c r="L200" s="170" t="s">
        <v>2318</v>
      </c>
      <c r="M200" s="167" t="s">
        <v>1406</v>
      </c>
      <c r="N200" s="168" t="s">
        <v>2130</v>
      </c>
      <c r="O200" s="169" t="s">
        <v>1499</v>
      </c>
      <c r="P200" s="170" t="s">
        <v>2319</v>
      </c>
      <c r="Q200" s="167" t="s">
        <v>1422</v>
      </c>
      <c r="R200" s="168" t="s">
        <v>2128</v>
      </c>
      <c r="S200" s="169" t="s">
        <v>769</v>
      </c>
      <c r="T200" s="170" t="s">
        <v>2320</v>
      </c>
    </row>
    <row r="201" s="134" customFormat="true" ht="19.2" hidden="false" customHeight="false" outlineLevel="0" collapsed="false">
      <c r="A201" s="165" t="s">
        <v>62</v>
      </c>
      <c r="B201" s="166" t="s">
        <v>2321</v>
      </c>
      <c r="C201" s="165" t="s">
        <v>1177</v>
      </c>
      <c r="D201" s="165"/>
      <c r="E201" s="167" t="s">
        <v>1177</v>
      </c>
      <c r="F201" s="168" t="s">
        <v>1643</v>
      </c>
      <c r="G201" s="169" t="s">
        <v>87</v>
      </c>
      <c r="H201" s="170" t="s">
        <v>2322</v>
      </c>
      <c r="I201" s="167" t="s">
        <v>1180</v>
      </c>
      <c r="J201" s="168" t="s">
        <v>1976</v>
      </c>
      <c r="K201" s="169" t="s">
        <v>200</v>
      </c>
      <c r="L201" s="170" t="s">
        <v>2323</v>
      </c>
      <c r="M201" s="167" t="s">
        <v>1183</v>
      </c>
      <c r="N201" s="168" t="s">
        <v>2324</v>
      </c>
      <c r="O201" s="169" t="s">
        <v>200</v>
      </c>
      <c r="P201" s="170" t="s">
        <v>2325</v>
      </c>
      <c r="Q201" s="167" t="s">
        <v>1186</v>
      </c>
      <c r="R201" s="168" t="s">
        <v>1978</v>
      </c>
      <c r="S201" s="169" t="s">
        <v>1240</v>
      </c>
      <c r="T201" s="170" t="s">
        <v>2326</v>
      </c>
    </row>
    <row r="202" s="134" customFormat="true" ht="19.2" hidden="false" customHeight="false" outlineLevel="0" collapsed="false">
      <c r="A202" s="165"/>
      <c r="B202" s="166" t="s">
        <v>1190</v>
      </c>
      <c r="C202" s="165"/>
      <c r="D202" s="165"/>
      <c r="E202" s="167" t="s">
        <v>1191</v>
      </c>
      <c r="F202" s="168" t="s">
        <v>2327</v>
      </c>
      <c r="G202" s="169" t="s">
        <v>1771</v>
      </c>
      <c r="H202" s="170" t="s">
        <v>2328</v>
      </c>
      <c r="I202" s="167" t="s">
        <v>1194</v>
      </c>
      <c r="J202" s="168" t="s">
        <v>2329</v>
      </c>
      <c r="K202" s="169" t="s">
        <v>160</v>
      </c>
      <c r="L202" s="170" t="s">
        <v>2330</v>
      </c>
      <c r="M202" s="167" t="s">
        <v>1197</v>
      </c>
      <c r="N202" s="168" t="s">
        <v>2040</v>
      </c>
      <c r="O202" s="169" t="s">
        <v>802</v>
      </c>
      <c r="P202" s="170" t="s">
        <v>2331</v>
      </c>
      <c r="Q202" s="167" t="s">
        <v>1200</v>
      </c>
      <c r="R202" s="168" t="s">
        <v>1984</v>
      </c>
      <c r="S202" s="169" t="s">
        <v>106</v>
      </c>
      <c r="T202" s="170" t="s">
        <v>2332</v>
      </c>
    </row>
    <row r="203" s="134" customFormat="true" ht="19.2" hidden="false" customHeight="false" outlineLevel="0" collapsed="false">
      <c r="A203" s="165"/>
      <c r="B203" s="166" t="s">
        <v>1190</v>
      </c>
      <c r="C203" s="165"/>
      <c r="D203" s="165"/>
      <c r="E203" s="167" t="s">
        <v>1219</v>
      </c>
      <c r="F203" s="168" t="s">
        <v>2333</v>
      </c>
      <c r="G203" s="169" t="s">
        <v>2001</v>
      </c>
      <c r="H203" s="170" t="s">
        <v>2334</v>
      </c>
      <c r="I203" s="167" t="s">
        <v>1325</v>
      </c>
      <c r="J203" s="168" t="s">
        <v>2335</v>
      </c>
      <c r="K203" s="169" t="s">
        <v>81</v>
      </c>
      <c r="L203" s="170" t="s">
        <v>2336</v>
      </c>
      <c r="M203" s="167" t="s">
        <v>1342</v>
      </c>
      <c r="N203" s="168" t="s">
        <v>1663</v>
      </c>
      <c r="O203" s="169" t="s">
        <v>229</v>
      </c>
      <c r="P203" s="170" t="s">
        <v>2337</v>
      </c>
      <c r="Q203" s="167" t="s">
        <v>1358</v>
      </c>
      <c r="R203" s="168" t="s">
        <v>2338</v>
      </c>
      <c r="S203" s="169" t="s">
        <v>1523</v>
      </c>
      <c r="T203" s="170" t="s">
        <v>2339</v>
      </c>
    </row>
    <row r="204" s="134" customFormat="true" ht="19.2" hidden="false" customHeight="false" outlineLevel="0" collapsed="false">
      <c r="A204" s="165"/>
      <c r="B204" s="166" t="s">
        <v>1190</v>
      </c>
      <c r="C204" s="165"/>
      <c r="D204" s="165"/>
      <c r="E204" s="167" t="s">
        <v>1374</v>
      </c>
      <c r="F204" s="168" t="s">
        <v>2340</v>
      </c>
      <c r="G204" s="169" t="s">
        <v>821</v>
      </c>
      <c r="H204" s="170" t="s">
        <v>2341</v>
      </c>
      <c r="I204" s="167" t="s">
        <v>1387</v>
      </c>
      <c r="J204" s="168" t="s">
        <v>2342</v>
      </c>
      <c r="K204" s="169" t="s">
        <v>1424</v>
      </c>
      <c r="L204" s="170" t="s">
        <v>2343</v>
      </c>
      <c r="M204" s="167" t="s">
        <v>1406</v>
      </c>
      <c r="N204" s="168" t="s">
        <v>2344</v>
      </c>
      <c r="O204" s="169" t="s">
        <v>1240</v>
      </c>
      <c r="P204" s="170" t="s">
        <v>2345</v>
      </c>
      <c r="Q204" s="167" t="s">
        <v>1422</v>
      </c>
      <c r="R204" s="168" t="s">
        <v>2346</v>
      </c>
      <c r="S204" s="169" t="s">
        <v>1424</v>
      </c>
      <c r="T204" s="170" t="s">
        <v>2347</v>
      </c>
    </row>
    <row r="205" s="134" customFormat="true" ht="19.2" hidden="false" customHeight="false" outlineLevel="0" collapsed="false">
      <c r="A205" s="171"/>
      <c r="B205" s="172" t="s">
        <v>1190</v>
      </c>
      <c r="C205" s="171"/>
      <c r="D205" s="171"/>
      <c r="E205" s="167" t="s">
        <v>1439</v>
      </c>
      <c r="F205" s="174" t="s">
        <v>2348</v>
      </c>
      <c r="G205" s="169" t="s">
        <v>280</v>
      </c>
      <c r="H205" s="170" t="s">
        <v>2349</v>
      </c>
      <c r="I205" s="167"/>
      <c r="J205" s="173"/>
      <c r="K205" s="175"/>
      <c r="L205" s="170"/>
      <c r="M205" s="167"/>
      <c r="N205" s="173"/>
      <c r="O205" s="175"/>
      <c r="P205" s="170"/>
      <c r="Q205" s="167"/>
      <c r="R205" s="173"/>
      <c r="S205" s="175"/>
      <c r="T205" s="170"/>
    </row>
    <row r="206" s="134" customFormat="true" ht="19.2" hidden="false" customHeight="false" outlineLevel="0" collapsed="false">
      <c r="A206" s="165" t="s">
        <v>62</v>
      </c>
      <c r="B206" s="166" t="s">
        <v>2321</v>
      </c>
      <c r="C206" s="165" t="s">
        <v>1180</v>
      </c>
      <c r="D206" s="165"/>
      <c r="E206" s="167" t="s">
        <v>1177</v>
      </c>
      <c r="F206" s="174" t="s">
        <v>1910</v>
      </c>
      <c r="G206" s="169" t="s">
        <v>280</v>
      </c>
      <c r="H206" s="170" t="s">
        <v>2350</v>
      </c>
      <c r="I206" s="167" t="s">
        <v>1180</v>
      </c>
      <c r="J206" s="168" t="s">
        <v>2028</v>
      </c>
      <c r="K206" s="169" t="s">
        <v>140</v>
      </c>
      <c r="L206" s="170" t="s">
        <v>2351</v>
      </c>
      <c r="M206" s="167" t="s">
        <v>1183</v>
      </c>
      <c r="N206" s="168" t="s">
        <v>2352</v>
      </c>
      <c r="O206" s="169" t="s">
        <v>87</v>
      </c>
      <c r="P206" s="170" t="s">
        <v>2353</v>
      </c>
      <c r="Q206" s="167" t="s">
        <v>1186</v>
      </c>
      <c r="R206" s="168" t="s">
        <v>2354</v>
      </c>
      <c r="S206" s="169" t="s">
        <v>887</v>
      </c>
      <c r="T206" s="170" t="s">
        <v>2355</v>
      </c>
    </row>
    <row r="207" s="134" customFormat="true" ht="19.2" hidden="false" customHeight="false" outlineLevel="0" collapsed="false">
      <c r="A207" s="165"/>
      <c r="B207" s="166" t="s">
        <v>1190</v>
      </c>
      <c r="C207" s="165"/>
      <c r="D207" s="165"/>
      <c r="E207" s="167" t="s">
        <v>1191</v>
      </c>
      <c r="F207" s="168" t="s">
        <v>1634</v>
      </c>
      <c r="G207" s="169" t="s">
        <v>1523</v>
      </c>
      <c r="H207" s="170" t="s">
        <v>2356</v>
      </c>
      <c r="I207" s="167" t="s">
        <v>1194</v>
      </c>
      <c r="J207" s="168" t="s">
        <v>2357</v>
      </c>
      <c r="K207" s="169" t="s">
        <v>124</v>
      </c>
      <c r="L207" s="170" t="s">
        <v>2358</v>
      </c>
      <c r="M207" s="167" t="s">
        <v>1197</v>
      </c>
      <c r="N207" s="168" t="s">
        <v>1928</v>
      </c>
      <c r="O207" s="169" t="s">
        <v>123</v>
      </c>
      <c r="P207" s="170" t="s">
        <v>2359</v>
      </c>
      <c r="Q207" s="167" t="s">
        <v>1200</v>
      </c>
      <c r="R207" s="168" t="s">
        <v>2360</v>
      </c>
      <c r="S207" s="169" t="s">
        <v>105</v>
      </c>
      <c r="T207" s="170" t="s">
        <v>2361</v>
      </c>
    </row>
    <row r="208" s="134" customFormat="true" ht="19.2" hidden="false" customHeight="false" outlineLevel="0" collapsed="false">
      <c r="A208" s="165"/>
      <c r="B208" s="166" t="s">
        <v>1190</v>
      </c>
      <c r="C208" s="165"/>
      <c r="D208" s="165"/>
      <c r="E208" s="167" t="s">
        <v>1219</v>
      </c>
      <c r="F208" s="168" t="s">
        <v>1894</v>
      </c>
      <c r="G208" s="169" t="s">
        <v>80</v>
      </c>
      <c r="H208" s="170" t="s">
        <v>2362</v>
      </c>
      <c r="I208" s="167" t="s">
        <v>1325</v>
      </c>
      <c r="J208" s="168" t="s">
        <v>2363</v>
      </c>
      <c r="K208" s="169" t="s">
        <v>887</v>
      </c>
      <c r="L208" s="170" t="s">
        <v>2364</v>
      </c>
      <c r="M208" s="167" t="s">
        <v>1342</v>
      </c>
      <c r="N208" s="168" t="s">
        <v>1854</v>
      </c>
      <c r="O208" s="169" t="s">
        <v>821</v>
      </c>
      <c r="P208" s="170" t="s">
        <v>2365</v>
      </c>
      <c r="Q208" s="167" t="s">
        <v>1358</v>
      </c>
      <c r="R208" s="168" t="s">
        <v>2366</v>
      </c>
      <c r="S208" s="169" t="s">
        <v>124</v>
      </c>
      <c r="T208" s="170" t="s">
        <v>2367</v>
      </c>
    </row>
    <row r="209" s="134" customFormat="true" ht="19.2" hidden="false" customHeight="false" outlineLevel="0" collapsed="false">
      <c r="A209" s="171"/>
      <c r="B209" s="172" t="s">
        <v>1190</v>
      </c>
      <c r="C209" s="171"/>
      <c r="D209" s="171"/>
      <c r="E209" s="167" t="s">
        <v>1374</v>
      </c>
      <c r="F209" s="168" t="s">
        <v>2368</v>
      </c>
      <c r="G209" s="169" t="s">
        <v>80</v>
      </c>
      <c r="H209" s="170" t="s">
        <v>2369</v>
      </c>
      <c r="I209" s="167" t="s">
        <v>1387</v>
      </c>
      <c r="J209" s="168" t="s">
        <v>2370</v>
      </c>
      <c r="K209" s="169" t="s">
        <v>278</v>
      </c>
      <c r="L209" s="170" t="s">
        <v>2371</v>
      </c>
      <c r="M209" s="167" t="s">
        <v>1406</v>
      </c>
      <c r="N209" s="168" t="s">
        <v>2372</v>
      </c>
      <c r="O209" s="169" t="s">
        <v>741</v>
      </c>
      <c r="P209" s="170" t="s">
        <v>2373</v>
      </c>
      <c r="Q209" s="167" t="s">
        <v>1422</v>
      </c>
      <c r="R209" s="168" t="s">
        <v>2374</v>
      </c>
      <c r="S209" s="169" t="s">
        <v>821</v>
      </c>
      <c r="T209" s="170" t="s">
        <v>2375</v>
      </c>
    </row>
    <row r="210" s="134" customFormat="true" ht="19.2" hidden="false" customHeight="false" outlineLevel="0" collapsed="false">
      <c r="A210" s="165" t="s">
        <v>62</v>
      </c>
      <c r="B210" s="166" t="s">
        <v>2321</v>
      </c>
      <c r="C210" s="165" t="s">
        <v>1183</v>
      </c>
      <c r="D210" s="165"/>
      <c r="E210" s="167" t="s">
        <v>1177</v>
      </c>
      <c r="F210" s="168" t="s">
        <v>2060</v>
      </c>
      <c r="G210" s="169" t="s">
        <v>87</v>
      </c>
      <c r="H210" s="170" t="s">
        <v>2376</v>
      </c>
      <c r="I210" s="167" t="s">
        <v>1180</v>
      </c>
      <c r="J210" s="168" t="s">
        <v>2070</v>
      </c>
      <c r="K210" s="169" t="s">
        <v>247</v>
      </c>
      <c r="L210" s="170" t="s">
        <v>2377</v>
      </c>
      <c r="M210" s="167" t="s">
        <v>1183</v>
      </c>
      <c r="N210" s="168" t="s">
        <v>1946</v>
      </c>
      <c r="O210" s="169" t="s">
        <v>85</v>
      </c>
      <c r="P210" s="170" t="s">
        <v>2378</v>
      </c>
      <c r="Q210" s="167" t="s">
        <v>1186</v>
      </c>
      <c r="R210" s="168" t="s">
        <v>2122</v>
      </c>
      <c r="S210" s="169" t="s">
        <v>769</v>
      </c>
      <c r="T210" s="170" t="s">
        <v>2379</v>
      </c>
    </row>
    <row r="211" s="134" customFormat="true" ht="19.2" hidden="false" customHeight="false" outlineLevel="0" collapsed="false">
      <c r="A211" s="165"/>
      <c r="B211" s="166" t="s">
        <v>1190</v>
      </c>
      <c r="C211" s="165"/>
      <c r="D211" s="165"/>
      <c r="E211" s="167" t="s">
        <v>1191</v>
      </c>
      <c r="F211" s="168" t="s">
        <v>2072</v>
      </c>
      <c r="G211" s="169" t="s">
        <v>2073</v>
      </c>
      <c r="H211" s="170" t="s">
        <v>2380</v>
      </c>
      <c r="I211" s="167" t="s">
        <v>1194</v>
      </c>
      <c r="J211" s="168" t="s">
        <v>2124</v>
      </c>
      <c r="K211" s="169" t="s">
        <v>85</v>
      </c>
      <c r="L211" s="170" t="s">
        <v>2381</v>
      </c>
      <c r="M211" s="167" t="s">
        <v>1197</v>
      </c>
      <c r="N211" s="168" t="s">
        <v>1952</v>
      </c>
      <c r="O211" s="169" t="s">
        <v>198</v>
      </c>
      <c r="P211" s="170" t="s">
        <v>2382</v>
      </c>
      <c r="Q211" s="167" t="s">
        <v>1200</v>
      </c>
      <c r="R211" s="168" t="s">
        <v>2126</v>
      </c>
      <c r="S211" s="169" t="s">
        <v>85</v>
      </c>
      <c r="T211" s="170" t="s">
        <v>2383</v>
      </c>
    </row>
    <row r="212" s="134" customFormat="true" ht="19.2" hidden="false" customHeight="false" outlineLevel="0" collapsed="false">
      <c r="A212" s="165"/>
      <c r="B212" s="166" t="s">
        <v>1190</v>
      </c>
      <c r="C212" s="165"/>
      <c r="D212" s="165"/>
      <c r="E212" s="167" t="s">
        <v>1219</v>
      </c>
      <c r="F212" s="168" t="s">
        <v>1935</v>
      </c>
      <c r="G212" s="169" t="s">
        <v>802</v>
      </c>
      <c r="H212" s="170" t="s">
        <v>2384</v>
      </c>
      <c r="I212" s="167" t="s">
        <v>1325</v>
      </c>
      <c r="J212" s="168" t="s">
        <v>2385</v>
      </c>
      <c r="K212" s="169" t="s">
        <v>1256</v>
      </c>
      <c r="L212" s="170" t="s">
        <v>2386</v>
      </c>
      <c r="M212" s="167" t="s">
        <v>1342</v>
      </c>
      <c r="N212" s="174" t="s">
        <v>2387</v>
      </c>
      <c r="O212" s="169" t="s">
        <v>1395</v>
      </c>
      <c r="P212" s="170" t="s">
        <v>2388</v>
      </c>
      <c r="Q212" s="167" t="s">
        <v>1358</v>
      </c>
      <c r="R212" s="168" t="s">
        <v>2389</v>
      </c>
      <c r="S212" s="169" t="s">
        <v>1240</v>
      </c>
      <c r="T212" s="170" t="s">
        <v>2390</v>
      </c>
    </row>
    <row r="213" s="134" customFormat="true" ht="19.2" hidden="false" customHeight="false" outlineLevel="0" collapsed="false">
      <c r="A213" s="165"/>
      <c r="B213" s="166" t="s">
        <v>1190</v>
      </c>
      <c r="C213" s="165"/>
      <c r="D213" s="165"/>
      <c r="E213" s="167" t="s">
        <v>1374</v>
      </c>
      <c r="F213" s="168" t="s">
        <v>2092</v>
      </c>
      <c r="G213" s="169" t="s">
        <v>247</v>
      </c>
      <c r="H213" s="170" t="s">
        <v>2391</v>
      </c>
      <c r="I213" s="167" t="s">
        <v>1387</v>
      </c>
      <c r="J213" s="168" t="s">
        <v>2392</v>
      </c>
      <c r="K213" s="169" t="s">
        <v>341</v>
      </c>
      <c r="L213" s="170" t="s">
        <v>2393</v>
      </c>
      <c r="M213" s="167" t="s">
        <v>1406</v>
      </c>
      <c r="N213" s="168" t="s">
        <v>2038</v>
      </c>
      <c r="O213" s="169" t="s">
        <v>1368</v>
      </c>
      <c r="P213" s="170" t="s">
        <v>2394</v>
      </c>
      <c r="Q213" s="167" t="s">
        <v>1422</v>
      </c>
      <c r="R213" s="168" t="s">
        <v>1961</v>
      </c>
      <c r="S213" s="169" t="s">
        <v>838</v>
      </c>
      <c r="T213" s="170" t="s">
        <v>2395</v>
      </c>
    </row>
    <row r="214" s="134" customFormat="true" ht="19.2" hidden="false" customHeight="false" outlineLevel="0" collapsed="false">
      <c r="A214" s="171"/>
      <c r="B214" s="172" t="s">
        <v>1190</v>
      </c>
      <c r="C214" s="171"/>
      <c r="D214" s="171"/>
      <c r="E214" s="167" t="s">
        <v>1439</v>
      </c>
      <c r="F214" s="168" t="s">
        <v>2396</v>
      </c>
      <c r="G214" s="169" t="s">
        <v>1256</v>
      </c>
      <c r="H214" s="170" t="s">
        <v>2397</v>
      </c>
      <c r="I214" s="167"/>
      <c r="J214" s="173"/>
      <c r="K214" s="175"/>
      <c r="L214" s="170"/>
      <c r="M214" s="167"/>
      <c r="N214" s="173"/>
      <c r="O214" s="175"/>
      <c r="P214" s="170"/>
      <c r="Q214" s="167"/>
      <c r="R214" s="173"/>
      <c r="S214" s="175"/>
      <c r="T214" s="170"/>
    </row>
    <row r="215" s="134" customFormat="true" ht="19.2" hidden="false" customHeight="false" outlineLevel="0" collapsed="false">
      <c r="A215" s="165" t="s">
        <v>62</v>
      </c>
      <c r="B215" s="166" t="s">
        <v>2321</v>
      </c>
      <c r="C215" s="165" t="s">
        <v>1186</v>
      </c>
      <c r="D215" s="165"/>
      <c r="E215" s="167" t="s">
        <v>1177</v>
      </c>
      <c r="F215" s="168" t="s">
        <v>2056</v>
      </c>
      <c r="G215" s="169" t="s">
        <v>200</v>
      </c>
      <c r="H215" s="170" t="s">
        <v>195</v>
      </c>
      <c r="I215" s="167" t="s">
        <v>1180</v>
      </c>
      <c r="J215" s="168" t="s">
        <v>2398</v>
      </c>
      <c r="K215" s="169" t="s">
        <v>106</v>
      </c>
      <c r="L215" s="170" t="s">
        <v>2399</v>
      </c>
      <c r="M215" s="167" t="s">
        <v>1183</v>
      </c>
      <c r="N215" s="168" t="s">
        <v>1967</v>
      </c>
      <c r="O215" s="169" t="s">
        <v>162</v>
      </c>
      <c r="P215" s="170" t="s">
        <v>2400</v>
      </c>
      <c r="Q215" s="167" t="s">
        <v>1186</v>
      </c>
      <c r="R215" s="168" t="s">
        <v>2401</v>
      </c>
      <c r="S215" s="169" t="s">
        <v>2292</v>
      </c>
      <c r="T215" s="170" t="s">
        <v>2402</v>
      </c>
    </row>
    <row r="216" s="134" customFormat="true" ht="19.2" hidden="false" customHeight="false" outlineLevel="0" collapsed="false">
      <c r="A216" s="165"/>
      <c r="B216" s="166" t="s">
        <v>1190</v>
      </c>
      <c r="C216" s="165"/>
      <c r="D216" s="165"/>
      <c r="E216" s="167" t="s">
        <v>1191</v>
      </c>
      <c r="F216" s="168" t="s">
        <v>2058</v>
      </c>
      <c r="G216" s="169" t="s">
        <v>140</v>
      </c>
      <c r="H216" s="170" t="s">
        <v>2403</v>
      </c>
      <c r="I216" s="167" t="s">
        <v>1194</v>
      </c>
      <c r="J216" s="168" t="s">
        <v>2112</v>
      </c>
      <c r="K216" s="169" t="s">
        <v>198</v>
      </c>
      <c r="L216" s="170" t="s">
        <v>2404</v>
      </c>
      <c r="M216" s="167" t="s">
        <v>1197</v>
      </c>
      <c r="N216" s="168" t="s">
        <v>1948</v>
      </c>
      <c r="O216" s="169" t="s">
        <v>278</v>
      </c>
      <c r="P216" s="170" t="s">
        <v>2405</v>
      </c>
      <c r="Q216" s="167" t="s">
        <v>1200</v>
      </c>
      <c r="R216" s="168" t="s">
        <v>2062</v>
      </c>
      <c r="S216" s="169" t="s">
        <v>304</v>
      </c>
      <c r="T216" s="170" t="s">
        <v>2406</v>
      </c>
    </row>
    <row r="217" s="134" customFormat="true" ht="19.2" hidden="false" customHeight="false" outlineLevel="0" collapsed="false">
      <c r="A217" s="165"/>
      <c r="B217" s="166" t="s">
        <v>1190</v>
      </c>
      <c r="C217" s="165"/>
      <c r="D217" s="165"/>
      <c r="E217" s="167" t="s">
        <v>1219</v>
      </c>
      <c r="F217" s="168" t="s">
        <v>1973</v>
      </c>
      <c r="G217" s="169" t="s">
        <v>1188</v>
      </c>
      <c r="H217" s="170" t="s">
        <v>2407</v>
      </c>
      <c r="I217" s="167" t="s">
        <v>1325</v>
      </c>
      <c r="J217" s="168" t="s">
        <v>1958</v>
      </c>
      <c r="K217" s="169" t="s">
        <v>869</v>
      </c>
      <c r="L217" s="170" t="s">
        <v>2408</v>
      </c>
      <c r="M217" s="167" t="s">
        <v>1342</v>
      </c>
      <c r="N217" s="168" t="s">
        <v>2120</v>
      </c>
      <c r="O217" s="169" t="s">
        <v>198</v>
      </c>
      <c r="P217" s="170" t="s">
        <v>2409</v>
      </c>
      <c r="Q217" s="167" t="s">
        <v>1358</v>
      </c>
      <c r="R217" s="168" t="s">
        <v>2410</v>
      </c>
      <c r="S217" s="169" t="s">
        <v>887</v>
      </c>
      <c r="T217" s="170" t="s">
        <v>2411</v>
      </c>
    </row>
    <row r="218" s="134" customFormat="true" ht="19.2" hidden="false" customHeight="false" outlineLevel="0" collapsed="false">
      <c r="A218" s="171"/>
      <c r="B218" s="172" t="s">
        <v>1190</v>
      </c>
      <c r="C218" s="171"/>
      <c r="D218" s="171"/>
      <c r="E218" s="167" t="s">
        <v>1374</v>
      </c>
      <c r="F218" s="168" t="s">
        <v>2412</v>
      </c>
      <c r="G218" s="169" t="s">
        <v>198</v>
      </c>
      <c r="H218" s="170" t="s">
        <v>2413</v>
      </c>
      <c r="I218" s="167" t="s">
        <v>1387</v>
      </c>
      <c r="J218" s="168" t="s">
        <v>2100</v>
      </c>
      <c r="K218" s="169" t="s">
        <v>160</v>
      </c>
      <c r="L218" s="170" t="s">
        <v>2414</v>
      </c>
      <c r="M218" s="167" t="s">
        <v>1406</v>
      </c>
      <c r="N218" s="168" t="s">
        <v>1912</v>
      </c>
      <c r="O218" s="169" t="s">
        <v>1213</v>
      </c>
      <c r="P218" s="170" t="s">
        <v>2415</v>
      </c>
      <c r="Q218" s="167" t="s">
        <v>1422</v>
      </c>
      <c r="R218" s="168" t="s">
        <v>1908</v>
      </c>
      <c r="S218" s="169" t="s">
        <v>107</v>
      </c>
      <c r="T218" s="170" t="s">
        <v>2416</v>
      </c>
    </row>
    <row r="219" s="134" customFormat="true" ht="19.2" hidden="false" customHeight="false" outlineLevel="0" collapsed="false">
      <c r="A219" s="165" t="s">
        <v>62</v>
      </c>
      <c r="B219" s="166" t="s">
        <v>2321</v>
      </c>
      <c r="C219" s="165" t="s">
        <v>1191</v>
      </c>
      <c r="D219" s="165"/>
      <c r="E219" s="167" t="s">
        <v>1177</v>
      </c>
      <c r="F219" s="168" t="s">
        <v>2102</v>
      </c>
      <c r="G219" s="169" t="s">
        <v>85</v>
      </c>
      <c r="H219" s="170" t="s">
        <v>184</v>
      </c>
      <c r="I219" s="167" t="s">
        <v>1180</v>
      </c>
      <c r="J219" s="168" t="s">
        <v>2103</v>
      </c>
      <c r="K219" s="169" t="s">
        <v>769</v>
      </c>
      <c r="L219" s="170" t="s">
        <v>186</v>
      </c>
      <c r="M219" s="167" t="s">
        <v>1183</v>
      </c>
      <c r="N219" s="168" t="s">
        <v>2417</v>
      </c>
      <c r="O219" s="169" t="s">
        <v>198</v>
      </c>
      <c r="P219" s="170" t="s">
        <v>188</v>
      </c>
      <c r="Q219" s="167" t="s">
        <v>1186</v>
      </c>
      <c r="R219" s="168" t="s">
        <v>2105</v>
      </c>
      <c r="S219" s="169" t="s">
        <v>180</v>
      </c>
      <c r="T219" s="170" t="s">
        <v>190</v>
      </c>
    </row>
    <row r="220" s="134" customFormat="true" ht="19.2" hidden="false" customHeight="false" outlineLevel="0" collapsed="false">
      <c r="A220" s="165"/>
      <c r="B220" s="166" t="s">
        <v>1190</v>
      </c>
      <c r="C220" s="165"/>
      <c r="D220" s="165"/>
      <c r="E220" s="167" t="s">
        <v>1191</v>
      </c>
      <c r="F220" s="168" t="s">
        <v>2106</v>
      </c>
      <c r="G220" s="175" t="s">
        <v>199</v>
      </c>
      <c r="H220" s="170" t="s">
        <v>192</v>
      </c>
      <c r="I220" s="167" t="s">
        <v>1194</v>
      </c>
      <c r="J220" s="168" t="s">
        <v>1964</v>
      </c>
      <c r="K220" s="169" t="s">
        <v>160</v>
      </c>
      <c r="L220" s="170" t="s">
        <v>193</v>
      </c>
      <c r="M220" s="167" t="s">
        <v>1197</v>
      </c>
      <c r="N220" s="168" t="s">
        <v>2109</v>
      </c>
      <c r="O220" s="169" t="s">
        <v>180</v>
      </c>
      <c r="P220" s="170" t="s">
        <v>197</v>
      </c>
      <c r="Q220" s="167" t="s">
        <v>1200</v>
      </c>
      <c r="R220" s="168" t="s">
        <v>2110</v>
      </c>
      <c r="S220" s="169" t="s">
        <v>123</v>
      </c>
      <c r="T220" s="170" t="s">
        <v>2418</v>
      </c>
    </row>
    <row r="221" s="134" customFormat="true" ht="19.2" hidden="false" customHeight="false" outlineLevel="0" collapsed="false">
      <c r="A221" s="165"/>
      <c r="B221" s="166" t="s">
        <v>1190</v>
      </c>
      <c r="C221" s="165"/>
      <c r="D221" s="165"/>
      <c r="E221" s="167" t="s">
        <v>1219</v>
      </c>
      <c r="F221" s="168" t="s">
        <v>1963</v>
      </c>
      <c r="G221" s="169" t="s">
        <v>106</v>
      </c>
      <c r="H221" s="170" t="s">
        <v>2419</v>
      </c>
      <c r="I221" s="167" t="s">
        <v>1325</v>
      </c>
      <c r="J221" s="168" t="s">
        <v>2108</v>
      </c>
      <c r="K221" s="169" t="s">
        <v>769</v>
      </c>
      <c r="L221" s="170" t="s">
        <v>2420</v>
      </c>
      <c r="M221" s="167" t="s">
        <v>1342</v>
      </c>
      <c r="N221" s="168" t="s">
        <v>2421</v>
      </c>
      <c r="O221" s="169" t="s">
        <v>140</v>
      </c>
      <c r="P221" s="170" t="s">
        <v>2422</v>
      </c>
      <c r="Q221" s="167" t="s">
        <v>1358</v>
      </c>
      <c r="R221" s="174" t="s">
        <v>1965</v>
      </c>
      <c r="S221" s="169" t="s">
        <v>161</v>
      </c>
      <c r="T221" s="170" t="s">
        <v>2423</v>
      </c>
    </row>
    <row r="222" s="134" customFormat="true" ht="19.2" hidden="false" customHeight="false" outlineLevel="0" collapsed="false">
      <c r="A222" s="165"/>
      <c r="B222" s="166" t="s">
        <v>1190</v>
      </c>
      <c r="C222" s="165"/>
      <c r="D222" s="165"/>
      <c r="E222" s="167" t="s">
        <v>1374</v>
      </c>
      <c r="F222" s="174" t="s">
        <v>2424</v>
      </c>
      <c r="G222" s="169" t="s">
        <v>161</v>
      </c>
      <c r="H222" s="170" t="s">
        <v>2425</v>
      </c>
      <c r="I222" s="167" t="s">
        <v>1387</v>
      </c>
      <c r="J222" s="168" t="s">
        <v>2426</v>
      </c>
      <c r="K222" s="169" t="s">
        <v>1284</v>
      </c>
      <c r="L222" s="170" t="s">
        <v>2427</v>
      </c>
      <c r="M222" s="167" t="s">
        <v>1406</v>
      </c>
      <c r="N222" s="168" t="s">
        <v>2428</v>
      </c>
      <c r="O222" s="169" t="s">
        <v>2292</v>
      </c>
      <c r="P222" s="170" t="s">
        <v>2429</v>
      </c>
      <c r="Q222" s="167" t="s">
        <v>1422</v>
      </c>
      <c r="R222" s="168" t="s">
        <v>2064</v>
      </c>
      <c r="S222" s="169" t="s">
        <v>160</v>
      </c>
      <c r="T222" s="170" t="s">
        <v>2430</v>
      </c>
    </row>
    <row r="223" s="134" customFormat="true" ht="19.2" hidden="false" customHeight="false" outlineLevel="0" collapsed="false">
      <c r="A223" s="171"/>
      <c r="B223" s="172" t="s">
        <v>1190</v>
      </c>
      <c r="C223" s="171"/>
      <c r="D223" s="171"/>
      <c r="E223" s="167" t="s">
        <v>1439</v>
      </c>
      <c r="F223" s="168" t="s">
        <v>2431</v>
      </c>
      <c r="G223" s="169" t="s">
        <v>198</v>
      </c>
      <c r="H223" s="170" t="s">
        <v>2432</v>
      </c>
      <c r="I223" s="167"/>
      <c r="J223" s="173"/>
      <c r="K223" s="175"/>
      <c r="L223" s="170"/>
      <c r="M223" s="167"/>
      <c r="N223" s="173"/>
      <c r="O223" s="175"/>
      <c r="P223" s="170"/>
      <c r="Q223" s="167"/>
      <c r="R223" s="173"/>
      <c r="S223" s="175"/>
      <c r="T223" s="170"/>
    </row>
    <row r="224" s="134" customFormat="true" ht="19.2" hidden="false" customHeight="false" outlineLevel="0" collapsed="false">
      <c r="A224" s="165" t="s">
        <v>62</v>
      </c>
      <c r="B224" s="166" t="s">
        <v>2433</v>
      </c>
      <c r="C224" s="165" t="s">
        <v>1177</v>
      </c>
      <c r="D224" s="165" t="s">
        <v>477</v>
      </c>
      <c r="E224" s="167" t="s">
        <v>1177</v>
      </c>
      <c r="F224" s="168" t="s">
        <v>2434</v>
      </c>
      <c r="G224" s="169" t="s">
        <v>359</v>
      </c>
      <c r="H224" s="170" t="s">
        <v>2435</v>
      </c>
      <c r="I224" s="167" t="s">
        <v>1180</v>
      </c>
      <c r="J224" s="168" t="s">
        <v>2436</v>
      </c>
      <c r="K224" s="169" t="s">
        <v>585</v>
      </c>
      <c r="L224" s="170" t="s">
        <v>2437</v>
      </c>
      <c r="M224" s="167" t="s">
        <v>1183</v>
      </c>
      <c r="N224" s="168" t="s">
        <v>2438</v>
      </c>
      <c r="O224" s="169" t="s">
        <v>364</v>
      </c>
      <c r="P224" s="170" t="s">
        <v>2439</v>
      </c>
      <c r="Q224" s="167" t="s">
        <v>1186</v>
      </c>
      <c r="R224" s="168" t="s">
        <v>2440</v>
      </c>
      <c r="S224" s="169" t="s">
        <v>557</v>
      </c>
      <c r="T224" s="170" t="s">
        <v>2439</v>
      </c>
    </row>
    <row r="225" s="134" customFormat="true" ht="19.2" hidden="false" customHeight="false" outlineLevel="0" collapsed="false">
      <c r="A225" s="165"/>
      <c r="B225" s="166" t="s">
        <v>1190</v>
      </c>
      <c r="C225" s="165"/>
      <c r="D225" s="165"/>
      <c r="E225" s="167" t="s">
        <v>1191</v>
      </c>
      <c r="F225" s="168" t="s">
        <v>2441</v>
      </c>
      <c r="G225" s="169" t="s">
        <v>515</v>
      </c>
      <c r="H225" s="170" t="s">
        <v>2442</v>
      </c>
      <c r="I225" s="167" t="s">
        <v>1194</v>
      </c>
      <c r="J225" s="168" t="s">
        <v>2443</v>
      </c>
      <c r="K225" s="169" t="s">
        <v>362</v>
      </c>
      <c r="L225" s="170" t="s">
        <v>2444</v>
      </c>
      <c r="M225" s="167" t="s">
        <v>1197</v>
      </c>
      <c r="N225" s="168" t="s">
        <v>2445</v>
      </c>
      <c r="O225" s="169" t="s">
        <v>474</v>
      </c>
      <c r="P225" s="170" t="s">
        <v>2446</v>
      </c>
      <c r="Q225" s="167" t="s">
        <v>1200</v>
      </c>
      <c r="R225" s="168" t="s">
        <v>2447</v>
      </c>
      <c r="S225" s="169" t="s">
        <v>473</v>
      </c>
      <c r="T225" s="170" t="s">
        <v>2446</v>
      </c>
    </row>
    <row r="226" s="134" customFormat="true" ht="19.2" hidden="false" customHeight="false" outlineLevel="0" collapsed="false">
      <c r="A226" s="171"/>
      <c r="B226" s="172" t="s">
        <v>1190</v>
      </c>
      <c r="C226" s="171"/>
      <c r="D226" s="171"/>
      <c r="E226" s="167" t="s">
        <v>1219</v>
      </c>
      <c r="F226" s="168" t="s">
        <v>2448</v>
      </c>
      <c r="G226" s="169" t="s">
        <v>360</v>
      </c>
      <c r="H226" s="170" t="s">
        <v>2449</v>
      </c>
      <c r="I226" s="167"/>
      <c r="J226" s="173"/>
      <c r="K226" s="175"/>
      <c r="L226" s="170"/>
      <c r="M226" s="167"/>
      <c r="N226" s="173"/>
      <c r="O226" s="175"/>
      <c r="P226" s="170"/>
      <c r="Q226" s="167"/>
      <c r="R226" s="173"/>
      <c r="S226" s="175"/>
      <c r="T226" s="170"/>
    </row>
    <row r="227" s="134" customFormat="true" ht="19.2" hidden="false" customHeight="false" outlineLevel="0" collapsed="false">
      <c r="A227" s="165" t="s">
        <v>62</v>
      </c>
      <c r="B227" s="166" t="s">
        <v>2433</v>
      </c>
      <c r="C227" s="165" t="s">
        <v>1180</v>
      </c>
      <c r="D227" s="165" t="s">
        <v>1513</v>
      </c>
      <c r="E227" s="167" t="s">
        <v>1177</v>
      </c>
      <c r="F227" s="168" t="s">
        <v>2450</v>
      </c>
      <c r="G227" s="169" t="s">
        <v>360</v>
      </c>
      <c r="H227" s="170" t="s">
        <v>2437</v>
      </c>
      <c r="I227" s="167" t="s">
        <v>1180</v>
      </c>
      <c r="J227" s="168" t="s">
        <v>2451</v>
      </c>
      <c r="K227" s="169" t="s">
        <v>383</v>
      </c>
      <c r="L227" s="170" t="s">
        <v>2452</v>
      </c>
      <c r="M227" s="167" t="s">
        <v>1183</v>
      </c>
      <c r="N227" s="168" t="s">
        <v>2453</v>
      </c>
      <c r="O227" s="169" t="s">
        <v>365</v>
      </c>
      <c r="P227" s="170" t="s">
        <v>2439</v>
      </c>
      <c r="Q227" s="167" t="s">
        <v>1186</v>
      </c>
      <c r="R227" s="168" t="s">
        <v>2454</v>
      </c>
      <c r="S227" s="169" t="s">
        <v>385</v>
      </c>
      <c r="T227" s="170" t="s">
        <v>2455</v>
      </c>
    </row>
    <row r="228" s="134" customFormat="true" ht="19.2" hidden="false" customHeight="false" outlineLevel="0" collapsed="false">
      <c r="A228" s="165"/>
      <c r="B228" s="166" t="s">
        <v>1190</v>
      </c>
      <c r="C228" s="165"/>
      <c r="D228" s="165"/>
      <c r="E228" s="167" t="s">
        <v>1191</v>
      </c>
      <c r="F228" s="168" t="s">
        <v>2456</v>
      </c>
      <c r="G228" s="169" t="s">
        <v>362</v>
      </c>
      <c r="H228" s="170" t="s">
        <v>2457</v>
      </c>
      <c r="I228" s="167" t="s">
        <v>1194</v>
      </c>
      <c r="J228" s="168" t="s">
        <v>2458</v>
      </c>
      <c r="K228" s="169" t="s">
        <v>364</v>
      </c>
      <c r="L228" s="170" t="s">
        <v>2459</v>
      </c>
      <c r="M228" s="167" t="s">
        <v>1197</v>
      </c>
      <c r="N228" s="168" t="s">
        <v>2460</v>
      </c>
      <c r="O228" s="169" t="s">
        <v>362</v>
      </c>
      <c r="P228" s="170" t="s">
        <v>1460</v>
      </c>
      <c r="Q228" s="167" t="s">
        <v>1200</v>
      </c>
      <c r="R228" s="168" t="s">
        <v>2461</v>
      </c>
      <c r="S228" s="169" t="s">
        <v>474</v>
      </c>
      <c r="T228" s="170" t="s">
        <v>2462</v>
      </c>
    </row>
    <row r="229" s="134" customFormat="true" ht="19.2" hidden="false" customHeight="false" outlineLevel="0" collapsed="false">
      <c r="A229" s="171"/>
      <c r="B229" s="172" t="s">
        <v>1190</v>
      </c>
      <c r="C229" s="171"/>
      <c r="D229" s="171"/>
      <c r="E229" s="167" t="s">
        <v>1219</v>
      </c>
      <c r="F229" s="168" t="s">
        <v>2463</v>
      </c>
      <c r="G229" s="169" t="s">
        <v>384</v>
      </c>
      <c r="H229" s="170" t="s">
        <v>1185</v>
      </c>
      <c r="I229" s="167"/>
      <c r="J229" s="173"/>
      <c r="K229" s="175"/>
      <c r="L229" s="170"/>
      <c r="M229" s="167"/>
      <c r="N229" s="173"/>
      <c r="O229" s="175"/>
      <c r="P229" s="170"/>
      <c r="Q229" s="167"/>
      <c r="R229" s="173"/>
      <c r="S229" s="175"/>
      <c r="T229" s="170"/>
    </row>
    <row r="230" s="134" customFormat="true" ht="19.2" hidden="false" customHeight="false" outlineLevel="0" collapsed="false">
      <c r="A230" s="165" t="s">
        <v>62</v>
      </c>
      <c r="B230" s="166" t="s">
        <v>2433</v>
      </c>
      <c r="C230" s="165" t="s">
        <v>1183</v>
      </c>
      <c r="D230" s="165" t="s">
        <v>2464</v>
      </c>
      <c r="E230" s="167" t="s">
        <v>1177</v>
      </c>
      <c r="F230" s="168" t="s">
        <v>2465</v>
      </c>
      <c r="G230" s="169" t="s">
        <v>362</v>
      </c>
      <c r="H230" s="170" t="s">
        <v>2452</v>
      </c>
      <c r="I230" s="167" t="s">
        <v>1180</v>
      </c>
      <c r="J230" s="168" t="s">
        <v>2466</v>
      </c>
      <c r="K230" s="169" t="s">
        <v>364</v>
      </c>
      <c r="L230" s="170" t="s">
        <v>2467</v>
      </c>
      <c r="M230" s="167" t="s">
        <v>1183</v>
      </c>
      <c r="N230" s="168" t="s">
        <v>2468</v>
      </c>
      <c r="O230" s="169" t="s">
        <v>360</v>
      </c>
      <c r="P230" s="170" t="s">
        <v>2469</v>
      </c>
      <c r="Q230" s="167" t="s">
        <v>1186</v>
      </c>
      <c r="R230" s="168" t="s">
        <v>2470</v>
      </c>
      <c r="S230" s="169" t="s">
        <v>360</v>
      </c>
      <c r="T230" s="170" t="s">
        <v>2442</v>
      </c>
    </row>
    <row r="231" s="134" customFormat="true" ht="19.2" hidden="false" customHeight="false" outlineLevel="0" collapsed="false">
      <c r="A231" s="171"/>
      <c r="B231" s="172" t="s">
        <v>1190</v>
      </c>
      <c r="C231" s="171"/>
      <c r="D231" s="171"/>
      <c r="E231" s="167" t="s">
        <v>1191</v>
      </c>
      <c r="F231" s="168" t="s">
        <v>2471</v>
      </c>
      <c r="G231" s="169" t="s">
        <v>585</v>
      </c>
      <c r="H231" s="170" t="s">
        <v>2472</v>
      </c>
      <c r="I231" s="167" t="s">
        <v>1194</v>
      </c>
      <c r="J231" s="168" t="s">
        <v>2473</v>
      </c>
      <c r="K231" s="169" t="s">
        <v>416</v>
      </c>
      <c r="L231" s="170" t="s">
        <v>2457</v>
      </c>
      <c r="M231" s="167" t="s">
        <v>1197</v>
      </c>
      <c r="N231" s="168" t="s">
        <v>2474</v>
      </c>
      <c r="O231" s="169" t="s">
        <v>362</v>
      </c>
      <c r="P231" s="170" t="s">
        <v>2446</v>
      </c>
      <c r="Q231" s="167"/>
      <c r="R231" s="173"/>
      <c r="S231" s="175"/>
      <c r="T231" s="170"/>
    </row>
    <row r="232" s="134" customFormat="true" ht="19.2" hidden="false" customHeight="false" outlineLevel="0" collapsed="false">
      <c r="A232" s="165" t="s">
        <v>62</v>
      </c>
      <c r="B232" s="166" t="s">
        <v>2433</v>
      </c>
      <c r="C232" s="165" t="s">
        <v>1186</v>
      </c>
      <c r="D232" s="165" t="s">
        <v>2464</v>
      </c>
      <c r="E232" s="167" t="s">
        <v>1177</v>
      </c>
      <c r="F232" s="168" t="s">
        <v>2475</v>
      </c>
      <c r="G232" s="169" t="s">
        <v>474</v>
      </c>
      <c r="H232" s="170" t="s">
        <v>2455</v>
      </c>
      <c r="I232" s="167" t="s">
        <v>1180</v>
      </c>
      <c r="J232" s="168" t="s">
        <v>2476</v>
      </c>
      <c r="K232" s="169" t="s">
        <v>359</v>
      </c>
      <c r="L232" s="170" t="s">
        <v>1460</v>
      </c>
      <c r="M232" s="167" t="s">
        <v>1183</v>
      </c>
      <c r="N232" s="168" t="s">
        <v>2477</v>
      </c>
      <c r="O232" s="169" t="s">
        <v>362</v>
      </c>
      <c r="P232" s="170" t="s">
        <v>2446</v>
      </c>
      <c r="Q232" s="167" t="s">
        <v>1186</v>
      </c>
      <c r="R232" s="168" t="s">
        <v>2478</v>
      </c>
      <c r="S232" s="169" t="s">
        <v>382</v>
      </c>
      <c r="T232" s="170" t="s">
        <v>2479</v>
      </c>
    </row>
    <row r="233" s="134" customFormat="true" ht="19.2" hidden="false" customHeight="false" outlineLevel="0" collapsed="false">
      <c r="A233" s="171"/>
      <c r="B233" s="172" t="s">
        <v>1190</v>
      </c>
      <c r="C233" s="171"/>
      <c r="D233" s="171"/>
      <c r="E233" s="167" t="s">
        <v>1191</v>
      </c>
      <c r="F233" s="168" t="s">
        <v>2480</v>
      </c>
      <c r="G233" s="169" t="s">
        <v>385</v>
      </c>
      <c r="H233" s="170" t="s">
        <v>2481</v>
      </c>
      <c r="I233" s="167" t="s">
        <v>1194</v>
      </c>
      <c r="J233" s="168" t="s">
        <v>2482</v>
      </c>
      <c r="K233" s="169" t="s">
        <v>360</v>
      </c>
      <c r="L233" s="170" t="s">
        <v>2483</v>
      </c>
      <c r="M233" s="167" t="s">
        <v>1197</v>
      </c>
      <c r="N233" s="168" t="s">
        <v>2484</v>
      </c>
      <c r="O233" s="169" t="s">
        <v>474</v>
      </c>
      <c r="P233" s="170" t="s">
        <v>2485</v>
      </c>
      <c r="Q233" s="167" t="s">
        <v>1200</v>
      </c>
      <c r="R233" s="168" t="s">
        <v>2486</v>
      </c>
      <c r="S233" s="169" t="s">
        <v>362</v>
      </c>
      <c r="T233" s="170" t="s">
        <v>1470</v>
      </c>
    </row>
    <row r="234" s="134" customFormat="true" ht="19.2" hidden="false" customHeight="false" outlineLevel="0" collapsed="false">
      <c r="A234" s="165" t="s">
        <v>62</v>
      </c>
      <c r="B234" s="166" t="s">
        <v>2433</v>
      </c>
      <c r="C234" s="165" t="s">
        <v>1191</v>
      </c>
      <c r="D234" s="165" t="s">
        <v>2487</v>
      </c>
      <c r="E234" s="167" t="s">
        <v>1177</v>
      </c>
      <c r="F234" s="168" t="s">
        <v>2488</v>
      </c>
      <c r="G234" s="169" t="s">
        <v>503</v>
      </c>
      <c r="H234" s="170" t="s">
        <v>1179</v>
      </c>
      <c r="I234" s="167" t="s">
        <v>1180</v>
      </c>
      <c r="J234" s="168" t="s">
        <v>2489</v>
      </c>
      <c r="K234" s="169" t="s">
        <v>362</v>
      </c>
      <c r="L234" s="170" t="s">
        <v>2490</v>
      </c>
      <c r="M234" s="167" t="s">
        <v>1183</v>
      </c>
      <c r="N234" s="168" t="s">
        <v>2491</v>
      </c>
      <c r="O234" s="169" t="s">
        <v>1088</v>
      </c>
      <c r="P234" s="170" t="s">
        <v>1464</v>
      </c>
      <c r="Q234" s="167" t="s">
        <v>1186</v>
      </c>
      <c r="R234" s="168" t="s">
        <v>2492</v>
      </c>
      <c r="S234" s="169" t="s">
        <v>474</v>
      </c>
      <c r="T234" s="170" t="s">
        <v>2483</v>
      </c>
    </row>
    <row r="235" s="134" customFormat="true" ht="19.2" hidden="false" customHeight="false" outlineLevel="0" collapsed="false">
      <c r="A235" s="171"/>
      <c r="B235" s="172" t="s">
        <v>1190</v>
      </c>
      <c r="C235" s="171"/>
      <c r="D235" s="171"/>
      <c r="E235" s="167" t="s">
        <v>1191</v>
      </c>
      <c r="F235" s="168" t="s">
        <v>2493</v>
      </c>
      <c r="G235" s="169" t="s">
        <v>557</v>
      </c>
      <c r="H235" s="170" t="s">
        <v>2483</v>
      </c>
      <c r="I235" s="167" t="s">
        <v>1194</v>
      </c>
      <c r="J235" s="168" t="s">
        <v>2494</v>
      </c>
      <c r="K235" s="169" t="s">
        <v>474</v>
      </c>
      <c r="L235" s="170" t="s">
        <v>2495</v>
      </c>
      <c r="M235" s="167" t="s">
        <v>1197</v>
      </c>
      <c r="N235" s="168" t="s">
        <v>2496</v>
      </c>
      <c r="O235" s="169" t="s">
        <v>557</v>
      </c>
      <c r="P235" s="170" t="s">
        <v>2497</v>
      </c>
      <c r="Q235" s="167"/>
      <c r="R235" s="173"/>
      <c r="S235" s="175"/>
      <c r="T235" s="170"/>
    </row>
    <row r="236" s="134" customFormat="true" ht="19.2" hidden="false" customHeight="false" outlineLevel="0" collapsed="false">
      <c r="A236" s="165" t="s">
        <v>62</v>
      </c>
      <c r="B236" s="166" t="s">
        <v>2433</v>
      </c>
      <c r="C236" s="165" t="s">
        <v>1194</v>
      </c>
      <c r="D236" s="165" t="s">
        <v>1388</v>
      </c>
      <c r="E236" s="167" t="s">
        <v>1177</v>
      </c>
      <c r="F236" s="168" t="s">
        <v>2498</v>
      </c>
      <c r="G236" s="169" t="s">
        <v>585</v>
      </c>
      <c r="H236" s="170" t="s">
        <v>2490</v>
      </c>
      <c r="I236" s="167" t="s">
        <v>1180</v>
      </c>
      <c r="J236" s="168" t="s">
        <v>2499</v>
      </c>
      <c r="K236" s="169" t="s">
        <v>558</v>
      </c>
      <c r="L236" s="170" t="s">
        <v>2479</v>
      </c>
      <c r="M236" s="167" t="s">
        <v>1183</v>
      </c>
      <c r="N236" s="168" t="s">
        <v>2500</v>
      </c>
      <c r="O236" s="169" t="s">
        <v>360</v>
      </c>
      <c r="P236" s="170" t="s">
        <v>2479</v>
      </c>
      <c r="Q236" s="167" t="s">
        <v>1186</v>
      </c>
      <c r="R236" s="168" t="s">
        <v>2501</v>
      </c>
      <c r="S236" s="169" t="s">
        <v>1088</v>
      </c>
      <c r="T236" s="170" t="s">
        <v>2481</v>
      </c>
    </row>
    <row r="237" s="134" customFormat="true" ht="19.2" hidden="false" customHeight="false" outlineLevel="0" collapsed="false">
      <c r="A237" s="165"/>
      <c r="B237" s="166" t="s">
        <v>1190</v>
      </c>
      <c r="C237" s="165"/>
      <c r="D237" s="165"/>
      <c r="E237" s="167" t="s">
        <v>1191</v>
      </c>
      <c r="F237" s="168" t="s">
        <v>2502</v>
      </c>
      <c r="G237" s="169" t="s">
        <v>454</v>
      </c>
      <c r="H237" s="170" t="s">
        <v>2485</v>
      </c>
      <c r="I237" s="167" t="s">
        <v>1194</v>
      </c>
      <c r="J237" s="168" t="s">
        <v>2503</v>
      </c>
      <c r="K237" s="169" t="s">
        <v>384</v>
      </c>
      <c r="L237" s="170" t="s">
        <v>2504</v>
      </c>
      <c r="M237" s="167" t="s">
        <v>1197</v>
      </c>
      <c r="N237" s="168" t="s">
        <v>2505</v>
      </c>
      <c r="O237" s="169" t="s">
        <v>503</v>
      </c>
      <c r="P237" s="170" t="s">
        <v>2506</v>
      </c>
      <c r="Q237" s="167" t="s">
        <v>1200</v>
      </c>
      <c r="R237" s="168" t="s">
        <v>2507</v>
      </c>
      <c r="S237" s="169" t="s">
        <v>364</v>
      </c>
      <c r="T237" s="170" t="s">
        <v>1472</v>
      </c>
    </row>
    <row r="238" s="134" customFormat="true" ht="19.2" hidden="false" customHeight="false" outlineLevel="0" collapsed="false">
      <c r="A238" s="171"/>
      <c r="B238" s="172" t="s">
        <v>1190</v>
      </c>
      <c r="C238" s="171"/>
      <c r="D238" s="171"/>
      <c r="E238" s="167" t="s">
        <v>1219</v>
      </c>
      <c r="F238" s="168" t="s">
        <v>2508</v>
      </c>
      <c r="G238" s="169" t="s">
        <v>503</v>
      </c>
      <c r="H238" s="170" t="s">
        <v>1512</v>
      </c>
      <c r="I238" s="167"/>
      <c r="J238" s="173"/>
      <c r="K238" s="175"/>
      <c r="L238" s="170"/>
      <c r="M238" s="167"/>
      <c r="N238" s="173"/>
      <c r="O238" s="175"/>
      <c r="P238" s="170"/>
      <c r="Q238" s="167"/>
      <c r="R238" s="173"/>
      <c r="S238" s="175"/>
      <c r="T238" s="170"/>
    </row>
    <row r="239" s="134" customFormat="true" ht="19.2" hidden="false" customHeight="false" outlineLevel="0" collapsed="false">
      <c r="A239" s="165" t="s">
        <v>62</v>
      </c>
      <c r="B239" s="166" t="s">
        <v>2433</v>
      </c>
      <c r="C239" s="165" t="s">
        <v>1197</v>
      </c>
      <c r="D239" s="165" t="s">
        <v>1139</v>
      </c>
      <c r="E239" s="167" t="s">
        <v>1177</v>
      </c>
      <c r="F239" s="168" t="s">
        <v>2509</v>
      </c>
      <c r="G239" s="169" t="s">
        <v>360</v>
      </c>
      <c r="H239" s="170" t="s">
        <v>2442</v>
      </c>
      <c r="I239" s="167" t="s">
        <v>1180</v>
      </c>
      <c r="J239" s="168" t="s">
        <v>2510</v>
      </c>
      <c r="K239" s="169" t="s">
        <v>362</v>
      </c>
      <c r="L239" s="170" t="s">
        <v>2511</v>
      </c>
      <c r="M239" s="167" t="s">
        <v>1183</v>
      </c>
      <c r="N239" s="168" t="s">
        <v>2512</v>
      </c>
      <c r="O239" s="169" t="s">
        <v>416</v>
      </c>
      <c r="P239" s="170" t="s">
        <v>2479</v>
      </c>
      <c r="Q239" s="167" t="s">
        <v>1186</v>
      </c>
      <c r="R239" s="168" t="s">
        <v>2513</v>
      </c>
      <c r="S239" s="169" t="s">
        <v>585</v>
      </c>
      <c r="T239" s="170" t="s">
        <v>1185</v>
      </c>
    </row>
    <row r="240" s="134" customFormat="true" ht="19.2" hidden="false" customHeight="false" outlineLevel="0" collapsed="false">
      <c r="A240" s="171"/>
      <c r="B240" s="172" t="s">
        <v>1190</v>
      </c>
      <c r="C240" s="171"/>
      <c r="D240" s="171"/>
      <c r="E240" s="167" t="s">
        <v>1191</v>
      </c>
      <c r="F240" s="168" t="s">
        <v>2514</v>
      </c>
      <c r="G240" s="169" t="s">
        <v>585</v>
      </c>
      <c r="H240" s="170" t="s">
        <v>2515</v>
      </c>
      <c r="I240" s="167" t="s">
        <v>1194</v>
      </c>
      <c r="J240" s="168" t="s">
        <v>2516</v>
      </c>
      <c r="K240" s="169" t="s">
        <v>557</v>
      </c>
      <c r="L240" s="170" t="s">
        <v>1502</v>
      </c>
      <c r="M240" s="167" t="s">
        <v>1197</v>
      </c>
      <c r="N240" s="168" t="s">
        <v>2517</v>
      </c>
      <c r="O240" s="169" t="s">
        <v>585</v>
      </c>
      <c r="P240" s="170" t="s">
        <v>1470</v>
      </c>
      <c r="Q240" s="167"/>
      <c r="R240" s="173"/>
      <c r="S240" s="175"/>
      <c r="T240" s="170"/>
    </row>
    <row r="241" s="134" customFormat="true" ht="19.2" hidden="false" customHeight="false" outlineLevel="0" collapsed="false">
      <c r="A241" s="165" t="s">
        <v>62</v>
      </c>
      <c r="B241" s="166" t="s">
        <v>2433</v>
      </c>
      <c r="C241" s="165" t="s">
        <v>1200</v>
      </c>
      <c r="D241" s="165" t="s">
        <v>2518</v>
      </c>
      <c r="E241" s="167" t="s">
        <v>1177</v>
      </c>
      <c r="F241" s="168" t="s">
        <v>2519</v>
      </c>
      <c r="G241" s="169" t="s">
        <v>558</v>
      </c>
      <c r="H241" s="170" t="s">
        <v>2520</v>
      </c>
      <c r="I241" s="167" t="s">
        <v>1180</v>
      </c>
      <c r="J241" s="168" t="s">
        <v>2521</v>
      </c>
      <c r="K241" s="169" t="s">
        <v>503</v>
      </c>
      <c r="L241" s="170" t="s">
        <v>2506</v>
      </c>
      <c r="M241" s="167" t="s">
        <v>1183</v>
      </c>
      <c r="N241" s="168" t="s">
        <v>2522</v>
      </c>
      <c r="O241" s="169" t="s">
        <v>558</v>
      </c>
      <c r="P241" s="170" t="s">
        <v>1485</v>
      </c>
      <c r="Q241" s="167" t="s">
        <v>1186</v>
      </c>
      <c r="R241" s="168" t="s">
        <v>2523</v>
      </c>
      <c r="S241" s="169" t="s">
        <v>558</v>
      </c>
      <c r="T241" s="170" t="s">
        <v>1485</v>
      </c>
    </row>
    <row r="242" s="134" customFormat="true" ht="19.2" hidden="false" customHeight="false" outlineLevel="0" collapsed="false">
      <c r="A242" s="165"/>
      <c r="B242" s="166" t="s">
        <v>1190</v>
      </c>
      <c r="C242" s="165"/>
      <c r="D242" s="165"/>
      <c r="E242" s="167" t="s">
        <v>1191</v>
      </c>
      <c r="F242" s="168" t="s">
        <v>2524</v>
      </c>
      <c r="G242" s="169" t="s">
        <v>385</v>
      </c>
      <c r="H242" s="170" t="s">
        <v>1204</v>
      </c>
      <c r="I242" s="167" t="s">
        <v>1194</v>
      </c>
      <c r="J242" s="168" t="s">
        <v>2525</v>
      </c>
      <c r="K242" s="169" t="s">
        <v>382</v>
      </c>
      <c r="L242" s="170" t="s">
        <v>2526</v>
      </c>
      <c r="M242" s="167" t="s">
        <v>1197</v>
      </c>
      <c r="N242" s="168" t="s">
        <v>2527</v>
      </c>
      <c r="O242" s="169" t="s">
        <v>364</v>
      </c>
      <c r="P242" s="170" t="s">
        <v>1510</v>
      </c>
      <c r="Q242" s="167" t="s">
        <v>1200</v>
      </c>
      <c r="R242" s="168" t="s">
        <v>2528</v>
      </c>
      <c r="S242" s="169" t="s">
        <v>557</v>
      </c>
      <c r="T242" s="170" t="s">
        <v>2529</v>
      </c>
    </row>
    <row r="243" s="134" customFormat="true" ht="19.2" hidden="false" customHeight="false" outlineLevel="0" collapsed="false">
      <c r="A243" s="171"/>
      <c r="B243" s="172" t="s">
        <v>1190</v>
      </c>
      <c r="C243" s="171"/>
      <c r="D243" s="171"/>
      <c r="E243" s="167" t="s">
        <v>1219</v>
      </c>
      <c r="F243" s="168" t="s">
        <v>2530</v>
      </c>
      <c r="G243" s="169" t="s">
        <v>384</v>
      </c>
      <c r="H243" s="170" t="s">
        <v>2531</v>
      </c>
      <c r="I243" s="167"/>
      <c r="J243" s="173"/>
      <c r="K243" s="175"/>
      <c r="L243" s="170"/>
      <c r="M243" s="167"/>
      <c r="N243" s="173"/>
      <c r="O243" s="175"/>
      <c r="P243" s="170"/>
      <c r="Q243" s="167"/>
      <c r="R243" s="173"/>
      <c r="S243" s="175"/>
      <c r="T243" s="170"/>
    </row>
    <row r="244" s="134" customFormat="true" ht="19.2" hidden="false" customHeight="false" outlineLevel="0" collapsed="false">
      <c r="A244" s="165" t="s">
        <v>62</v>
      </c>
      <c r="B244" s="166" t="s">
        <v>2433</v>
      </c>
      <c r="C244" s="165" t="s">
        <v>1219</v>
      </c>
      <c r="D244" s="165" t="s">
        <v>1249</v>
      </c>
      <c r="E244" s="167" t="s">
        <v>1177</v>
      </c>
      <c r="F244" s="168" t="s">
        <v>2532</v>
      </c>
      <c r="G244" s="169" t="s">
        <v>382</v>
      </c>
      <c r="H244" s="170" t="s">
        <v>2533</v>
      </c>
      <c r="I244" s="167" t="s">
        <v>1180</v>
      </c>
      <c r="J244" s="168" t="s">
        <v>2534</v>
      </c>
      <c r="K244" s="169" t="s">
        <v>503</v>
      </c>
      <c r="L244" s="170" t="s">
        <v>2495</v>
      </c>
      <c r="M244" s="167" t="s">
        <v>1183</v>
      </c>
      <c r="N244" s="168" t="s">
        <v>2535</v>
      </c>
      <c r="O244" s="169" t="s">
        <v>503</v>
      </c>
      <c r="P244" s="170" t="s">
        <v>2536</v>
      </c>
      <c r="Q244" s="167" t="s">
        <v>1186</v>
      </c>
      <c r="R244" s="168" t="s">
        <v>2537</v>
      </c>
      <c r="S244" s="169" t="s">
        <v>362</v>
      </c>
      <c r="T244" s="170" t="s">
        <v>2506</v>
      </c>
    </row>
    <row r="245" s="134" customFormat="true" ht="19.2" hidden="false" customHeight="false" outlineLevel="0" collapsed="false">
      <c r="A245" s="165"/>
      <c r="B245" s="166" t="s">
        <v>1190</v>
      </c>
      <c r="C245" s="165"/>
      <c r="D245" s="165"/>
      <c r="E245" s="167" t="s">
        <v>1191</v>
      </c>
      <c r="F245" s="168" t="s">
        <v>2538</v>
      </c>
      <c r="G245" s="169" t="s">
        <v>473</v>
      </c>
      <c r="H245" s="170" t="s">
        <v>2539</v>
      </c>
      <c r="I245" s="167" t="s">
        <v>1194</v>
      </c>
      <c r="J245" s="168" t="s">
        <v>2540</v>
      </c>
      <c r="K245" s="169" t="s">
        <v>474</v>
      </c>
      <c r="L245" s="170" t="s">
        <v>1530</v>
      </c>
      <c r="M245" s="167" t="s">
        <v>1197</v>
      </c>
      <c r="N245" s="168" t="s">
        <v>2541</v>
      </c>
      <c r="O245" s="169" t="s">
        <v>384</v>
      </c>
      <c r="P245" s="170" t="s">
        <v>1487</v>
      </c>
      <c r="Q245" s="167" t="s">
        <v>1200</v>
      </c>
      <c r="R245" s="168" t="s">
        <v>2542</v>
      </c>
      <c r="S245" s="169" t="s">
        <v>364</v>
      </c>
      <c r="T245" s="170" t="s">
        <v>1554</v>
      </c>
    </row>
    <row r="246" s="134" customFormat="true" ht="19.2" hidden="false" customHeight="false" outlineLevel="0" collapsed="false">
      <c r="A246" s="171"/>
      <c r="B246" s="172" t="s">
        <v>1190</v>
      </c>
      <c r="C246" s="171"/>
      <c r="D246" s="171"/>
      <c r="E246" s="167" t="s">
        <v>1219</v>
      </c>
      <c r="F246" s="168" t="s">
        <v>2543</v>
      </c>
      <c r="G246" s="169" t="s">
        <v>359</v>
      </c>
      <c r="H246" s="170" t="s">
        <v>1266</v>
      </c>
      <c r="I246" s="167"/>
      <c r="J246" s="173"/>
      <c r="K246" s="175"/>
      <c r="L246" s="170"/>
      <c r="M246" s="167"/>
      <c r="N246" s="173"/>
      <c r="O246" s="175"/>
      <c r="P246" s="170"/>
      <c r="Q246" s="167"/>
      <c r="R246" s="173"/>
      <c r="S246" s="175"/>
      <c r="T246" s="170"/>
    </row>
    <row r="247" s="134" customFormat="true" ht="19.2" hidden="false" customHeight="false" outlineLevel="0" collapsed="false">
      <c r="A247" s="165" t="s">
        <v>62</v>
      </c>
      <c r="B247" s="166" t="s">
        <v>2433</v>
      </c>
      <c r="C247" s="165" t="s">
        <v>1325</v>
      </c>
      <c r="D247" s="165" t="s">
        <v>2544</v>
      </c>
      <c r="E247" s="167" t="s">
        <v>1177</v>
      </c>
      <c r="F247" s="168" t="s">
        <v>2545</v>
      </c>
      <c r="G247" s="169" t="s">
        <v>515</v>
      </c>
      <c r="H247" s="170" t="s">
        <v>2546</v>
      </c>
      <c r="I247" s="167" t="s">
        <v>1180</v>
      </c>
      <c r="J247" s="168" t="s">
        <v>2547</v>
      </c>
      <c r="K247" s="169" t="s">
        <v>454</v>
      </c>
      <c r="L247" s="170" t="s">
        <v>1485</v>
      </c>
      <c r="M247" s="167" t="s">
        <v>1183</v>
      </c>
      <c r="N247" s="168" t="s">
        <v>2548</v>
      </c>
      <c r="O247" s="169" t="s">
        <v>515</v>
      </c>
      <c r="P247" s="170" t="s">
        <v>2549</v>
      </c>
      <c r="Q247" s="167" t="s">
        <v>1186</v>
      </c>
      <c r="R247" s="168" t="s">
        <v>2550</v>
      </c>
      <c r="S247" s="169" t="s">
        <v>359</v>
      </c>
      <c r="T247" s="170" t="s">
        <v>1474</v>
      </c>
    </row>
    <row r="248" s="134" customFormat="true" ht="19.2" hidden="false" customHeight="false" outlineLevel="0" collapsed="false">
      <c r="A248" s="171"/>
      <c r="B248" s="172" t="s">
        <v>1190</v>
      </c>
      <c r="C248" s="171"/>
      <c r="D248" s="171"/>
      <c r="E248" s="167" t="s">
        <v>1191</v>
      </c>
      <c r="F248" s="168" t="s">
        <v>2551</v>
      </c>
      <c r="G248" s="169" t="s">
        <v>585</v>
      </c>
      <c r="H248" s="170" t="s">
        <v>2552</v>
      </c>
      <c r="I248" s="167" t="s">
        <v>1194</v>
      </c>
      <c r="J248" s="168" t="s">
        <v>2553</v>
      </c>
      <c r="K248" s="169" t="s">
        <v>1088</v>
      </c>
      <c r="L248" s="170" t="s">
        <v>2554</v>
      </c>
      <c r="M248" s="167" t="s">
        <v>1197</v>
      </c>
      <c r="N248" s="168" t="s">
        <v>2555</v>
      </c>
      <c r="O248" s="169" t="s">
        <v>382</v>
      </c>
      <c r="P248" s="170" t="s">
        <v>1196</v>
      </c>
      <c r="Q248" s="167" t="s">
        <v>1200</v>
      </c>
      <c r="R248" s="168" t="s">
        <v>2556</v>
      </c>
      <c r="S248" s="169" t="s">
        <v>557</v>
      </c>
      <c r="T248" s="170" t="s">
        <v>1547</v>
      </c>
    </row>
    <row r="249" s="134" customFormat="true" ht="19.2" hidden="false" customHeight="false" outlineLevel="0" collapsed="false">
      <c r="A249" s="165" t="s">
        <v>62</v>
      </c>
      <c r="B249" s="166" t="s">
        <v>2433</v>
      </c>
      <c r="C249" s="165" t="s">
        <v>1342</v>
      </c>
      <c r="D249" s="165" t="s">
        <v>1017</v>
      </c>
      <c r="E249" s="167" t="s">
        <v>1177</v>
      </c>
      <c r="F249" s="168" t="s">
        <v>2557</v>
      </c>
      <c r="G249" s="169" t="s">
        <v>360</v>
      </c>
      <c r="H249" s="170" t="s">
        <v>2558</v>
      </c>
      <c r="I249" s="167" t="s">
        <v>1180</v>
      </c>
      <c r="J249" s="168" t="s">
        <v>2559</v>
      </c>
      <c r="K249" s="169" t="s">
        <v>558</v>
      </c>
      <c r="L249" s="170" t="s">
        <v>1476</v>
      </c>
      <c r="M249" s="167" t="s">
        <v>1183</v>
      </c>
      <c r="N249" s="168" t="s">
        <v>2560</v>
      </c>
      <c r="O249" s="169" t="s">
        <v>365</v>
      </c>
      <c r="P249" s="170" t="s">
        <v>1489</v>
      </c>
      <c r="Q249" s="167" t="s">
        <v>1186</v>
      </c>
      <c r="R249" s="168" t="s">
        <v>2561</v>
      </c>
      <c r="S249" s="169" t="s">
        <v>365</v>
      </c>
      <c r="T249" s="170" t="s">
        <v>1480</v>
      </c>
    </row>
    <row r="250" s="134" customFormat="true" ht="19.2" hidden="false" customHeight="false" outlineLevel="0" collapsed="false">
      <c r="A250" s="171"/>
      <c r="B250" s="172" t="s">
        <v>1190</v>
      </c>
      <c r="C250" s="171"/>
      <c r="D250" s="171"/>
      <c r="E250" s="167" t="s">
        <v>1191</v>
      </c>
      <c r="F250" s="168" t="s">
        <v>2562</v>
      </c>
      <c r="G250" s="169" t="s">
        <v>473</v>
      </c>
      <c r="H250" s="170" t="s">
        <v>2563</v>
      </c>
      <c r="I250" s="167" t="s">
        <v>1194</v>
      </c>
      <c r="J250" s="168" t="s">
        <v>2564</v>
      </c>
      <c r="K250" s="169" t="s">
        <v>364</v>
      </c>
      <c r="L250" s="170" t="s">
        <v>1512</v>
      </c>
      <c r="M250" s="167" t="s">
        <v>1197</v>
      </c>
      <c r="N250" s="168" t="s">
        <v>2565</v>
      </c>
      <c r="O250" s="169" t="s">
        <v>474</v>
      </c>
      <c r="P250" s="170" t="s">
        <v>1425</v>
      </c>
      <c r="Q250" s="167"/>
      <c r="R250" s="173"/>
      <c r="S250" s="175"/>
      <c r="T250" s="170"/>
    </row>
    <row r="251" s="134" customFormat="true" ht="19.2" hidden="false" customHeight="false" outlineLevel="0" collapsed="false">
      <c r="A251" s="165" t="s">
        <v>62</v>
      </c>
      <c r="B251" s="166" t="s">
        <v>2433</v>
      </c>
      <c r="C251" s="165" t="s">
        <v>1358</v>
      </c>
      <c r="D251" s="165" t="s">
        <v>1270</v>
      </c>
      <c r="E251" s="167" t="s">
        <v>1177</v>
      </c>
      <c r="F251" s="168" t="s">
        <v>2566</v>
      </c>
      <c r="G251" s="169" t="s">
        <v>360</v>
      </c>
      <c r="H251" s="170" t="s">
        <v>1179</v>
      </c>
      <c r="I251" s="167" t="s">
        <v>1180</v>
      </c>
      <c r="J251" s="168" t="s">
        <v>2567</v>
      </c>
      <c r="K251" s="169" t="s">
        <v>585</v>
      </c>
      <c r="L251" s="170" t="s">
        <v>2520</v>
      </c>
      <c r="M251" s="167" t="s">
        <v>1183</v>
      </c>
      <c r="N251" s="168" t="s">
        <v>2568</v>
      </c>
      <c r="O251" s="169" t="s">
        <v>383</v>
      </c>
      <c r="P251" s="170" t="s">
        <v>2549</v>
      </c>
      <c r="Q251" s="167" t="s">
        <v>1186</v>
      </c>
      <c r="R251" s="168" t="s">
        <v>2569</v>
      </c>
      <c r="S251" s="169" t="s">
        <v>619</v>
      </c>
      <c r="T251" s="170" t="s">
        <v>2497</v>
      </c>
    </row>
    <row r="252" s="134" customFormat="true" ht="19.2" hidden="false" customHeight="false" outlineLevel="0" collapsed="false">
      <c r="A252" s="165"/>
      <c r="B252" s="166" t="s">
        <v>1190</v>
      </c>
      <c r="C252" s="165"/>
      <c r="D252" s="165"/>
      <c r="E252" s="167" t="s">
        <v>1191</v>
      </c>
      <c r="F252" s="168" t="s">
        <v>2570</v>
      </c>
      <c r="G252" s="169" t="s">
        <v>586</v>
      </c>
      <c r="H252" s="170" t="s">
        <v>2571</v>
      </c>
      <c r="I252" s="167" t="s">
        <v>1194</v>
      </c>
      <c r="J252" s="168" t="s">
        <v>2572</v>
      </c>
      <c r="K252" s="169" t="s">
        <v>586</v>
      </c>
      <c r="L252" s="170" t="s">
        <v>1193</v>
      </c>
      <c r="M252" s="167" t="s">
        <v>1197</v>
      </c>
      <c r="N252" s="168" t="s">
        <v>2573</v>
      </c>
      <c r="O252" s="169" t="s">
        <v>557</v>
      </c>
      <c r="P252" s="170" t="s">
        <v>1493</v>
      </c>
      <c r="Q252" s="167" t="s">
        <v>1200</v>
      </c>
      <c r="R252" s="168" t="s">
        <v>2574</v>
      </c>
      <c r="S252" s="169" t="s">
        <v>359</v>
      </c>
      <c r="T252" s="170" t="s">
        <v>1554</v>
      </c>
    </row>
    <row r="253" s="134" customFormat="true" ht="19.2" hidden="false" customHeight="false" outlineLevel="0" collapsed="false">
      <c r="A253" s="171"/>
      <c r="B253" s="172" t="s">
        <v>1190</v>
      </c>
      <c r="C253" s="171"/>
      <c r="D253" s="171"/>
      <c r="E253" s="167" t="s">
        <v>1219</v>
      </c>
      <c r="F253" s="168" t="s">
        <v>2575</v>
      </c>
      <c r="G253" s="169" t="s">
        <v>585</v>
      </c>
      <c r="H253" s="170" t="s">
        <v>1218</v>
      </c>
      <c r="I253" s="167"/>
      <c r="J253" s="173"/>
      <c r="K253" s="175"/>
      <c r="L253" s="170"/>
      <c r="M253" s="167"/>
      <c r="N253" s="173"/>
      <c r="O253" s="175"/>
      <c r="P253" s="170"/>
      <c r="Q253" s="167"/>
      <c r="R253" s="173"/>
      <c r="S253" s="175"/>
      <c r="T253" s="170"/>
    </row>
    <row r="254" s="134" customFormat="true" ht="19.2" hidden="false" customHeight="false" outlineLevel="0" collapsed="false">
      <c r="A254" s="165" t="s">
        <v>62</v>
      </c>
      <c r="B254" s="166" t="s">
        <v>2433</v>
      </c>
      <c r="C254" s="165" t="s">
        <v>1374</v>
      </c>
      <c r="D254" s="165" t="s">
        <v>1513</v>
      </c>
      <c r="E254" s="167" t="s">
        <v>1177</v>
      </c>
      <c r="F254" s="168" t="s">
        <v>2576</v>
      </c>
      <c r="G254" s="169" t="s">
        <v>515</v>
      </c>
      <c r="H254" s="170" t="s">
        <v>2577</v>
      </c>
      <c r="I254" s="167" t="s">
        <v>1180</v>
      </c>
      <c r="J254" s="174" t="s">
        <v>2578</v>
      </c>
      <c r="K254" s="169" t="s">
        <v>583</v>
      </c>
      <c r="L254" s="170" t="s">
        <v>2579</v>
      </c>
      <c r="M254" s="167" t="s">
        <v>1183</v>
      </c>
      <c r="N254" s="168" t="s">
        <v>2580</v>
      </c>
      <c r="O254" s="169" t="s">
        <v>558</v>
      </c>
      <c r="P254" s="170" t="s">
        <v>1482</v>
      </c>
      <c r="Q254" s="167" t="s">
        <v>1186</v>
      </c>
      <c r="R254" s="168" t="s">
        <v>2581</v>
      </c>
      <c r="S254" s="169" t="s">
        <v>558</v>
      </c>
      <c r="T254" s="170" t="s">
        <v>1512</v>
      </c>
    </row>
    <row r="255" s="134" customFormat="true" ht="19.2" hidden="false" customHeight="false" outlineLevel="0" collapsed="false">
      <c r="A255" s="171"/>
      <c r="B255" s="172" t="s">
        <v>1190</v>
      </c>
      <c r="C255" s="171"/>
      <c r="D255" s="171"/>
      <c r="E255" s="167" t="s">
        <v>1191</v>
      </c>
      <c r="F255" s="168" t="s">
        <v>2582</v>
      </c>
      <c r="G255" s="169" t="s">
        <v>382</v>
      </c>
      <c r="H255" s="170" t="s">
        <v>2583</v>
      </c>
      <c r="I255" s="167" t="s">
        <v>1194</v>
      </c>
      <c r="J255" s="168" t="s">
        <v>2584</v>
      </c>
      <c r="K255" s="169" t="s">
        <v>585</v>
      </c>
      <c r="L255" s="170" t="s">
        <v>1495</v>
      </c>
      <c r="M255" s="167" t="s">
        <v>1197</v>
      </c>
      <c r="N255" s="168" t="s">
        <v>2585</v>
      </c>
      <c r="O255" s="169" t="s">
        <v>417</v>
      </c>
      <c r="P255" s="170" t="s">
        <v>1216</v>
      </c>
      <c r="Q255" s="167" t="s">
        <v>1200</v>
      </c>
      <c r="R255" s="168" t="s">
        <v>2586</v>
      </c>
      <c r="S255" s="169" t="s">
        <v>585</v>
      </c>
      <c r="T255" s="170" t="s">
        <v>1524</v>
      </c>
    </row>
    <row r="256" s="134" customFormat="true" ht="19.2" hidden="false" customHeight="false" outlineLevel="0" collapsed="false">
      <c r="A256" s="165" t="s">
        <v>62</v>
      </c>
      <c r="B256" s="166" t="s">
        <v>2433</v>
      </c>
      <c r="C256" s="165" t="s">
        <v>1387</v>
      </c>
      <c r="D256" s="165" t="s">
        <v>1286</v>
      </c>
      <c r="E256" s="167" t="s">
        <v>1177</v>
      </c>
      <c r="F256" s="168" t="s">
        <v>2587</v>
      </c>
      <c r="G256" s="169" t="s">
        <v>360</v>
      </c>
      <c r="H256" s="170" t="s">
        <v>2588</v>
      </c>
      <c r="I256" s="167" t="s">
        <v>1180</v>
      </c>
      <c r="J256" s="168" t="s">
        <v>2589</v>
      </c>
      <c r="K256" s="169" t="s">
        <v>454</v>
      </c>
      <c r="L256" s="170" t="s">
        <v>2529</v>
      </c>
      <c r="M256" s="167" t="s">
        <v>1183</v>
      </c>
      <c r="N256" s="168" t="s">
        <v>2590</v>
      </c>
      <c r="O256" s="169" t="s">
        <v>1088</v>
      </c>
      <c r="P256" s="170" t="s">
        <v>1491</v>
      </c>
      <c r="Q256" s="167" t="s">
        <v>1186</v>
      </c>
      <c r="R256" s="168" t="s">
        <v>2591</v>
      </c>
      <c r="S256" s="169" t="s">
        <v>557</v>
      </c>
      <c r="T256" s="170" t="s">
        <v>1210</v>
      </c>
    </row>
    <row r="257" s="134" customFormat="true" ht="19.2" hidden="false" customHeight="false" outlineLevel="0" collapsed="false">
      <c r="A257" s="171"/>
      <c r="B257" s="172" t="s">
        <v>1190</v>
      </c>
      <c r="C257" s="171"/>
      <c r="D257" s="171"/>
      <c r="E257" s="167" t="s">
        <v>1191</v>
      </c>
      <c r="F257" s="168" t="s">
        <v>2592</v>
      </c>
      <c r="G257" s="169" t="s">
        <v>454</v>
      </c>
      <c r="H257" s="170" t="s">
        <v>1524</v>
      </c>
      <c r="I257" s="167" t="s">
        <v>1194</v>
      </c>
      <c r="J257" s="168" t="s">
        <v>2593</v>
      </c>
      <c r="K257" s="169" t="s">
        <v>503</v>
      </c>
      <c r="L257" s="170" t="s">
        <v>1224</v>
      </c>
      <c r="M257" s="167" t="s">
        <v>1197</v>
      </c>
      <c r="N257" s="168" t="s">
        <v>2594</v>
      </c>
      <c r="O257" s="169" t="s">
        <v>383</v>
      </c>
      <c r="P257" s="170" t="s">
        <v>1238</v>
      </c>
      <c r="Q257" s="167" t="s">
        <v>1200</v>
      </c>
      <c r="R257" s="174" t="s">
        <v>2595</v>
      </c>
      <c r="S257" s="169" t="s">
        <v>583</v>
      </c>
      <c r="T257" s="170" t="s">
        <v>1549</v>
      </c>
    </row>
    <row r="258" s="134" customFormat="true" ht="19.2" hidden="false" customHeight="false" outlineLevel="0" collapsed="false">
      <c r="A258" s="165" t="s">
        <v>62</v>
      </c>
      <c r="B258" s="166" t="s">
        <v>2433</v>
      </c>
      <c r="C258" s="165" t="s">
        <v>1406</v>
      </c>
      <c r="D258" s="165" t="s">
        <v>1452</v>
      </c>
      <c r="E258" s="167" t="s">
        <v>1177</v>
      </c>
      <c r="F258" s="168" t="s">
        <v>2596</v>
      </c>
      <c r="G258" s="169" t="s">
        <v>475</v>
      </c>
      <c r="H258" s="170" t="s">
        <v>2597</v>
      </c>
      <c r="I258" s="167" t="s">
        <v>1180</v>
      </c>
      <c r="J258" s="168" t="s">
        <v>2598</v>
      </c>
      <c r="K258" s="169" t="s">
        <v>475</v>
      </c>
      <c r="L258" s="170" t="s">
        <v>2599</v>
      </c>
      <c r="M258" s="167" t="s">
        <v>1183</v>
      </c>
      <c r="N258" s="168" t="s">
        <v>2600</v>
      </c>
      <c r="O258" s="169" t="s">
        <v>475</v>
      </c>
      <c r="P258" s="170" t="s">
        <v>2546</v>
      </c>
      <c r="Q258" s="167" t="s">
        <v>1186</v>
      </c>
      <c r="R258" s="168" t="s">
        <v>2601</v>
      </c>
      <c r="S258" s="169" t="s">
        <v>473</v>
      </c>
      <c r="T258" s="170" t="s">
        <v>1552</v>
      </c>
    </row>
    <row r="259" s="134" customFormat="true" ht="19.2" hidden="false" customHeight="false" outlineLevel="0" collapsed="false">
      <c r="A259" s="171"/>
      <c r="B259" s="172" t="s">
        <v>1190</v>
      </c>
      <c r="C259" s="171"/>
      <c r="D259" s="171"/>
      <c r="E259" s="167" t="s">
        <v>1191</v>
      </c>
      <c r="F259" s="168" t="s">
        <v>2602</v>
      </c>
      <c r="G259" s="169" t="s">
        <v>2603</v>
      </c>
      <c r="H259" s="170" t="s">
        <v>1210</v>
      </c>
      <c r="I259" s="167" t="s">
        <v>1194</v>
      </c>
      <c r="J259" s="168" t="s">
        <v>2604</v>
      </c>
      <c r="K259" s="169" t="s">
        <v>584</v>
      </c>
      <c r="L259" s="170" t="s">
        <v>2605</v>
      </c>
      <c r="M259" s="167" t="s">
        <v>1197</v>
      </c>
      <c r="N259" s="168" t="s">
        <v>2606</v>
      </c>
      <c r="O259" s="169" t="s">
        <v>417</v>
      </c>
      <c r="P259" s="170" t="s">
        <v>1606</v>
      </c>
      <c r="Q259" s="167"/>
      <c r="R259" s="173"/>
      <c r="S259" s="175"/>
      <c r="T259" s="170"/>
    </row>
    <row r="260" s="134" customFormat="true" ht="19.2" hidden="false" customHeight="false" outlineLevel="0" collapsed="false">
      <c r="A260" s="165" t="s">
        <v>62</v>
      </c>
      <c r="B260" s="166" t="s">
        <v>2433</v>
      </c>
      <c r="C260" s="165" t="s">
        <v>1422</v>
      </c>
      <c r="D260" s="165" t="s">
        <v>1513</v>
      </c>
      <c r="E260" s="167" t="s">
        <v>1177</v>
      </c>
      <c r="F260" s="168" t="s">
        <v>2607</v>
      </c>
      <c r="G260" s="169" t="s">
        <v>2603</v>
      </c>
      <c r="H260" s="170" t="s">
        <v>2608</v>
      </c>
      <c r="I260" s="167" t="s">
        <v>1180</v>
      </c>
      <c r="J260" s="168" t="s">
        <v>2609</v>
      </c>
      <c r="K260" s="169" t="s">
        <v>475</v>
      </c>
      <c r="L260" s="170" t="s">
        <v>1657</v>
      </c>
      <c r="M260" s="167" t="s">
        <v>1183</v>
      </c>
      <c r="N260" s="168" t="s">
        <v>2610</v>
      </c>
      <c r="O260" s="169" t="s">
        <v>475</v>
      </c>
      <c r="P260" s="170" t="s">
        <v>1470</v>
      </c>
      <c r="Q260" s="167" t="s">
        <v>1186</v>
      </c>
      <c r="R260" s="168" t="s">
        <v>2611</v>
      </c>
      <c r="S260" s="169" t="s">
        <v>620</v>
      </c>
      <c r="T260" s="170" t="s">
        <v>1476</v>
      </c>
    </row>
    <row r="261" s="134" customFormat="true" ht="19.2" hidden="false" customHeight="false" outlineLevel="0" collapsed="false">
      <c r="A261" s="171"/>
      <c r="B261" s="172" t="s">
        <v>1190</v>
      </c>
      <c r="C261" s="171"/>
      <c r="D261" s="171"/>
      <c r="E261" s="167" t="s">
        <v>1191</v>
      </c>
      <c r="F261" s="168" t="s">
        <v>2612</v>
      </c>
      <c r="G261" s="169" t="s">
        <v>360</v>
      </c>
      <c r="H261" s="170" t="s">
        <v>2579</v>
      </c>
      <c r="I261" s="167" t="s">
        <v>1194</v>
      </c>
      <c r="J261" s="168" t="s">
        <v>2613</v>
      </c>
      <c r="K261" s="169" t="s">
        <v>382</v>
      </c>
      <c r="L261" s="170" t="s">
        <v>1233</v>
      </c>
      <c r="M261" s="167" t="s">
        <v>1197</v>
      </c>
      <c r="N261" s="168" t="s">
        <v>2614</v>
      </c>
      <c r="O261" s="169" t="s">
        <v>2615</v>
      </c>
      <c r="P261" s="170" t="s">
        <v>1603</v>
      </c>
      <c r="Q261" s="167"/>
      <c r="R261" s="173"/>
      <c r="S261" s="175"/>
      <c r="T261" s="170"/>
    </row>
    <row r="262" s="134" customFormat="true" ht="19.2" hidden="false" customHeight="false" outlineLevel="0" collapsed="false">
      <c r="A262" s="165" t="s">
        <v>62</v>
      </c>
      <c r="B262" s="166" t="s">
        <v>2433</v>
      </c>
      <c r="C262" s="165" t="s">
        <v>1439</v>
      </c>
      <c r="D262" s="165" t="s">
        <v>1538</v>
      </c>
      <c r="E262" s="167" t="s">
        <v>1177</v>
      </c>
      <c r="F262" s="168" t="s">
        <v>2616</v>
      </c>
      <c r="G262" s="169" t="s">
        <v>475</v>
      </c>
      <c r="H262" s="170" t="s">
        <v>1189</v>
      </c>
      <c r="I262" s="167" t="s">
        <v>1180</v>
      </c>
      <c r="J262" s="168" t="s">
        <v>2617</v>
      </c>
      <c r="K262" s="169" t="s">
        <v>382</v>
      </c>
      <c r="L262" s="170" t="s">
        <v>2449</v>
      </c>
      <c r="M262" s="167" t="s">
        <v>1183</v>
      </c>
      <c r="N262" s="168" t="s">
        <v>2618</v>
      </c>
      <c r="O262" s="169" t="s">
        <v>360</v>
      </c>
      <c r="P262" s="170" t="s">
        <v>2588</v>
      </c>
      <c r="Q262" s="167" t="s">
        <v>1186</v>
      </c>
      <c r="R262" s="168" t="s">
        <v>2619</v>
      </c>
      <c r="S262" s="169" t="s">
        <v>360</v>
      </c>
      <c r="T262" s="170" t="s">
        <v>1206</v>
      </c>
    </row>
    <row r="263" s="134" customFormat="true" ht="19.2" hidden="false" customHeight="false" outlineLevel="0" collapsed="false">
      <c r="A263" s="171"/>
      <c r="B263" s="172" t="s">
        <v>1190</v>
      </c>
      <c r="C263" s="171"/>
      <c r="D263" s="171"/>
      <c r="E263" s="167" t="s">
        <v>1191</v>
      </c>
      <c r="F263" s="168" t="s">
        <v>2620</v>
      </c>
      <c r="G263" s="169" t="s">
        <v>2603</v>
      </c>
      <c r="H263" s="170" t="s">
        <v>1495</v>
      </c>
      <c r="I263" s="167" t="s">
        <v>1194</v>
      </c>
      <c r="J263" s="168" t="s">
        <v>2621</v>
      </c>
      <c r="K263" s="169" t="s">
        <v>2603</v>
      </c>
      <c r="L263" s="170" t="s">
        <v>1227</v>
      </c>
      <c r="M263" s="167"/>
      <c r="N263" s="173"/>
      <c r="O263" s="175"/>
      <c r="P263" s="170"/>
      <c r="Q263" s="167"/>
      <c r="R263" s="173"/>
      <c r="S263" s="175"/>
      <c r="T263" s="170"/>
    </row>
    <row r="264" s="134" customFormat="true" ht="19.2" hidden="false" customHeight="false" outlineLevel="0" collapsed="false">
      <c r="A264" s="165" t="s">
        <v>62</v>
      </c>
      <c r="B264" s="166" t="s">
        <v>2433</v>
      </c>
      <c r="C264" s="165" t="s">
        <v>2009</v>
      </c>
      <c r="D264" s="165" t="s">
        <v>2544</v>
      </c>
      <c r="E264" s="167" t="s">
        <v>1177</v>
      </c>
      <c r="F264" s="168" t="s">
        <v>2622</v>
      </c>
      <c r="G264" s="169" t="s">
        <v>475</v>
      </c>
      <c r="H264" s="170" t="s">
        <v>2533</v>
      </c>
      <c r="I264" s="167" t="s">
        <v>1180</v>
      </c>
      <c r="J264" s="168" t="s">
        <v>2623</v>
      </c>
      <c r="K264" s="169" t="s">
        <v>2603</v>
      </c>
      <c r="L264" s="170" t="s">
        <v>2485</v>
      </c>
      <c r="M264" s="167" t="s">
        <v>1183</v>
      </c>
      <c r="N264" s="168" t="s">
        <v>2624</v>
      </c>
      <c r="O264" s="169" t="s">
        <v>558</v>
      </c>
      <c r="P264" s="170" t="s">
        <v>2599</v>
      </c>
      <c r="Q264" s="167" t="s">
        <v>1186</v>
      </c>
      <c r="R264" s="168" t="s">
        <v>2625</v>
      </c>
      <c r="S264" s="169" t="s">
        <v>360</v>
      </c>
      <c r="T264" s="170" t="s">
        <v>1470</v>
      </c>
    </row>
    <row r="265" s="134" customFormat="true" ht="19.2" hidden="false" customHeight="false" outlineLevel="0" collapsed="false">
      <c r="A265" s="171"/>
      <c r="B265" s="172" t="s">
        <v>1190</v>
      </c>
      <c r="C265" s="171"/>
      <c r="D265" s="171"/>
      <c r="E265" s="167" t="s">
        <v>1191</v>
      </c>
      <c r="F265" s="168" t="s">
        <v>2626</v>
      </c>
      <c r="G265" s="169" t="s">
        <v>1088</v>
      </c>
      <c r="H265" s="170" t="s">
        <v>1208</v>
      </c>
      <c r="I265" s="167" t="s">
        <v>1194</v>
      </c>
      <c r="J265" s="168" t="s">
        <v>2627</v>
      </c>
      <c r="K265" s="169" t="s">
        <v>2603</v>
      </c>
      <c r="L265" s="170" t="s">
        <v>1567</v>
      </c>
      <c r="M265" s="167" t="s">
        <v>1197</v>
      </c>
      <c r="N265" s="168" t="s">
        <v>2628</v>
      </c>
      <c r="O265" s="169" t="s">
        <v>557</v>
      </c>
      <c r="P265" s="170" t="s">
        <v>1564</v>
      </c>
      <c r="Q265" s="167" t="s">
        <v>1200</v>
      </c>
      <c r="R265" s="168" t="s">
        <v>2629</v>
      </c>
      <c r="S265" s="169" t="s">
        <v>2603</v>
      </c>
      <c r="T265" s="170" t="s">
        <v>1274</v>
      </c>
    </row>
    <row r="266" s="134" customFormat="true" ht="19.2" hidden="false" customHeight="false" outlineLevel="0" collapsed="false">
      <c r="A266" s="165" t="s">
        <v>110</v>
      </c>
      <c r="B266" s="166" t="s">
        <v>2630</v>
      </c>
      <c r="C266" s="165" t="s">
        <v>1177</v>
      </c>
      <c r="D266" s="165" t="s">
        <v>1017</v>
      </c>
      <c r="E266" s="167" t="s">
        <v>1177</v>
      </c>
      <c r="F266" s="168" t="s">
        <v>2631</v>
      </c>
      <c r="G266" s="169" t="s">
        <v>360</v>
      </c>
      <c r="H266" s="170" t="s">
        <v>2632</v>
      </c>
      <c r="I266" s="167" t="s">
        <v>1180</v>
      </c>
      <c r="J266" s="168" t="s">
        <v>2633</v>
      </c>
      <c r="K266" s="169" t="s">
        <v>362</v>
      </c>
      <c r="L266" s="170" t="s">
        <v>2634</v>
      </c>
      <c r="M266" s="167" t="s">
        <v>1183</v>
      </c>
      <c r="N266" s="168" t="s">
        <v>2635</v>
      </c>
      <c r="O266" s="169" t="s">
        <v>382</v>
      </c>
      <c r="P266" s="170" t="s">
        <v>2636</v>
      </c>
      <c r="Q266" s="167" t="s">
        <v>1186</v>
      </c>
      <c r="R266" s="168" t="s">
        <v>2451</v>
      </c>
      <c r="S266" s="169" t="s">
        <v>383</v>
      </c>
      <c r="T266" s="170" t="s">
        <v>2637</v>
      </c>
    </row>
    <row r="267" s="134" customFormat="true" ht="19.2" hidden="false" customHeight="false" outlineLevel="0" collapsed="false">
      <c r="A267" s="165"/>
      <c r="B267" s="166" t="s">
        <v>1190</v>
      </c>
      <c r="C267" s="165"/>
      <c r="D267" s="165"/>
      <c r="E267" s="167" t="s">
        <v>1191</v>
      </c>
      <c r="F267" s="168" t="s">
        <v>2638</v>
      </c>
      <c r="G267" s="169" t="s">
        <v>384</v>
      </c>
      <c r="H267" s="170" t="s">
        <v>2639</v>
      </c>
      <c r="I267" s="167" t="s">
        <v>1194</v>
      </c>
      <c r="J267" s="168" t="s">
        <v>2454</v>
      </c>
      <c r="K267" s="169" t="s">
        <v>385</v>
      </c>
      <c r="L267" s="170" t="s">
        <v>2640</v>
      </c>
      <c r="M267" s="167" t="s">
        <v>1197</v>
      </c>
      <c r="N267" s="168" t="s">
        <v>2450</v>
      </c>
      <c r="O267" s="169" t="s">
        <v>360</v>
      </c>
      <c r="P267" s="170" t="s">
        <v>2641</v>
      </c>
      <c r="Q267" s="167" t="s">
        <v>1200</v>
      </c>
      <c r="R267" s="168" t="s">
        <v>2458</v>
      </c>
      <c r="S267" s="169" t="s">
        <v>364</v>
      </c>
      <c r="T267" s="170" t="s">
        <v>2642</v>
      </c>
    </row>
    <row r="268" s="134" customFormat="true" ht="19.2" hidden="false" customHeight="false" outlineLevel="0" collapsed="false">
      <c r="A268" s="171"/>
      <c r="B268" s="172" t="s">
        <v>1190</v>
      </c>
      <c r="C268" s="171"/>
      <c r="D268" s="171"/>
      <c r="E268" s="167" t="s">
        <v>1219</v>
      </c>
      <c r="F268" s="168" t="s">
        <v>2440</v>
      </c>
      <c r="G268" s="169" t="s">
        <v>557</v>
      </c>
      <c r="H268" s="170" t="s">
        <v>2643</v>
      </c>
      <c r="I268" s="167"/>
      <c r="J268" s="173"/>
      <c r="K268" s="175"/>
      <c r="L268" s="170"/>
      <c r="M268" s="167"/>
      <c r="N268" s="173"/>
      <c r="O268" s="175"/>
      <c r="P268" s="170"/>
      <c r="Q268" s="167"/>
      <c r="R268" s="173"/>
      <c r="S268" s="175"/>
      <c r="T268" s="170"/>
    </row>
    <row r="269" s="134" customFormat="true" ht="19.2" hidden="false" customHeight="false" outlineLevel="0" collapsed="false">
      <c r="A269" s="165" t="s">
        <v>110</v>
      </c>
      <c r="B269" s="166" t="s">
        <v>2630</v>
      </c>
      <c r="C269" s="165" t="s">
        <v>1180</v>
      </c>
      <c r="D269" s="165" t="s">
        <v>2644</v>
      </c>
      <c r="E269" s="167" t="s">
        <v>1177</v>
      </c>
      <c r="F269" s="168" t="s">
        <v>2645</v>
      </c>
      <c r="G269" s="169" t="s">
        <v>364</v>
      </c>
      <c r="H269" s="170" t="s">
        <v>2646</v>
      </c>
      <c r="I269" s="167" t="s">
        <v>1180</v>
      </c>
      <c r="J269" s="168" t="s">
        <v>2453</v>
      </c>
      <c r="K269" s="169" t="s">
        <v>365</v>
      </c>
      <c r="L269" s="170" t="s">
        <v>2647</v>
      </c>
      <c r="M269" s="167" t="s">
        <v>1183</v>
      </c>
      <c r="N269" s="168" t="s">
        <v>2648</v>
      </c>
      <c r="O269" s="169" t="s">
        <v>362</v>
      </c>
      <c r="P269" s="170" t="s">
        <v>2649</v>
      </c>
      <c r="Q269" s="167" t="s">
        <v>1186</v>
      </c>
      <c r="R269" s="168" t="s">
        <v>2468</v>
      </c>
      <c r="S269" s="169" t="s">
        <v>360</v>
      </c>
      <c r="T269" s="170" t="s">
        <v>2650</v>
      </c>
    </row>
    <row r="270" s="134" customFormat="true" ht="19.2" hidden="false" customHeight="false" outlineLevel="0" collapsed="false">
      <c r="A270" s="165"/>
      <c r="B270" s="166" t="s">
        <v>1190</v>
      </c>
      <c r="C270" s="165"/>
      <c r="D270" s="165"/>
      <c r="E270" s="167" t="s">
        <v>1191</v>
      </c>
      <c r="F270" s="168" t="s">
        <v>2441</v>
      </c>
      <c r="G270" s="169" t="s">
        <v>515</v>
      </c>
      <c r="H270" s="170" t="s">
        <v>2651</v>
      </c>
      <c r="I270" s="167" t="s">
        <v>1194</v>
      </c>
      <c r="J270" s="168" t="s">
        <v>2652</v>
      </c>
      <c r="K270" s="169" t="s">
        <v>359</v>
      </c>
      <c r="L270" s="170" t="s">
        <v>2653</v>
      </c>
      <c r="M270" s="167" t="s">
        <v>1197</v>
      </c>
      <c r="N270" s="168" t="s">
        <v>2478</v>
      </c>
      <c r="O270" s="169" t="s">
        <v>382</v>
      </c>
      <c r="P270" s="170" t="s">
        <v>2654</v>
      </c>
      <c r="Q270" s="167" t="s">
        <v>1200</v>
      </c>
      <c r="R270" s="168" t="s">
        <v>2655</v>
      </c>
      <c r="S270" s="169" t="s">
        <v>417</v>
      </c>
      <c r="T270" s="170" t="s">
        <v>2656</v>
      </c>
    </row>
    <row r="271" s="134" customFormat="true" ht="19.2" hidden="false" customHeight="false" outlineLevel="0" collapsed="false">
      <c r="A271" s="171"/>
      <c r="B271" s="172" t="s">
        <v>1190</v>
      </c>
      <c r="C271" s="171"/>
      <c r="D271" s="171"/>
      <c r="E271" s="167" t="s">
        <v>1219</v>
      </c>
      <c r="F271" s="168" t="s">
        <v>2657</v>
      </c>
      <c r="G271" s="169" t="s">
        <v>503</v>
      </c>
      <c r="H271" s="170" t="s">
        <v>2658</v>
      </c>
      <c r="I271" s="167"/>
      <c r="J271" s="173"/>
      <c r="K271" s="175"/>
      <c r="L271" s="170"/>
      <c r="M271" s="167"/>
      <c r="N271" s="173"/>
      <c r="O271" s="175"/>
      <c r="P271" s="170"/>
      <c r="Q271" s="167"/>
      <c r="R271" s="173"/>
      <c r="S271" s="175"/>
      <c r="T271" s="170"/>
    </row>
    <row r="272" s="134" customFormat="true" ht="19.2" hidden="false" customHeight="false" outlineLevel="0" collapsed="false">
      <c r="A272" s="165" t="s">
        <v>110</v>
      </c>
      <c r="B272" s="166" t="s">
        <v>2630</v>
      </c>
      <c r="C272" s="165" t="s">
        <v>1183</v>
      </c>
      <c r="D272" s="165" t="s">
        <v>1528</v>
      </c>
      <c r="E272" s="167" t="s">
        <v>1177</v>
      </c>
      <c r="F272" s="168" t="s">
        <v>2470</v>
      </c>
      <c r="G272" s="169" t="s">
        <v>360</v>
      </c>
      <c r="H272" s="170" t="s">
        <v>2659</v>
      </c>
      <c r="I272" s="167" t="s">
        <v>1180</v>
      </c>
      <c r="J272" s="168" t="s">
        <v>2660</v>
      </c>
      <c r="K272" s="169" t="s">
        <v>384</v>
      </c>
      <c r="L272" s="170" t="s">
        <v>2661</v>
      </c>
      <c r="M272" s="167" t="s">
        <v>1183</v>
      </c>
      <c r="N272" s="168" t="s">
        <v>2662</v>
      </c>
      <c r="O272" s="169" t="s">
        <v>362</v>
      </c>
      <c r="P272" s="170" t="s">
        <v>2663</v>
      </c>
      <c r="Q272" s="167" t="s">
        <v>1186</v>
      </c>
      <c r="R272" s="168" t="s">
        <v>2480</v>
      </c>
      <c r="S272" s="169" t="s">
        <v>385</v>
      </c>
      <c r="T272" s="170" t="s">
        <v>2664</v>
      </c>
    </row>
    <row r="273" s="134" customFormat="true" ht="19.2" hidden="false" customHeight="false" outlineLevel="0" collapsed="false">
      <c r="A273" s="171"/>
      <c r="B273" s="172" t="s">
        <v>1190</v>
      </c>
      <c r="C273" s="171"/>
      <c r="D273" s="171"/>
      <c r="E273" s="167" t="s">
        <v>1191</v>
      </c>
      <c r="F273" s="168" t="s">
        <v>2488</v>
      </c>
      <c r="G273" s="169" t="s">
        <v>503</v>
      </c>
      <c r="H273" s="170" t="s">
        <v>2665</v>
      </c>
      <c r="I273" s="167" t="s">
        <v>1194</v>
      </c>
      <c r="J273" s="168" t="s">
        <v>2482</v>
      </c>
      <c r="K273" s="169" t="s">
        <v>360</v>
      </c>
      <c r="L273" s="170" t="s">
        <v>1668</v>
      </c>
      <c r="M273" s="167" t="s">
        <v>1197</v>
      </c>
      <c r="N273" s="168" t="s">
        <v>2463</v>
      </c>
      <c r="O273" s="169" t="s">
        <v>384</v>
      </c>
      <c r="P273" s="170" t="s">
        <v>2666</v>
      </c>
      <c r="Q273" s="167" t="s">
        <v>1200</v>
      </c>
      <c r="R273" s="168" t="s">
        <v>2667</v>
      </c>
      <c r="S273" s="169" t="s">
        <v>384</v>
      </c>
      <c r="T273" s="170" t="s">
        <v>2668</v>
      </c>
    </row>
    <row r="274" s="134" customFormat="true" ht="19.2" hidden="false" customHeight="false" outlineLevel="0" collapsed="false">
      <c r="A274" s="165" t="s">
        <v>110</v>
      </c>
      <c r="B274" s="166" t="s">
        <v>2630</v>
      </c>
      <c r="C274" s="165" t="s">
        <v>1186</v>
      </c>
      <c r="D274" s="165" t="s">
        <v>1139</v>
      </c>
      <c r="E274" s="167" t="s">
        <v>1177</v>
      </c>
      <c r="F274" s="168" t="s">
        <v>2532</v>
      </c>
      <c r="G274" s="169" t="s">
        <v>382</v>
      </c>
      <c r="H274" s="170" t="s">
        <v>2669</v>
      </c>
      <c r="I274" s="167" t="s">
        <v>1180</v>
      </c>
      <c r="J274" s="168" t="s">
        <v>2493</v>
      </c>
      <c r="K274" s="169" t="s">
        <v>557</v>
      </c>
      <c r="L274" s="170" t="s">
        <v>2670</v>
      </c>
      <c r="M274" s="167" t="s">
        <v>1183</v>
      </c>
      <c r="N274" s="168" t="s">
        <v>2671</v>
      </c>
      <c r="O274" s="169" t="s">
        <v>359</v>
      </c>
      <c r="P274" s="170" t="s">
        <v>2672</v>
      </c>
      <c r="Q274" s="167" t="s">
        <v>1186</v>
      </c>
      <c r="R274" s="168" t="s">
        <v>2524</v>
      </c>
      <c r="S274" s="169" t="s">
        <v>385</v>
      </c>
      <c r="T274" s="170" t="s">
        <v>2673</v>
      </c>
    </row>
    <row r="275" s="134" customFormat="true" ht="19.2" hidden="false" customHeight="false" outlineLevel="0" collapsed="false">
      <c r="A275" s="171"/>
      <c r="B275" s="172" t="s">
        <v>1190</v>
      </c>
      <c r="C275" s="171"/>
      <c r="D275" s="171"/>
      <c r="E275" s="167" t="s">
        <v>1191</v>
      </c>
      <c r="F275" s="168" t="s">
        <v>2496</v>
      </c>
      <c r="G275" s="169" t="s">
        <v>557</v>
      </c>
      <c r="H275" s="170" t="s">
        <v>2674</v>
      </c>
      <c r="I275" s="167" t="s">
        <v>1194</v>
      </c>
      <c r="J275" s="168" t="s">
        <v>2675</v>
      </c>
      <c r="K275" s="169" t="s">
        <v>1088</v>
      </c>
      <c r="L275" s="170" t="s">
        <v>2676</v>
      </c>
      <c r="M275" s="167" t="s">
        <v>1197</v>
      </c>
      <c r="N275" s="168" t="s">
        <v>2618</v>
      </c>
      <c r="O275" s="169" t="s">
        <v>360</v>
      </c>
      <c r="P275" s="170" t="s">
        <v>2677</v>
      </c>
      <c r="Q275" s="167" t="s">
        <v>1200</v>
      </c>
      <c r="R275" s="168" t="s">
        <v>2678</v>
      </c>
      <c r="S275" s="169" t="s">
        <v>557</v>
      </c>
      <c r="T275" s="170" t="s">
        <v>2679</v>
      </c>
    </row>
    <row r="276" s="134" customFormat="true" ht="19.2" hidden="false" customHeight="false" outlineLevel="0" collapsed="false">
      <c r="A276" s="165" t="s">
        <v>110</v>
      </c>
      <c r="B276" s="166" t="s">
        <v>2630</v>
      </c>
      <c r="C276" s="165" t="s">
        <v>1191</v>
      </c>
      <c r="D276" s="165" t="s">
        <v>477</v>
      </c>
      <c r="E276" s="167" t="s">
        <v>1177</v>
      </c>
      <c r="F276" s="168" t="s">
        <v>2624</v>
      </c>
      <c r="G276" s="169" t="s">
        <v>558</v>
      </c>
      <c r="H276" s="170" t="s">
        <v>1679</v>
      </c>
      <c r="I276" s="167" t="s">
        <v>1180</v>
      </c>
      <c r="J276" s="168" t="s">
        <v>2547</v>
      </c>
      <c r="K276" s="169" t="s">
        <v>454</v>
      </c>
      <c r="L276" s="170" t="s">
        <v>2680</v>
      </c>
      <c r="M276" s="167" t="s">
        <v>1183</v>
      </c>
      <c r="N276" s="168" t="s">
        <v>2681</v>
      </c>
      <c r="O276" s="169" t="s">
        <v>360</v>
      </c>
      <c r="P276" s="170" t="s">
        <v>2682</v>
      </c>
      <c r="Q276" s="167" t="s">
        <v>1186</v>
      </c>
      <c r="R276" s="168" t="s">
        <v>2561</v>
      </c>
      <c r="S276" s="169" t="s">
        <v>365</v>
      </c>
      <c r="T276" s="170" t="s">
        <v>2683</v>
      </c>
    </row>
    <row r="277" s="134" customFormat="true" ht="19.2" hidden="false" customHeight="false" outlineLevel="0" collapsed="false">
      <c r="A277" s="171"/>
      <c r="B277" s="172" t="s">
        <v>1190</v>
      </c>
      <c r="C277" s="171"/>
      <c r="D277" s="171"/>
      <c r="E277" s="167" t="s">
        <v>1191</v>
      </c>
      <c r="F277" s="168" t="s">
        <v>2516</v>
      </c>
      <c r="G277" s="169" t="s">
        <v>557</v>
      </c>
      <c r="H277" s="170" t="s">
        <v>2684</v>
      </c>
      <c r="I277" s="167" t="s">
        <v>1194</v>
      </c>
      <c r="J277" s="168" t="s">
        <v>2528</v>
      </c>
      <c r="K277" s="169" t="s">
        <v>557</v>
      </c>
      <c r="L277" s="170" t="s">
        <v>2685</v>
      </c>
      <c r="M277" s="167" t="s">
        <v>1197</v>
      </c>
      <c r="N277" s="168" t="s">
        <v>2560</v>
      </c>
      <c r="O277" s="169" t="s">
        <v>365</v>
      </c>
      <c r="P277" s="170" t="s">
        <v>2686</v>
      </c>
      <c r="Q277" s="167" t="s">
        <v>1200</v>
      </c>
      <c r="R277" s="168" t="s">
        <v>2556</v>
      </c>
      <c r="S277" s="169" t="s">
        <v>557</v>
      </c>
      <c r="T277" s="170" t="s">
        <v>2687</v>
      </c>
    </row>
    <row r="278" s="134" customFormat="true" ht="19.2" hidden="false" customHeight="false" outlineLevel="0" collapsed="false">
      <c r="A278" s="165" t="s">
        <v>110</v>
      </c>
      <c r="B278" s="166" t="s">
        <v>2630</v>
      </c>
      <c r="C278" s="165" t="s">
        <v>1194</v>
      </c>
      <c r="D278" s="165" t="s">
        <v>1666</v>
      </c>
      <c r="E278" s="167" t="s">
        <v>1177</v>
      </c>
      <c r="F278" s="168" t="s">
        <v>2510</v>
      </c>
      <c r="G278" s="169" t="s">
        <v>362</v>
      </c>
      <c r="H278" s="170" t="s">
        <v>2688</v>
      </c>
      <c r="I278" s="167" t="s">
        <v>1180</v>
      </c>
      <c r="J278" s="168" t="s">
        <v>2534</v>
      </c>
      <c r="K278" s="169" t="s">
        <v>503</v>
      </c>
      <c r="L278" s="170" t="s">
        <v>1671</v>
      </c>
      <c r="M278" s="167" t="s">
        <v>1183</v>
      </c>
      <c r="N278" s="168" t="s">
        <v>2535</v>
      </c>
      <c r="O278" s="169" t="s">
        <v>503</v>
      </c>
      <c r="P278" s="170" t="s">
        <v>2689</v>
      </c>
      <c r="Q278" s="167" t="s">
        <v>1186</v>
      </c>
      <c r="R278" s="168" t="s">
        <v>2572</v>
      </c>
      <c r="S278" s="169" t="s">
        <v>586</v>
      </c>
      <c r="T278" s="170" t="s">
        <v>2684</v>
      </c>
    </row>
    <row r="279" s="134" customFormat="true" ht="19.2" hidden="false" customHeight="false" outlineLevel="0" collapsed="false">
      <c r="A279" s="171"/>
      <c r="B279" s="172" t="s">
        <v>1190</v>
      </c>
      <c r="C279" s="171"/>
      <c r="D279" s="171"/>
      <c r="E279" s="167" t="s">
        <v>1191</v>
      </c>
      <c r="F279" s="168" t="s">
        <v>2573</v>
      </c>
      <c r="G279" s="169" t="s">
        <v>557</v>
      </c>
      <c r="H279" s="170" t="s">
        <v>1693</v>
      </c>
      <c r="I279" s="167" t="s">
        <v>1194</v>
      </c>
      <c r="J279" s="168" t="s">
        <v>2551</v>
      </c>
      <c r="K279" s="169" t="s">
        <v>585</v>
      </c>
      <c r="L279" s="170" t="s">
        <v>1694</v>
      </c>
      <c r="M279" s="167" t="s">
        <v>1197</v>
      </c>
      <c r="N279" s="168" t="s">
        <v>2690</v>
      </c>
      <c r="O279" s="169" t="s">
        <v>586</v>
      </c>
      <c r="P279" s="170" t="s">
        <v>2691</v>
      </c>
      <c r="Q279" s="167" t="s">
        <v>1200</v>
      </c>
      <c r="R279" s="168" t="s">
        <v>2591</v>
      </c>
      <c r="S279" s="169" t="s">
        <v>557</v>
      </c>
      <c r="T279" s="170" t="s">
        <v>1707</v>
      </c>
    </row>
    <row r="280" s="134" customFormat="true" ht="19.2" hidden="false" customHeight="false" outlineLevel="0" collapsed="false">
      <c r="A280" s="165" t="s">
        <v>110</v>
      </c>
      <c r="B280" s="166" t="s">
        <v>2630</v>
      </c>
      <c r="C280" s="165" t="s">
        <v>1197</v>
      </c>
      <c r="D280" s="165" t="s">
        <v>2692</v>
      </c>
      <c r="E280" s="167" t="s">
        <v>1177</v>
      </c>
      <c r="F280" s="168" t="s">
        <v>2509</v>
      </c>
      <c r="G280" s="169" t="s">
        <v>360</v>
      </c>
      <c r="H280" s="170" t="s">
        <v>2693</v>
      </c>
      <c r="I280" s="167" t="s">
        <v>1180</v>
      </c>
      <c r="J280" s="168" t="s">
        <v>2694</v>
      </c>
      <c r="K280" s="169" t="s">
        <v>475</v>
      </c>
      <c r="L280" s="170" t="s">
        <v>2695</v>
      </c>
      <c r="M280" s="167" t="s">
        <v>1183</v>
      </c>
      <c r="N280" s="168" t="s">
        <v>2622</v>
      </c>
      <c r="O280" s="169" t="s">
        <v>475</v>
      </c>
      <c r="P280" s="170" t="s">
        <v>2696</v>
      </c>
      <c r="Q280" s="167" t="s">
        <v>1186</v>
      </c>
      <c r="R280" s="168" t="s">
        <v>2575</v>
      </c>
      <c r="S280" s="169" t="s">
        <v>585</v>
      </c>
      <c r="T280" s="170" t="s">
        <v>1691</v>
      </c>
    </row>
    <row r="281" s="134" customFormat="true" ht="19.2" hidden="false" customHeight="false" outlineLevel="0" collapsed="false">
      <c r="A281" s="165"/>
      <c r="B281" s="166" t="s">
        <v>1190</v>
      </c>
      <c r="C281" s="165"/>
      <c r="D281" s="165"/>
      <c r="E281" s="167" t="s">
        <v>1191</v>
      </c>
      <c r="F281" s="168" t="s">
        <v>2697</v>
      </c>
      <c r="G281" s="169" t="s">
        <v>515</v>
      </c>
      <c r="H281" s="170" t="s">
        <v>2698</v>
      </c>
      <c r="I281" s="167" t="s">
        <v>1194</v>
      </c>
      <c r="J281" s="168" t="s">
        <v>2584</v>
      </c>
      <c r="K281" s="169" t="s">
        <v>585</v>
      </c>
      <c r="L281" s="170" t="s">
        <v>2699</v>
      </c>
      <c r="M281" s="167" t="s">
        <v>1197</v>
      </c>
      <c r="N281" s="168" t="s">
        <v>2700</v>
      </c>
      <c r="O281" s="169" t="s">
        <v>2603</v>
      </c>
      <c r="P281" s="170" t="s">
        <v>1747</v>
      </c>
      <c r="Q281" s="167" t="s">
        <v>1200</v>
      </c>
      <c r="R281" s="168" t="s">
        <v>2614</v>
      </c>
      <c r="S281" s="169" t="s">
        <v>2615</v>
      </c>
      <c r="T281" s="170" t="s">
        <v>2701</v>
      </c>
    </row>
    <row r="282" s="134" customFormat="true" ht="19.2" hidden="false" customHeight="false" outlineLevel="0" collapsed="false">
      <c r="A282" s="171"/>
      <c r="B282" s="172" t="s">
        <v>1190</v>
      </c>
      <c r="C282" s="171"/>
      <c r="D282" s="171"/>
      <c r="E282" s="167" t="s">
        <v>1219</v>
      </c>
      <c r="F282" s="168" t="s">
        <v>2702</v>
      </c>
      <c r="G282" s="169" t="s">
        <v>557</v>
      </c>
      <c r="H282" s="170" t="s">
        <v>2703</v>
      </c>
      <c r="I282" s="167"/>
      <c r="J282" s="173"/>
      <c r="K282" s="175"/>
      <c r="L282" s="170"/>
      <c r="M282" s="167"/>
      <c r="N282" s="173"/>
      <c r="O282" s="175"/>
      <c r="P282" s="170"/>
      <c r="Q282" s="167"/>
      <c r="R282" s="173"/>
      <c r="S282" s="175"/>
      <c r="T282" s="170"/>
    </row>
    <row r="283" s="134" customFormat="true" ht="19.2" hidden="false" customHeight="false" outlineLevel="0" collapsed="false">
      <c r="A283" s="165" t="s">
        <v>110</v>
      </c>
      <c r="B283" s="166" t="s">
        <v>2630</v>
      </c>
      <c r="C283" s="165" t="s">
        <v>1200</v>
      </c>
      <c r="D283" s="165" t="s">
        <v>1452</v>
      </c>
      <c r="E283" s="167" t="s">
        <v>1177</v>
      </c>
      <c r="F283" s="168" t="s">
        <v>2566</v>
      </c>
      <c r="G283" s="169" t="s">
        <v>360</v>
      </c>
      <c r="H283" s="170" t="s">
        <v>2704</v>
      </c>
      <c r="I283" s="167" t="s">
        <v>1180</v>
      </c>
      <c r="J283" s="168" t="s">
        <v>2596</v>
      </c>
      <c r="K283" s="169" t="s">
        <v>475</v>
      </c>
      <c r="L283" s="170" t="s">
        <v>2705</v>
      </c>
      <c r="M283" s="167" t="s">
        <v>1183</v>
      </c>
      <c r="N283" s="168" t="s">
        <v>2517</v>
      </c>
      <c r="O283" s="169" t="s">
        <v>585</v>
      </c>
      <c r="P283" s="170" t="s">
        <v>2706</v>
      </c>
      <c r="Q283" s="167" t="s">
        <v>1186</v>
      </c>
      <c r="R283" s="168" t="s">
        <v>2507</v>
      </c>
      <c r="S283" s="169" t="s">
        <v>364</v>
      </c>
      <c r="T283" s="170" t="s">
        <v>2707</v>
      </c>
    </row>
    <row r="284" s="134" customFormat="true" ht="19.2" hidden="false" customHeight="false" outlineLevel="0" collapsed="false">
      <c r="A284" s="171"/>
      <c r="B284" s="172" t="s">
        <v>1190</v>
      </c>
      <c r="C284" s="171"/>
      <c r="D284" s="171"/>
      <c r="E284" s="167" t="s">
        <v>1191</v>
      </c>
      <c r="F284" s="168" t="s">
        <v>2619</v>
      </c>
      <c r="G284" s="169" t="s">
        <v>360</v>
      </c>
      <c r="H284" s="170" t="s">
        <v>1706</v>
      </c>
      <c r="I284" s="167" t="s">
        <v>1194</v>
      </c>
      <c r="J284" s="168" t="s">
        <v>2505</v>
      </c>
      <c r="K284" s="169" t="s">
        <v>503</v>
      </c>
      <c r="L284" s="170" t="s">
        <v>2708</v>
      </c>
      <c r="M284" s="167" t="s">
        <v>1197</v>
      </c>
      <c r="N284" s="168" t="s">
        <v>2513</v>
      </c>
      <c r="O284" s="169" t="s">
        <v>585</v>
      </c>
      <c r="P284" s="170" t="s">
        <v>2709</v>
      </c>
      <c r="Q284" s="167" t="s">
        <v>1200</v>
      </c>
      <c r="R284" s="168" t="s">
        <v>2611</v>
      </c>
      <c r="S284" s="169" t="s">
        <v>620</v>
      </c>
      <c r="T284" s="170" t="s">
        <v>2710</v>
      </c>
    </row>
    <row r="285" s="134" customFormat="true" ht="19.2" hidden="false" customHeight="false" outlineLevel="0" collapsed="false">
      <c r="A285" s="165" t="s">
        <v>110</v>
      </c>
      <c r="B285" s="166" t="s">
        <v>2711</v>
      </c>
      <c r="C285" s="165" t="s">
        <v>1177</v>
      </c>
      <c r="D285" s="165"/>
      <c r="E285" s="167" t="s">
        <v>1177</v>
      </c>
      <c r="F285" s="168" t="s">
        <v>2600</v>
      </c>
      <c r="G285" s="169" t="s">
        <v>475</v>
      </c>
      <c r="H285" s="170" t="s">
        <v>2712</v>
      </c>
      <c r="I285" s="167" t="s">
        <v>1180</v>
      </c>
      <c r="J285" s="168" t="s">
        <v>2713</v>
      </c>
      <c r="K285" s="169" t="s">
        <v>475</v>
      </c>
      <c r="L285" s="170" t="s">
        <v>2714</v>
      </c>
      <c r="M285" s="167" t="s">
        <v>1183</v>
      </c>
      <c r="N285" s="168" t="s">
        <v>2715</v>
      </c>
      <c r="O285" s="169" t="s">
        <v>417</v>
      </c>
      <c r="P285" s="170" t="s">
        <v>2716</v>
      </c>
      <c r="Q285" s="167" t="s">
        <v>1186</v>
      </c>
      <c r="R285" s="168" t="s">
        <v>2717</v>
      </c>
      <c r="S285" s="169" t="s">
        <v>475</v>
      </c>
      <c r="T285" s="170" t="s">
        <v>2718</v>
      </c>
    </row>
    <row r="286" s="134" customFormat="true" ht="19.2" hidden="false" customHeight="false" outlineLevel="0" collapsed="false">
      <c r="A286" s="165"/>
      <c r="B286" s="166" t="s">
        <v>1190</v>
      </c>
      <c r="C286" s="165"/>
      <c r="D286" s="165"/>
      <c r="E286" s="167" t="s">
        <v>1191</v>
      </c>
      <c r="F286" s="168" t="s">
        <v>2719</v>
      </c>
      <c r="G286" s="169" t="s">
        <v>1137</v>
      </c>
      <c r="H286" s="170" t="s">
        <v>2720</v>
      </c>
      <c r="I286" s="167" t="s">
        <v>1194</v>
      </c>
      <c r="J286" s="168" t="s">
        <v>2721</v>
      </c>
      <c r="K286" s="169" t="s">
        <v>417</v>
      </c>
      <c r="L286" s="170" t="s">
        <v>2722</v>
      </c>
      <c r="M286" s="167" t="s">
        <v>1197</v>
      </c>
      <c r="N286" s="168" t="s">
        <v>2723</v>
      </c>
      <c r="O286" s="169" t="s">
        <v>475</v>
      </c>
      <c r="P286" s="170" t="s">
        <v>2724</v>
      </c>
      <c r="Q286" s="167" t="s">
        <v>1200</v>
      </c>
      <c r="R286" s="168" t="s">
        <v>2725</v>
      </c>
      <c r="S286" s="169" t="s">
        <v>382</v>
      </c>
      <c r="T286" s="170" t="s">
        <v>2726</v>
      </c>
    </row>
    <row r="287" s="134" customFormat="true" ht="19.2" hidden="false" customHeight="false" outlineLevel="0" collapsed="false">
      <c r="A287" s="165"/>
      <c r="B287" s="166" t="s">
        <v>1190</v>
      </c>
      <c r="C287" s="165"/>
      <c r="D287" s="165"/>
      <c r="E287" s="167" t="s">
        <v>1219</v>
      </c>
      <c r="F287" s="168" t="s">
        <v>2727</v>
      </c>
      <c r="G287" s="169" t="s">
        <v>475</v>
      </c>
      <c r="H287" s="170" t="s">
        <v>2728</v>
      </c>
      <c r="I287" s="167" t="s">
        <v>1325</v>
      </c>
      <c r="J287" s="168" t="s">
        <v>2729</v>
      </c>
      <c r="K287" s="169" t="s">
        <v>557</v>
      </c>
      <c r="L287" s="170" t="s">
        <v>2730</v>
      </c>
      <c r="M287" s="167" t="s">
        <v>1342</v>
      </c>
      <c r="N287" s="168" t="s">
        <v>2731</v>
      </c>
      <c r="O287" s="169" t="s">
        <v>620</v>
      </c>
      <c r="P287" s="170" t="s">
        <v>2732</v>
      </c>
      <c r="Q287" s="167" t="s">
        <v>1358</v>
      </c>
      <c r="R287" s="168" t="s">
        <v>2733</v>
      </c>
      <c r="S287" s="169" t="s">
        <v>2734</v>
      </c>
      <c r="T287" s="170" t="s">
        <v>2735</v>
      </c>
    </row>
    <row r="288" s="134" customFormat="true" ht="19.2" hidden="false" customHeight="false" outlineLevel="0" collapsed="false">
      <c r="A288" s="171"/>
      <c r="B288" s="172" t="s">
        <v>1190</v>
      </c>
      <c r="C288" s="171"/>
      <c r="D288" s="171"/>
      <c r="E288" s="167" t="s">
        <v>1374</v>
      </c>
      <c r="F288" s="168" t="s">
        <v>2736</v>
      </c>
      <c r="G288" s="169" t="s">
        <v>417</v>
      </c>
      <c r="H288" s="170" t="s">
        <v>2737</v>
      </c>
      <c r="I288" s="167" t="s">
        <v>1387</v>
      </c>
      <c r="J288" s="168" t="s">
        <v>2738</v>
      </c>
      <c r="K288" s="169" t="s">
        <v>475</v>
      </c>
      <c r="L288" s="170" t="s">
        <v>2739</v>
      </c>
      <c r="M288" s="167"/>
      <c r="N288" s="173"/>
      <c r="O288" s="175"/>
      <c r="P288" s="170"/>
      <c r="Q288" s="167"/>
      <c r="R288" s="173"/>
      <c r="S288" s="175"/>
      <c r="T288" s="170"/>
    </row>
    <row r="289" s="134" customFormat="true" ht="19.2" hidden="false" customHeight="false" outlineLevel="0" collapsed="false">
      <c r="A289" s="165" t="s">
        <v>110</v>
      </c>
      <c r="B289" s="166" t="s">
        <v>2711</v>
      </c>
      <c r="C289" s="165" t="s">
        <v>1180</v>
      </c>
      <c r="D289" s="165"/>
      <c r="E289" s="167" t="s">
        <v>1177</v>
      </c>
      <c r="F289" s="168" t="s">
        <v>2740</v>
      </c>
      <c r="G289" s="169" t="s">
        <v>557</v>
      </c>
      <c r="H289" s="170" t="s">
        <v>2741</v>
      </c>
      <c r="I289" s="167" t="s">
        <v>1180</v>
      </c>
      <c r="J289" s="168" t="s">
        <v>2742</v>
      </c>
      <c r="K289" s="169" t="s">
        <v>436</v>
      </c>
      <c r="L289" s="170" t="s">
        <v>2743</v>
      </c>
      <c r="M289" s="167" t="s">
        <v>1183</v>
      </c>
      <c r="N289" s="168" t="s">
        <v>2744</v>
      </c>
      <c r="O289" s="169" t="s">
        <v>557</v>
      </c>
      <c r="P289" s="170" t="s">
        <v>2745</v>
      </c>
      <c r="Q289" s="167" t="s">
        <v>1186</v>
      </c>
      <c r="R289" s="168" t="s">
        <v>2746</v>
      </c>
      <c r="S289" s="169" t="s">
        <v>359</v>
      </c>
      <c r="T289" s="170" t="s">
        <v>2747</v>
      </c>
    </row>
    <row r="290" s="134" customFormat="true" ht="19.2" hidden="false" customHeight="false" outlineLevel="0" collapsed="false">
      <c r="A290" s="165"/>
      <c r="B290" s="166" t="s">
        <v>1190</v>
      </c>
      <c r="C290" s="165"/>
      <c r="D290" s="165"/>
      <c r="E290" s="167" t="s">
        <v>1191</v>
      </c>
      <c r="F290" s="168" t="s">
        <v>2748</v>
      </c>
      <c r="G290" s="169" t="s">
        <v>364</v>
      </c>
      <c r="H290" s="170" t="s">
        <v>2749</v>
      </c>
      <c r="I290" s="167" t="s">
        <v>1194</v>
      </c>
      <c r="J290" s="168" t="s">
        <v>2750</v>
      </c>
      <c r="K290" s="169" t="s">
        <v>436</v>
      </c>
      <c r="L290" s="170" t="s">
        <v>2751</v>
      </c>
      <c r="M290" s="167" t="s">
        <v>1197</v>
      </c>
      <c r="N290" s="168" t="s">
        <v>2752</v>
      </c>
      <c r="O290" s="169" t="s">
        <v>436</v>
      </c>
      <c r="P290" s="170" t="s">
        <v>2753</v>
      </c>
      <c r="Q290" s="167" t="s">
        <v>1200</v>
      </c>
      <c r="R290" s="168" t="s">
        <v>2754</v>
      </c>
      <c r="S290" s="169" t="s">
        <v>417</v>
      </c>
      <c r="T290" s="170" t="s">
        <v>2755</v>
      </c>
    </row>
    <row r="291" s="134" customFormat="true" ht="19.2" hidden="false" customHeight="false" outlineLevel="0" collapsed="false">
      <c r="A291" s="171"/>
      <c r="B291" s="172" t="s">
        <v>1190</v>
      </c>
      <c r="C291" s="171"/>
      <c r="D291" s="171"/>
      <c r="E291" s="167" t="s">
        <v>1219</v>
      </c>
      <c r="F291" s="168" t="s">
        <v>2756</v>
      </c>
      <c r="G291" s="169" t="s">
        <v>383</v>
      </c>
      <c r="H291" s="170" t="s">
        <v>2757</v>
      </c>
      <c r="I291" s="167" t="s">
        <v>1325</v>
      </c>
      <c r="J291" s="168" t="s">
        <v>2758</v>
      </c>
      <c r="K291" s="169" t="s">
        <v>359</v>
      </c>
      <c r="L291" s="170" t="s">
        <v>2207</v>
      </c>
      <c r="M291" s="167" t="s">
        <v>1342</v>
      </c>
      <c r="N291" s="168" t="s">
        <v>2759</v>
      </c>
      <c r="O291" s="169" t="s">
        <v>473</v>
      </c>
      <c r="P291" s="170" t="s">
        <v>2760</v>
      </c>
      <c r="Q291" s="167" t="s">
        <v>1358</v>
      </c>
      <c r="R291" s="168" t="s">
        <v>2761</v>
      </c>
      <c r="S291" s="169" t="s">
        <v>359</v>
      </c>
      <c r="T291" s="170" t="s">
        <v>2762</v>
      </c>
    </row>
    <row r="292" s="134" customFormat="true" ht="19.2" hidden="false" customHeight="false" outlineLevel="0" collapsed="false">
      <c r="A292" s="165" t="s">
        <v>110</v>
      </c>
      <c r="B292" s="166" t="s">
        <v>2711</v>
      </c>
      <c r="C292" s="165" t="s">
        <v>1183</v>
      </c>
      <c r="D292" s="165"/>
      <c r="E292" s="167" t="s">
        <v>1177</v>
      </c>
      <c r="F292" s="168" t="s">
        <v>2763</v>
      </c>
      <c r="G292" s="169" t="s">
        <v>436</v>
      </c>
      <c r="H292" s="170" t="s">
        <v>2764</v>
      </c>
      <c r="I292" s="167" t="s">
        <v>1180</v>
      </c>
      <c r="J292" s="168" t="s">
        <v>2765</v>
      </c>
      <c r="K292" s="169" t="s">
        <v>416</v>
      </c>
      <c r="L292" s="170" t="s">
        <v>2766</v>
      </c>
      <c r="M292" s="167" t="s">
        <v>1183</v>
      </c>
      <c r="N292" s="168" t="s">
        <v>2767</v>
      </c>
      <c r="O292" s="169" t="s">
        <v>557</v>
      </c>
      <c r="P292" s="170" t="s">
        <v>2768</v>
      </c>
      <c r="Q292" s="167" t="s">
        <v>1186</v>
      </c>
      <c r="R292" s="168" t="s">
        <v>2769</v>
      </c>
      <c r="S292" s="169" t="s">
        <v>383</v>
      </c>
      <c r="T292" s="170" t="s">
        <v>2770</v>
      </c>
    </row>
    <row r="293" s="134" customFormat="true" ht="19.2" hidden="false" customHeight="false" outlineLevel="0" collapsed="false">
      <c r="A293" s="165"/>
      <c r="B293" s="166" t="s">
        <v>1190</v>
      </c>
      <c r="C293" s="165"/>
      <c r="D293" s="165"/>
      <c r="E293" s="167" t="s">
        <v>1191</v>
      </c>
      <c r="F293" s="168" t="s">
        <v>2771</v>
      </c>
      <c r="G293" s="169" t="s">
        <v>362</v>
      </c>
      <c r="H293" s="170" t="s">
        <v>2772</v>
      </c>
      <c r="I293" s="167" t="s">
        <v>1194</v>
      </c>
      <c r="J293" s="168" t="s">
        <v>2773</v>
      </c>
      <c r="K293" s="169" t="s">
        <v>1088</v>
      </c>
      <c r="L293" s="170" t="s">
        <v>2774</v>
      </c>
      <c r="M293" s="167" t="s">
        <v>1197</v>
      </c>
      <c r="N293" s="168" t="s">
        <v>2775</v>
      </c>
      <c r="O293" s="169" t="s">
        <v>383</v>
      </c>
      <c r="P293" s="170" t="s">
        <v>2776</v>
      </c>
      <c r="Q293" s="167" t="s">
        <v>1200</v>
      </c>
      <c r="R293" s="168" t="s">
        <v>2777</v>
      </c>
      <c r="S293" s="169" t="s">
        <v>364</v>
      </c>
      <c r="T293" s="170" t="s">
        <v>2778</v>
      </c>
    </row>
    <row r="294" s="134" customFormat="true" ht="19.2" hidden="false" customHeight="false" outlineLevel="0" collapsed="false">
      <c r="A294" s="165"/>
      <c r="B294" s="166" t="s">
        <v>1190</v>
      </c>
      <c r="C294" s="165"/>
      <c r="D294" s="165"/>
      <c r="E294" s="167" t="s">
        <v>1219</v>
      </c>
      <c r="F294" s="168" t="s">
        <v>2779</v>
      </c>
      <c r="G294" s="169" t="s">
        <v>364</v>
      </c>
      <c r="H294" s="170" t="s">
        <v>2780</v>
      </c>
      <c r="I294" s="167" t="s">
        <v>1325</v>
      </c>
      <c r="J294" s="168" t="s">
        <v>2781</v>
      </c>
      <c r="K294" s="169" t="s">
        <v>436</v>
      </c>
      <c r="L294" s="170" t="s">
        <v>2782</v>
      </c>
      <c r="M294" s="167" t="s">
        <v>1342</v>
      </c>
      <c r="N294" s="168" t="s">
        <v>2783</v>
      </c>
      <c r="O294" s="169" t="s">
        <v>364</v>
      </c>
      <c r="P294" s="170" t="s">
        <v>2784</v>
      </c>
      <c r="Q294" s="167" t="s">
        <v>1358</v>
      </c>
      <c r="R294" s="168" t="s">
        <v>2785</v>
      </c>
      <c r="S294" s="169" t="s">
        <v>586</v>
      </c>
      <c r="T294" s="170" t="s">
        <v>2786</v>
      </c>
    </row>
    <row r="295" s="134" customFormat="true" ht="19.2" hidden="false" customHeight="false" outlineLevel="0" collapsed="false">
      <c r="A295" s="171"/>
      <c r="B295" s="172" t="s">
        <v>1190</v>
      </c>
      <c r="C295" s="171"/>
      <c r="D295" s="171"/>
      <c r="E295" s="167" t="s">
        <v>1374</v>
      </c>
      <c r="F295" s="168" t="s">
        <v>2787</v>
      </c>
      <c r="G295" s="169" t="s">
        <v>998</v>
      </c>
      <c r="H295" s="170" t="s">
        <v>2788</v>
      </c>
      <c r="I295" s="167" t="s">
        <v>1387</v>
      </c>
      <c r="J295" s="168" t="s">
        <v>2789</v>
      </c>
      <c r="K295" s="169" t="s">
        <v>473</v>
      </c>
      <c r="L295" s="170" t="s">
        <v>2790</v>
      </c>
      <c r="M295" s="167"/>
      <c r="N295" s="173"/>
      <c r="O295" s="175"/>
      <c r="P295" s="170"/>
      <c r="Q295" s="167"/>
      <c r="R295" s="173"/>
      <c r="S295" s="175"/>
      <c r="T295" s="170"/>
    </row>
    <row r="296" s="134" customFormat="true" ht="19.2" hidden="false" customHeight="false" outlineLevel="0" collapsed="false">
      <c r="A296" s="165" t="s">
        <v>110</v>
      </c>
      <c r="B296" s="166" t="s">
        <v>2711</v>
      </c>
      <c r="C296" s="165" t="s">
        <v>1186</v>
      </c>
      <c r="D296" s="165"/>
      <c r="E296" s="167" t="s">
        <v>1177</v>
      </c>
      <c r="F296" s="168" t="s">
        <v>2791</v>
      </c>
      <c r="G296" s="169" t="s">
        <v>362</v>
      </c>
      <c r="H296" s="170" t="s">
        <v>2792</v>
      </c>
      <c r="I296" s="167" t="s">
        <v>1180</v>
      </c>
      <c r="J296" s="168" t="s">
        <v>2793</v>
      </c>
      <c r="K296" s="169" t="s">
        <v>436</v>
      </c>
      <c r="L296" s="170" t="s">
        <v>2794</v>
      </c>
      <c r="M296" s="167" t="s">
        <v>1183</v>
      </c>
      <c r="N296" s="168" t="s">
        <v>2795</v>
      </c>
      <c r="O296" s="169" t="s">
        <v>383</v>
      </c>
      <c r="P296" s="170" t="s">
        <v>2796</v>
      </c>
      <c r="Q296" s="167" t="s">
        <v>1186</v>
      </c>
      <c r="R296" s="168" t="s">
        <v>2797</v>
      </c>
      <c r="S296" s="169" t="s">
        <v>557</v>
      </c>
      <c r="T296" s="170" t="s">
        <v>175</v>
      </c>
    </row>
    <row r="297" s="134" customFormat="true" ht="19.2" hidden="false" customHeight="false" outlineLevel="0" collapsed="false">
      <c r="A297" s="165"/>
      <c r="B297" s="166" t="s">
        <v>1190</v>
      </c>
      <c r="C297" s="165"/>
      <c r="D297" s="165"/>
      <c r="E297" s="167" t="s">
        <v>1191</v>
      </c>
      <c r="F297" s="168" t="s">
        <v>2798</v>
      </c>
      <c r="G297" s="169" t="s">
        <v>416</v>
      </c>
      <c r="H297" s="170" t="s">
        <v>2799</v>
      </c>
      <c r="I297" s="167" t="s">
        <v>1194</v>
      </c>
      <c r="J297" s="168" t="s">
        <v>2800</v>
      </c>
      <c r="K297" s="169" t="s">
        <v>416</v>
      </c>
      <c r="L297" s="170" t="s">
        <v>2801</v>
      </c>
      <c r="M297" s="167" t="s">
        <v>1197</v>
      </c>
      <c r="N297" s="168" t="s">
        <v>2802</v>
      </c>
      <c r="O297" s="169" t="s">
        <v>362</v>
      </c>
      <c r="P297" s="170" t="s">
        <v>2803</v>
      </c>
      <c r="Q297" s="167" t="s">
        <v>1200</v>
      </c>
      <c r="R297" s="168" t="s">
        <v>2804</v>
      </c>
      <c r="S297" s="169" t="s">
        <v>436</v>
      </c>
      <c r="T297" s="170" t="s">
        <v>2805</v>
      </c>
    </row>
    <row r="298" s="134" customFormat="true" ht="19.2" hidden="false" customHeight="false" outlineLevel="0" collapsed="false">
      <c r="A298" s="171"/>
      <c r="B298" s="172" t="s">
        <v>1190</v>
      </c>
      <c r="C298" s="171"/>
      <c r="D298" s="171"/>
      <c r="E298" s="167" t="s">
        <v>1219</v>
      </c>
      <c r="F298" s="168" t="s">
        <v>2806</v>
      </c>
      <c r="G298" s="169" t="s">
        <v>503</v>
      </c>
      <c r="H298" s="170" t="s">
        <v>2807</v>
      </c>
      <c r="I298" s="167" t="s">
        <v>1325</v>
      </c>
      <c r="J298" s="168" t="s">
        <v>2808</v>
      </c>
      <c r="K298" s="169" t="s">
        <v>601</v>
      </c>
      <c r="L298" s="170" t="s">
        <v>2809</v>
      </c>
      <c r="M298" s="167"/>
      <c r="N298" s="173"/>
      <c r="O298" s="175"/>
      <c r="P298" s="170"/>
      <c r="Q298" s="167"/>
      <c r="R298" s="173"/>
      <c r="S298" s="175"/>
      <c r="T298" s="170"/>
    </row>
    <row r="299" s="134" customFormat="true" ht="19.2" hidden="false" customHeight="false" outlineLevel="0" collapsed="false">
      <c r="A299" s="165" t="s">
        <v>110</v>
      </c>
      <c r="B299" s="166" t="s">
        <v>2711</v>
      </c>
      <c r="C299" s="165" t="s">
        <v>1191</v>
      </c>
      <c r="D299" s="165"/>
      <c r="E299" s="167" t="s">
        <v>1177</v>
      </c>
      <c r="F299" s="168" t="s">
        <v>2810</v>
      </c>
      <c r="G299" s="169" t="s">
        <v>436</v>
      </c>
      <c r="H299" s="170" t="s">
        <v>2811</v>
      </c>
      <c r="I299" s="167" t="s">
        <v>1180</v>
      </c>
      <c r="J299" s="168" t="s">
        <v>2812</v>
      </c>
      <c r="K299" s="169" t="s">
        <v>436</v>
      </c>
      <c r="L299" s="170" t="s">
        <v>2813</v>
      </c>
      <c r="M299" s="167" t="s">
        <v>1183</v>
      </c>
      <c r="N299" s="168" t="s">
        <v>2814</v>
      </c>
      <c r="O299" s="169" t="s">
        <v>436</v>
      </c>
      <c r="P299" s="170" t="s">
        <v>2815</v>
      </c>
      <c r="Q299" s="167" t="s">
        <v>1186</v>
      </c>
      <c r="R299" s="168" t="s">
        <v>2816</v>
      </c>
      <c r="S299" s="169" t="s">
        <v>416</v>
      </c>
      <c r="T299" s="170" t="s">
        <v>2817</v>
      </c>
    </row>
    <row r="300" s="134" customFormat="true" ht="19.2" hidden="false" customHeight="false" outlineLevel="0" collapsed="false">
      <c r="A300" s="165"/>
      <c r="B300" s="166" t="s">
        <v>1190</v>
      </c>
      <c r="C300" s="165"/>
      <c r="D300" s="165"/>
      <c r="E300" s="167" t="s">
        <v>1191</v>
      </c>
      <c r="F300" s="168" t="s">
        <v>2818</v>
      </c>
      <c r="G300" s="169" t="s">
        <v>454</v>
      </c>
      <c r="H300" s="170" t="s">
        <v>1063</v>
      </c>
      <c r="I300" s="167" t="s">
        <v>1194</v>
      </c>
      <c r="J300" s="168" t="s">
        <v>2819</v>
      </c>
      <c r="K300" s="169" t="s">
        <v>436</v>
      </c>
      <c r="L300" s="170" t="s">
        <v>2820</v>
      </c>
      <c r="M300" s="167" t="s">
        <v>1197</v>
      </c>
      <c r="N300" s="168" t="s">
        <v>2821</v>
      </c>
      <c r="O300" s="169" t="s">
        <v>360</v>
      </c>
      <c r="P300" s="170" t="s">
        <v>2822</v>
      </c>
      <c r="Q300" s="167" t="s">
        <v>1200</v>
      </c>
      <c r="R300" s="168" t="s">
        <v>2823</v>
      </c>
      <c r="S300" s="169" t="s">
        <v>382</v>
      </c>
      <c r="T300" s="170" t="s">
        <v>2824</v>
      </c>
    </row>
    <row r="301" s="134" customFormat="true" ht="19.2" hidden="false" customHeight="false" outlineLevel="0" collapsed="false">
      <c r="A301" s="165"/>
      <c r="B301" s="166" t="s">
        <v>1190</v>
      </c>
      <c r="C301" s="165"/>
      <c r="D301" s="165"/>
      <c r="E301" s="167" t="s">
        <v>1219</v>
      </c>
      <c r="F301" s="168" t="s">
        <v>2825</v>
      </c>
      <c r="G301" s="169" t="s">
        <v>454</v>
      </c>
      <c r="H301" s="170" t="s">
        <v>2826</v>
      </c>
      <c r="I301" s="167" t="s">
        <v>1325</v>
      </c>
      <c r="J301" s="168" t="s">
        <v>2827</v>
      </c>
      <c r="K301" s="169" t="s">
        <v>436</v>
      </c>
      <c r="L301" s="170" t="s">
        <v>2828</v>
      </c>
      <c r="M301" s="167" t="s">
        <v>1342</v>
      </c>
      <c r="N301" s="168" t="s">
        <v>2829</v>
      </c>
      <c r="O301" s="169" t="s">
        <v>436</v>
      </c>
      <c r="P301" s="170" t="s">
        <v>2830</v>
      </c>
      <c r="Q301" s="167" t="s">
        <v>1358</v>
      </c>
      <c r="R301" s="168" t="s">
        <v>2831</v>
      </c>
      <c r="S301" s="169" t="s">
        <v>364</v>
      </c>
      <c r="T301" s="170" t="s">
        <v>2832</v>
      </c>
    </row>
    <row r="302" s="134" customFormat="true" ht="19.2" hidden="false" customHeight="false" outlineLevel="0" collapsed="false">
      <c r="A302" s="171"/>
      <c r="B302" s="172" t="s">
        <v>1190</v>
      </c>
      <c r="C302" s="171"/>
      <c r="D302" s="171"/>
      <c r="E302" s="167" t="s">
        <v>1374</v>
      </c>
      <c r="F302" s="168" t="s">
        <v>2833</v>
      </c>
      <c r="G302" s="169" t="s">
        <v>473</v>
      </c>
      <c r="H302" s="170" t="s">
        <v>2834</v>
      </c>
      <c r="I302" s="167" t="s">
        <v>1387</v>
      </c>
      <c r="J302" s="168" t="s">
        <v>2835</v>
      </c>
      <c r="K302" s="169" t="s">
        <v>384</v>
      </c>
      <c r="L302" s="170" t="s">
        <v>2836</v>
      </c>
      <c r="M302" s="167"/>
      <c r="N302" s="173"/>
      <c r="O302" s="175"/>
      <c r="P302" s="170"/>
      <c r="Q302" s="167"/>
      <c r="R302" s="173"/>
      <c r="S302" s="175"/>
      <c r="T302" s="170"/>
    </row>
    <row r="303" s="134" customFormat="true" ht="19.2" hidden="false" customHeight="false" outlineLevel="0" collapsed="false">
      <c r="A303" s="165" t="s">
        <v>110</v>
      </c>
      <c r="B303" s="166" t="s">
        <v>2711</v>
      </c>
      <c r="C303" s="165" t="s">
        <v>1194</v>
      </c>
      <c r="D303" s="165"/>
      <c r="E303" s="167" t="s">
        <v>1177</v>
      </c>
      <c r="F303" s="168" t="s">
        <v>2837</v>
      </c>
      <c r="G303" s="169" t="s">
        <v>2838</v>
      </c>
      <c r="H303" s="170" t="s">
        <v>2839</v>
      </c>
      <c r="I303" s="167" t="s">
        <v>1180</v>
      </c>
      <c r="J303" s="168" t="s">
        <v>2840</v>
      </c>
      <c r="K303" s="169" t="s">
        <v>362</v>
      </c>
      <c r="L303" s="170" t="s">
        <v>2841</v>
      </c>
      <c r="M303" s="167" t="s">
        <v>1183</v>
      </c>
      <c r="N303" s="168" t="s">
        <v>2842</v>
      </c>
      <c r="O303" s="169" t="s">
        <v>2838</v>
      </c>
      <c r="P303" s="170" t="s">
        <v>2843</v>
      </c>
      <c r="Q303" s="167" t="s">
        <v>1186</v>
      </c>
      <c r="R303" s="168" t="s">
        <v>2844</v>
      </c>
      <c r="S303" s="169" t="s">
        <v>416</v>
      </c>
      <c r="T303" s="170" t="s">
        <v>2845</v>
      </c>
    </row>
    <row r="304" s="134" customFormat="true" ht="19.2" hidden="false" customHeight="false" outlineLevel="0" collapsed="false">
      <c r="A304" s="165"/>
      <c r="B304" s="166" t="s">
        <v>1190</v>
      </c>
      <c r="C304" s="165"/>
      <c r="D304" s="165"/>
      <c r="E304" s="167" t="s">
        <v>1191</v>
      </c>
      <c r="F304" s="168" t="s">
        <v>2846</v>
      </c>
      <c r="G304" s="169" t="s">
        <v>384</v>
      </c>
      <c r="H304" s="170" t="s">
        <v>2847</v>
      </c>
      <c r="I304" s="167" t="s">
        <v>1194</v>
      </c>
      <c r="J304" s="168" t="s">
        <v>2848</v>
      </c>
      <c r="K304" s="169" t="s">
        <v>416</v>
      </c>
      <c r="L304" s="170" t="s">
        <v>2849</v>
      </c>
      <c r="M304" s="167" t="s">
        <v>1197</v>
      </c>
      <c r="N304" s="168" t="s">
        <v>2850</v>
      </c>
      <c r="O304" s="169" t="s">
        <v>2838</v>
      </c>
      <c r="P304" s="170" t="s">
        <v>2851</v>
      </c>
      <c r="Q304" s="167" t="s">
        <v>1200</v>
      </c>
      <c r="R304" s="168" t="s">
        <v>2852</v>
      </c>
      <c r="S304" s="169" t="s">
        <v>364</v>
      </c>
      <c r="T304" s="170" t="s">
        <v>197</v>
      </c>
    </row>
    <row r="305" s="134" customFormat="true" ht="19.2" hidden="false" customHeight="false" outlineLevel="0" collapsed="false">
      <c r="A305" s="171"/>
      <c r="B305" s="172" t="s">
        <v>1190</v>
      </c>
      <c r="C305" s="171"/>
      <c r="D305" s="171"/>
      <c r="E305" s="167" t="s">
        <v>1219</v>
      </c>
      <c r="F305" s="168" t="s">
        <v>2853</v>
      </c>
      <c r="G305" s="169" t="s">
        <v>2838</v>
      </c>
      <c r="H305" s="170" t="s">
        <v>2854</v>
      </c>
      <c r="I305" s="167"/>
      <c r="J305" s="173"/>
      <c r="K305" s="175"/>
      <c r="L305" s="170"/>
      <c r="M305" s="167"/>
      <c r="N305" s="173"/>
      <c r="O305" s="175"/>
      <c r="P305" s="170"/>
      <c r="Q305" s="167"/>
      <c r="R305" s="173"/>
      <c r="S305" s="175"/>
      <c r="T305" s="170"/>
    </row>
    <row r="306" s="134" customFormat="true" ht="19.2" hidden="false" customHeight="false" outlineLevel="0" collapsed="false">
      <c r="A306" s="165" t="s">
        <v>110</v>
      </c>
      <c r="B306" s="166" t="s">
        <v>2711</v>
      </c>
      <c r="C306" s="165" t="s">
        <v>1197</v>
      </c>
      <c r="D306" s="165"/>
      <c r="E306" s="167" t="s">
        <v>1177</v>
      </c>
      <c r="F306" s="168" t="s">
        <v>2855</v>
      </c>
      <c r="G306" s="169" t="s">
        <v>416</v>
      </c>
      <c r="H306" s="170" t="s">
        <v>413</v>
      </c>
      <c r="I306" s="167" t="s">
        <v>1180</v>
      </c>
      <c r="J306" s="168" t="s">
        <v>2856</v>
      </c>
      <c r="K306" s="169" t="s">
        <v>417</v>
      </c>
      <c r="L306" s="170" t="s">
        <v>415</v>
      </c>
      <c r="M306" s="167" t="s">
        <v>1183</v>
      </c>
      <c r="N306" s="168" t="s">
        <v>2857</v>
      </c>
      <c r="O306" s="169" t="s">
        <v>416</v>
      </c>
      <c r="P306" s="170" t="s">
        <v>2858</v>
      </c>
      <c r="Q306" s="167" t="s">
        <v>1186</v>
      </c>
      <c r="R306" s="168" t="s">
        <v>2859</v>
      </c>
      <c r="S306" s="169" t="s">
        <v>435</v>
      </c>
      <c r="T306" s="170" t="s">
        <v>2860</v>
      </c>
    </row>
    <row r="307" s="134" customFormat="true" ht="19.2" hidden="false" customHeight="false" outlineLevel="0" collapsed="false">
      <c r="A307" s="165"/>
      <c r="B307" s="166" t="s">
        <v>1190</v>
      </c>
      <c r="C307" s="165"/>
      <c r="D307" s="165"/>
      <c r="E307" s="167" t="s">
        <v>1191</v>
      </c>
      <c r="F307" s="168" t="s">
        <v>2861</v>
      </c>
      <c r="G307" s="169" t="s">
        <v>360</v>
      </c>
      <c r="H307" s="170" t="s">
        <v>2862</v>
      </c>
      <c r="I307" s="167" t="s">
        <v>1194</v>
      </c>
      <c r="J307" s="168" t="s">
        <v>2863</v>
      </c>
      <c r="K307" s="169" t="s">
        <v>2838</v>
      </c>
      <c r="L307" s="170" t="s">
        <v>2864</v>
      </c>
      <c r="M307" s="167" t="s">
        <v>1197</v>
      </c>
      <c r="N307" s="168" t="s">
        <v>2865</v>
      </c>
      <c r="O307" s="169" t="s">
        <v>360</v>
      </c>
      <c r="P307" s="170" t="s">
        <v>2864</v>
      </c>
      <c r="Q307" s="167" t="s">
        <v>1200</v>
      </c>
      <c r="R307" s="168" t="s">
        <v>2866</v>
      </c>
      <c r="S307" s="169" t="s">
        <v>416</v>
      </c>
      <c r="T307" s="170" t="s">
        <v>2867</v>
      </c>
    </row>
    <row r="308" s="134" customFormat="true" ht="19.2" hidden="false" customHeight="false" outlineLevel="0" collapsed="false">
      <c r="A308" s="171"/>
      <c r="B308" s="172" t="s">
        <v>1190</v>
      </c>
      <c r="C308" s="171"/>
      <c r="D308" s="171"/>
      <c r="E308" s="167" t="s">
        <v>1219</v>
      </c>
      <c r="F308" s="168" t="s">
        <v>2868</v>
      </c>
      <c r="G308" s="169" t="s">
        <v>384</v>
      </c>
      <c r="H308" s="170" t="s">
        <v>2869</v>
      </c>
      <c r="I308" s="167"/>
      <c r="J308" s="173"/>
      <c r="K308" s="175"/>
      <c r="L308" s="170"/>
      <c r="M308" s="167"/>
      <c r="N308" s="173"/>
      <c r="O308" s="175"/>
      <c r="P308" s="170"/>
      <c r="Q308" s="167"/>
      <c r="R308" s="173"/>
      <c r="S308" s="175"/>
      <c r="T308" s="170"/>
    </row>
    <row r="309" s="134" customFormat="true" ht="19.2" hidden="false" customHeight="false" outlineLevel="0" collapsed="false">
      <c r="A309" s="165" t="s">
        <v>110</v>
      </c>
      <c r="B309" s="166" t="s">
        <v>2711</v>
      </c>
      <c r="C309" s="165" t="s">
        <v>1200</v>
      </c>
      <c r="D309" s="165"/>
      <c r="E309" s="167" t="s">
        <v>1177</v>
      </c>
      <c r="F309" s="168" t="s">
        <v>2870</v>
      </c>
      <c r="G309" s="169" t="s">
        <v>416</v>
      </c>
      <c r="H309" s="170" t="s">
        <v>401</v>
      </c>
      <c r="I309" s="167" t="s">
        <v>1180</v>
      </c>
      <c r="J309" s="168" t="s">
        <v>2871</v>
      </c>
      <c r="K309" s="169" t="s">
        <v>362</v>
      </c>
      <c r="L309" s="170" t="s">
        <v>403</v>
      </c>
      <c r="M309" s="167" t="s">
        <v>1183</v>
      </c>
      <c r="N309" s="168" t="s">
        <v>2872</v>
      </c>
      <c r="O309" s="169" t="s">
        <v>416</v>
      </c>
      <c r="P309" s="170" t="s">
        <v>405</v>
      </c>
      <c r="Q309" s="167" t="s">
        <v>1186</v>
      </c>
      <c r="R309" s="168" t="s">
        <v>2873</v>
      </c>
      <c r="S309" s="169" t="s">
        <v>416</v>
      </c>
      <c r="T309" s="170" t="s">
        <v>407</v>
      </c>
    </row>
    <row r="310" s="134" customFormat="true" ht="19.2" hidden="false" customHeight="false" outlineLevel="0" collapsed="false">
      <c r="A310" s="165"/>
      <c r="B310" s="166" t="s">
        <v>1190</v>
      </c>
      <c r="C310" s="165"/>
      <c r="D310" s="165"/>
      <c r="E310" s="167" t="s">
        <v>1191</v>
      </c>
      <c r="F310" s="168" t="s">
        <v>2874</v>
      </c>
      <c r="G310" s="169" t="s">
        <v>416</v>
      </c>
      <c r="H310" s="170" t="s">
        <v>409</v>
      </c>
      <c r="I310" s="167" t="s">
        <v>1194</v>
      </c>
      <c r="J310" s="168" t="s">
        <v>2875</v>
      </c>
      <c r="K310" s="169" t="s">
        <v>416</v>
      </c>
      <c r="L310" s="170" t="s">
        <v>411</v>
      </c>
      <c r="M310" s="167" t="s">
        <v>1197</v>
      </c>
      <c r="N310" s="168" t="s">
        <v>2876</v>
      </c>
      <c r="O310" s="169" t="s">
        <v>2838</v>
      </c>
      <c r="P310" s="170" t="s">
        <v>2877</v>
      </c>
      <c r="Q310" s="167" t="s">
        <v>1200</v>
      </c>
      <c r="R310" s="168" t="s">
        <v>2878</v>
      </c>
      <c r="S310" s="169" t="s">
        <v>436</v>
      </c>
      <c r="T310" s="170" t="s">
        <v>2879</v>
      </c>
    </row>
    <row r="311" s="134" customFormat="true" ht="19.2" hidden="false" customHeight="false" outlineLevel="0" collapsed="false">
      <c r="A311" s="171"/>
      <c r="B311" s="172" t="s">
        <v>1190</v>
      </c>
      <c r="C311" s="171"/>
      <c r="D311" s="171"/>
      <c r="E311" s="167" t="s">
        <v>1219</v>
      </c>
      <c r="F311" s="168" t="s">
        <v>2880</v>
      </c>
      <c r="G311" s="169" t="s">
        <v>435</v>
      </c>
      <c r="H311" s="170" t="s">
        <v>2881</v>
      </c>
      <c r="I311" s="167" t="s">
        <v>1325</v>
      </c>
      <c r="J311" s="168" t="s">
        <v>2882</v>
      </c>
      <c r="K311" s="169" t="s">
        <v>2838</v>
      </c>
      <c r="L311" s="170" t="s">
        <v>2883</v>
      </c>
      <c r="M311" s="167" t="s">
        <v>1342</v>
      </c>
      <c r="N311" s="168" t="s">
        <v>2884</v>
      </c>
      <c r="O311" s="169" t="s">
        <v>435</v>
      </c>
      <c r="P311" s="170" t="s">
        <v>2885</v>
      </c>
      <c r="Q311" s="167"/>
      <c r="R311" s="173"/>
      <c r="S311" s="175"/>
      <c r="T311" s="170"/>
    </row>
    <row r="312" s="134" customFormat="true" ht="28.8" hidden="false" customHeight="false" outlineLevel="0" collapsed="false">
      <c r="A312" s="165" t="s">
        <v>110</v>
      </c>
      <c r="B312" s="166" t="s">
        <v>2886</v>
      </c>
      <c r="C312" s="165" t="s">
        <v>1177</v>
      </c>
      <c r="D312" s="165"/>
      <c r="E312" s="167" t="s">
        <v>1177</v>
      </c>
      <c r="F312" s="168" t="s">
        <v>2887</v>
      </c>
      <c r="G312" s="169" t="s">
        <v>416</v>
      </c>
      <c r="H312" s="170" t="s">
        <v>420</v>
      </c>
      <c r="I312" s="167" t="s">
        <v>1180</v>
      </c>
      <c r="J312" s="168" t="s">
        <v>2888</v>
      </c>
      <c r="K312" s="169" t="s">
        <v>416</v>
      </c>
      <c r="L312" s="170" t="s">
        <v>422</v>
      </c>
      <c r="M312" s="167" t="s">
        <v>1183</v>
      </c>
      <c r="N312" s="168" t="s">
        <v>2889</v>
      </c>
      <c r="O312" s="169" t="s">
        <v>384</v>
      </c>
      <c r="P312" s="170" t="s">
        <v>424</v>
      </c>
      <c r="Q312" s="167" t="s">
        <v>1186</v>
      </c>
      <c r="R312" s="168" t="s">
        <v>2890</v>
      </c>
      <c r="S312" s="169" t="s">
        <v>416</v>
      </c>
      <c r="T312" s="170" t="s">
        <v>426</v>
      </c>
    </row>
    <row r="313" s="134" customFormat="true" ht="19.2" hidden="false" customHeight="false" outlineLevel="0" collapsed="false">
      <c r="A313" s="165"/>
      <c r="B313" s="166" t="s">
        <v>1190</v>
      </c>
      <c r="C313" s="165"/>
      <c r="D313" s="165"/>
      <c r="E313" s="167" t="s">
        <v>1191</v>
      </c>
      <c r="F313" s="168" t="s">
        <v>2891</v>
      </c>
      <c r="G313" s="169" t="s">
        <v>416</v>
      </c>
      <c r="H313" s="170" t="s">
        <v>428</v>
      </c>
      <c r="I313" s="167" t="s">
        <v>1194</v>
      </c>
      <c r="J313" s="168" t="s">
        <v>2892</v>
      </c>
      <c r="K313" s="169" t="s">
        <v>435</v>
      </c>
      <c r="L313" s="170" t="s">
        <v>430</v>
      </c>
      <c r="M313" s="167" t="s">
        <v>1197</v>
      </c>
      <c r="N313" s="168" t="s">
        <v>2893</v>
      </c>
      <c r="O313" s="169" t="s">
        <v>436</v>
      </c>
      <c r="P313" s="170" t="s">
        <v>432</v>
      </c>
      <c r="Q313" s="167" t="s">
        <v>1200</v>
      </c>
      <c r="R313" s="168" t="s">
        <v>2894</v>
      </c>
      <c r="S313" s="169" t="s">
        <v>383</v>
      </c>
      <c r="T313" s="170" t="s">
        <v>434</v>
      </c>
    </row>
    <row r="314" s="134" customFormat="true" ht="19.2" hidden="false" customHeight="false" outlineLevel="0" collapsed="false">
      <c r="A314" s="165"/>
      <c r="B314" s="166" t="s">
        <v>1190</v>
      </c>
      <c r="C314" s="165"/>
      <c r="D314" s="165"/>
      <c r="E314" s="167" t="s">
        <v>1219</v>
      </c>
      <c r="F314" s="168" t="s">
        <v>2895</v>
      </c>
      <c r="G314" s="169" t="s">
        <v>2896</v>
      </c>
      <c r="H314" s="170" t="s">
        <v>2897</v>
      </c>
      <c r="I314" s="167" t="s">
        <v>1325</v>
      </c>
      <c r="J314" s="168" t="s">
        <v>2898</v>
      </c>
      <c r="K314" s="169" t="s">
        <v>2896</v>
      </c>
      <c r="L314" s="170" t="s">
        <v>2899</v>
      </c>
      <c r="M314" s="167" t="s">
        <v>1342</v>
      </c>
      <c r="N314" s="168" t="s">
        <v>2900</v>
      </c>
      <c r="O314" s="169" t="s">
        <v>435</v>
      </c>
      <c r="P314" s="170" t="s">
        <v>2901</v>
      </c>
      <c r="Q314" s="167" t="s">
        <v>1358</v>
      </c>
      <c r="R314" s="168" t="s">
        <v>2902</v>
      </c>
      <c r="S314" s="169" t="s">
        <v>436</v>
      </c>
      <c r="T314" s="170" t="s">
        <v>2903</v>
      </c>
    </row>
    <row r="315" s="134" customFormat="true" ht="19.2" hidden="false" customHeight="false" outlineLevel="0" collapsed="false">
      <c r="A315" s="165"/>
      <c r="B315" s="166" t="s">
        <v>1190</v>
      </c>
      <c r="C315" s="165"/>
      <c r="D315" s="165"/>
      <c r="E315" s="167" t="s">
        <v>1374</v>
      </c>
      <c r="F315" s="168" t="s">
        <v>2904</v>
      </c>
      <c r="G315" s="169" t="s">
        <v>384</v>
      </c>
      <c r="H315" s="170" t="s">
        <v>2905</v>
      </c>
      <c r="I315" s="167" t="s">
        <v>1387</v>
      </c>
      <c r="J315" s="168" t="s">
        <v>2906</v>
      </c>
      <c r="K315" s="169" t="s">
        <v>384</v>
      </c>
      <c r="L315" s="170" t="s">
        <v>2907</v>
      </c>
      <c r="M315" s="167" t="s">
        <v>1406</v>
      </c>
      <c r="N315" s="168" t="s">
        <v>2908</v>
      </c>
      <c r="O315" s="169" t="s">
        <v>454</v>
      </c>
      <c r="P315" s="170" t="s">
        <v>2909</v>
      </c>
      <c r="Q315" s="167" t="s">
        <v>1422</v>
      </c>
      <c r="R315" s="168" t="s">
        <v>2910</v>
      </c>
      <c r="S315" s="169" t="s">
        <v>417</v>
      </c>
      <c r="T315" s="170" t="s">
        <v>2911</v>
      </c>
    </row>
    <row r="316" s="134" customFormat="true" ht="19.2" hidden="false" customHeight="false" outlineLevel="0" collapsed="false">
      <c r="A316" s="171"/>
      <c r="B316" s="172" t="s">
        <v>1190</v>
      </c>
      <c r="C316" s="171"/>
      <c r="D316" s="171"/>
      <c r="E316" s="167" t="s">
        <v>1439</v>
      </c>
      <c r="F316" s="168" t="s">
        <v>2912</v>
      </c>
      <c r="G316" s="169" t="s">
        <v>417</v>
      </c>
      <c r="H316" s="170" t="s">
        <v>2913</v>
      </c>
      <c r="I316" s="167"/>
      <c r="J316" s="173"/>
      <c r="K316" s="175"/>
      <c r="L316" s="170"/>
      <c r="M316" s="167"/>
      <c r="N316" s="173"/>
      <c r="O316" s="175"/>
      <c r="P316" s="170"/>
      <c r="Q316" s="167"/>
      <c r="R316" s="173"/>
      <c r="S316" s="175"/>
      <c r="T316" s="170"/>
    </row>
    <row r="317" s="134" customFormat="true" ht="19.2" hidden="false" customHeight="false" outlineLevel="0" collapsed="false">
      <c r="A317" s="165" t="s">
        <v>110</v>
      </c>
      <c r="B317" s="166" t="s">
        <v>2914</v>
      </c>
      <c r="C317" s="165" t="s">
        <v>1177</v>
      </c>
      <c r="D317" s="165"/>
      <c r="E317" s="167" t="s">
        <v>1177</v>
      </c>
      <c r="F317" s="168" t="s">
        <v>2915</v>
      </c>
      <c r="G317" s="169" t="s">
        <v>360</v>
      </c>
      <c r="H317" s="170" t="s">
        <v>439</v>
      </c>
      <c r="I317" s="167" t="s">
        <v>1180</v>
      </c>
      <c r="J317" s="168" t="s">
        <v>2916</v>
      </c>
      <c r="K317" s="169" t="s">
        <v>360</v>
      </c>
      <c r="L317" s="170" t="s">
        <v>441</v>
      </c>
      <c r="M317" s="167" t="s">
        <v>1183</v>
      </c>
      <c r="N317" s="168" t="s">
        <v>2917</v>
      </c>
      <c r="O317" s="169" t="s">
        <v>435</v>
      </c>
      <c r="P317" s="170" t="s">
        <v>443</v>
      </c>
      <c r="Q317" s="167" t="s">
        <v>1186</v>
      </c>
      <c r="R317" s="168" t="s">
        <v>2825</v>
      </c>
      <c r="S317" s="169" t="s">
        <v>454</v>
      </c>
      <c r="T317" s="170" t="s">
        <v>445</v>
      </c>
    </row>
    <row r="318" s="134" customFormat="true" ht="19.2" hidden="false" customHeight="false" outlineLevel="0" collapsed="false">
      <c r="A318" s="165"/>
      <c r="B318" s="166" t="s">
        <v>1190</v>
      </c>
      <c r="C318" s="165"/>
      <c r="D318" s="165"/>
      <c r="E318" s="167" t="s">
        <v>1191</v>
      </c>
      <c r="F318" s="168" t="s">
        <v>2918</v>
      </c>
      <c r="G318" s="169" t="s">
        <v>362</v>
      </c>
      <c r="H318" s="170" t="s">
        <v>447</v>
      </c>
      <c r="I318" s="167" t="s">
        <v>1194</v>
      </c>
      <c r="J318" s="168" t="s">
        <v>2818</v>
      </c>
      <c r="K318" s="169" t="s">
        <v>454</v>
      </c>
      <c r="L318" s="170" t="s">
        <v>449</v>
      </c>
      <c r="M318" s="167" t="s">
        <v>1197</v>
      </c>
      <c r="N318" s="168" t="s">
        <v>2919</v>
      </c>
      <c r="O318" s="169" t="s">
        <v>455</v>
      </c>
      <c r="P318" s="170" t="s">
        <v>451</v>
      </c>
      <c r="Q318" s="167" t="s">
        <v>1200</v>
      </c>
      <c r="R318" s="168" t="s">
        <v>2908</v>
      </c>
      <c r="S318" s="169" t="s">
        <v>454</v>
      </c>
      <c r="T318" s="170" t="s">
        <v>453</v>
      </c>
    </row>
    <row r="319" s="134" customFormat="true" ht="19.2" hidden="false" customHeight="false" outlineLevel="0" collapsed="false">
      <c r="A319" s="171"/>
      <c r="B319" s="172" t="s">
        <v>1190</v>
      </c>
      <c r="C319" s="171"/>
      <c r="D319" s="171"/>
      <c r="E319" s="167" t="s">
        <v>1219</v>
      </c>
      <c r="F319" s="168" t="s">
        <v>2920</v>
      </c>
      <c r="G319" s="169" t="s">
        <v>473</v>
      </c>
      <c r="H319" s="170" t="s">
        <v>2921</v>
      </c>
      <c r="I319" s="167" t="s">
        <v>1325</v>
      </c>
      <c r="J319" s="168" t="s">
        <v>2922</v>
      </c>
      <c r="K319" s="169" t="s">
        <v>515</v>
      </c>
      <c r="L319" s="170" t="s">
        <v>2923</v>
      </c>
      <c r="M319" s="167" t="s">
        <v>1342</v>
      </c>
      <c r="N319" s="168" t="s">
        <v>2924</v>
      </c>
      <c r="O319" s="169" t="s">
        <v>359</v>
      </c>
      <c r="P319" s="170" t="s">
        <v>2925</v>
      </c>
      <c r="Q319" s="167" t="s">
        <v>1358</v>
      </c>
      <c r="R319" s="174" t="s">
        <v>2926</v>
      </c>
      <c r="S319" s="169" t="s">
        <v>583</v>
      </c>
      <c r="T319" s="170" t="s">
        <v>2927</v>
      </c>
    </row>
    <row r="320" s="134" customFormat="true" ht="28.8" hidden="false" customHeight="false" outlineLevel="0" collapsed="false">
      <c r="A320" s="165" t="s">
        <v>62</v>
      </c>
      <c r="B320" s="166" t="s">
        <v>2928</v>
      </c>
      <c r="C320" s="165" t="s">
        <v>1177</v>
      </c>
      <c r="D320" s="165" t="s">
        <v>1154</v>
      </c>
      <c r="E320" s="167" t="s">
        <v>1177</v>
      </c>
      <c r="F320" s="168" t="s">
        <v>2929</v>
      </c>
      <c r="G320" s="169" t="s">
        <v>362</v>
      </c>
      <c r="H320" s="170" t="s">
        <v>2930</v>
      </c>
      <c r="I320" s="167" t="s">
        <v>1180</v>
      </c>
      <c r="J320" s="168" t="s">
        <v>2447</v>
      </c>
      <c r="K320" s="169" t="s">
        <v>473</v>
      </c>
      <c r="L320" s="170" t="s">
        <v>2931</v>
      </c>
      <c r="M320" s="167" t="s">
        <v>1183</v>
      </c>
      <c r="N320" s="168" t="s">
        <v>2557</v>
      </c>
      <c r="O320" s="169" t="s">
        <v>360</v>
      </c>
      <c r="P320" s="170" t="s">
        <v>2932</v>
      </c>
      <c r="Q320" s="167" t="s">
        <v>1186</v>
      </c>
      <c r="R320" s="168" t="s">
        <v>2933</v>
      </c>
      <c r="S320" s="169" t="s">
        <v>364</v>
      </c>
      <c r="T320" s="170" t="s">
        <v>2934</v>
      </c>
    </row>
    <row r="321" s="134" customFormat="true" ht="19.2" hidden="false" customHeight="false" outlineLevel="0" collapsed="false">
      <c r="A321" s="171"/>
      <c r="B321" s="172" t="s">
        <v>1190</v>
      </c>
      <c r="C321" s="171"/>
      <c r="D321" s="171"/>
      <c r="E321" s="167" t="s">
        <v>1191</v>
      </c>
      <c r="F321" s="168" t="s">
        <v>2525</v>
      </c>
      <c r="G321" s="169" t="s">
        <v>382</v>
      </c>
      <c r="H321" s="170" t="s">
        <v>2935</v>
      </c>
      <c r="I321" s="167" t="s">
        <v>1194</v>
      </c>
      <c r="J321" s="168" t="s">
        <v>2494</v>
      </c>
      <c r="K321" s="169" t="s">
        <v>474</v>
      </c>
      <c r="L321" s="170" t="s">
        <v>2936</v>
      </c>
      <c r="M321" s="167" t="s">
        <v>1197</v>
      </c>
      <c r="N321" s="168" t="s">
        <v>2937</v>
      </c>
      <c r="O321" s="169" t="s">
        <v>360</v>
      </c>
      <c r="P321" s="170" t="s">
        <v>1025</v>
      </c>
      <c r="Q321" s="167"/>
      <c r="R321" s="173"/>
      <c r="S321" s="175"/>
      <c r="T321" s="170"/>
    </row>
    <row r="322" s="134" customFormat="true" ht="28.8" hidden="false" customHeight="false" outlineLevel="0" collapsed="false">
      <c r="A322" s="171" t="s">
        <v>62</v>
      </c>
      <c r="B322" s="172" t="s">
        <v>2928</v>
      </c>
      <c r="C322" s="171" t="s">
        <v>1180</v>
      </c>
      <c r="D322" s="171" t="s">
        <v>2938</v>
      </c>
      <c r="E322" s="167" t="s">
        <v>1177</v>
      </c>
      <c r="F322" s="168" t="s">
        <v>2616</v>
      </c>
      <c r="G322" s="169" t="s">
        <v>475</v>
      </c>
      <c r="H322" s="170" t="s">
        <v>2939</v>
      </c>
      <c r="I322" s="167" t="s">
        <v>1180</v>
      </c>
      <c r="J322" s="168" t="s">
        <v>2940</v>
      </c>
      <c r="K322" s="169" t="s">
        <v>382</v>
      </c>
      <c r="L322" s="170" t="s">
        <v>2941</v>
      </c>
      <c r="M322" s="167" t="s">
        <v>1183</v>
      </c>
      <c r="N322" s="168" t="s">
        <v>2942</v>
      </c>
      <c r="O322" s="169" t="s">
        <v>364</v>
      </c>
      <c r="P322" s="170" t="s">
        <v>2943</v>
      </c>
      <c r="Q322" s="167"/>
      <c r="R322" s="173"/>
      <c r="S322" s="175"/>
      <c r="T322" s="170"/>
    </row>
    <row r="323" s="134" customFormat="true" ht="28.8" hidden="false" customHeight="false" outlineLevel="0" collapsed="false">
      <c r="A323" s="171" t="s">
        <v>62</v>
      </c>
      <c r="B323" s="172" t="s">
        <v>2944</v>
      </c>
      <c r="C323" s="171" t="s">
        <v>1177</v>
      </c>
      <c r="D323" s="171" t="s">
        <v>477</v>
      </c>
      <c r="E323" s="167" t="s">
        <v>1177</v>
      </c>
      <c r="F323" s="168" t="s">
        <v>2945</v>
      </c>
      <c r="G323" s="169" t="s">
        <v>474</v>
      </c>
      <c r="H323" s="170" t="s">
        <v>479</v>
      </c>
      <c r="I323" s="167" t="s">
        <v>1180</v>
      </c>
      <c r="J323" s="168" t="s">
        <v>2946</v>
      </c>
      <c r="K323" s="169" t="s">
        <v>362</v>
      </c>
      <c r="L323" s="170" t="s">
        <v>481</v>
      </c>
      <c r="M323" s="167"/>
      <c r="N323" s="173"/>
      <c r="O323" s="175"/>
      <c r="P323" s="170"/>
      <c r="Q323" s="167"/>
      <c r="R323" s="173"/>
      <c r="S323" s="175"/>
      <c r="T323" s="170"/>
    </row>
    <row r="324" s="134" customFormat="true" ht="19.2" hidden="false" customHeight="false" outlineLevel="0" collapsed="false">
      <c r="A324" s="171" t="s">
        <v>110</v>
      </c>
      <c r="B324" s="172" t="s">
        <v>2947</v>
      </c>
      <c r="C324" s="171" t="s">
        <v>1177</v>
      </c>
      <c r="D324" s="171"/>
      <c r="E324" s="167" t="s">
        <v>1177</v>
      </c>
      <c r="F324" s="168" t="s">
        <v>2948</v>
      </c>
      <c r="G324" s="169" t="s">
        <v>416</v>
      </c>
      <c r="H324" s="170" t="s">
        <v>498</v>
      </c>
      <c r="I324" s="167" t="s">
        <v>1180</v>
      </c>
      <c r="J324" s="168" t="s">
        <v>2949</v>
      </c>
      <c r="K324" s="169" t="s">
        <v>416</v>
      </c>
      <c r="L324" s="170" t="s">
        <v>500</v>
      </c>
      <c r="M324" s="167" t="s">
        <v>1183</v>
      </c>
      <c r="N324" s="168" t="s">
        <v>2950</v>
      </c>
      <c r="O324" s="169" t="s">
        <v>503</v>
      </c>
      <c r="P324" s="170" t="s">
        <v>502</v>
      </c>
      <c r="Q324" s="167"/>
      <c r="R324" s="173"/>
      <c r="S324" s="175"/>
      <c r="T324" s="170"/>
    </row>
    <row r="325" s="134" customFormat="true" ht="19.2" hidden="false" customHeight="false" outlineLevel="0" collapsed="false">
      <c r="A325" s="165" t="s">
        <v>62</v>
      </c>
      <c r="B325" s="166" t="s">
        <v>2951</v>
      </c>
      <c r="C325" s="165" t="s">
        <v>1177</v>
      </c>
      <c r="D325" s="165"/>
      <c r="E325" s="167" t="s">
        <v>1177</v>
      </c>
      <c r="F325" s="168" t="s">
        <v>2952</v>
      </c>
      <c r="G325" s="169" t="s">
        <v>362</v>
      </c>
      <c r="H325" s="170" t="s">
        <v>388</v>
      </c>
      <c r="I325" s="167" t="s">
        <v>1180</v>
      </c>
      <c r="J325" s="168" t="s">
        <v>2450</v>
      </c>
      <c r="K325" s="169" t="s">
        <v>360</v>
      </c>
      <c r="L325" s="170" t="s">
        <v>390</v>
      </c>
      <c r="M325" s="167" t="s">
        <v>1183</v>
      </c>
      <c r="N325" s="168" t="s">
        <v>2438</v>
      </c>
      <c r="O325" s="169" t="s">
        <v>364</v>
      </c>
      <c r="P325" s="170" t="s">
        <v>391</v>
      </c>
      <c r="Q325" s="167" t="s">
        <v>1186</v>
      </c>
      <c r="R325" s="168" t="s">
        <v>2953</v>
      </c>
      <c r="S325" s="169" t="s">
        <v>362</v>
      </c>
      <c r="T325" s="170" t="s">
        <v>393</v>
      </c>
    </row>
    <row r="326" s="134" customFormat="true" ht="19.2" hidden="false" customHeight="false" outlineLevel="0" collapsed="false">
      <c r="A326" s="165"/>
      <c r="B326" s="166" t="s">
        <v>1190</v>
      </c>
      <c r="C326" s="165"/>
      <c r="D326" s="165"/>
      <c r="E326" s="167" t="s">
        <v>1191</v>
      </c>
      <c r="F326" s="168" t="s">
        <v>2645</v>
      </c>
      <c r="G326" s="169" t="s">
        <v>364</v>
      </c>
      <c r="H326" s="170" t="s">
        <v>394</v>
      </c>
      <c r="I326" s="167" t="s">
        <v>1194</v>
      </c>
      <c r="J326" s="168" t="s">
        <v>2648</v>
      </c>
      <c r="K326" s="169" t="s">
        <v>362</v>
      </c>
      <c r="L326" s="170" t="s">
        <v>398</v>
      </c>
      <c r="M326" s="167" t="s">
        <v>1197</v>
      </c>
      <c r="N326" s="168" t="s">
        <v>2954</v>
      </c>
      <c r="O326" s="169" t="s">
        <v>515</v>
      </c>
      <c r="P326" s="170" t="s">
        <v>2955</v>
      </c>
      <c r="Q326" s="167" t="s">
        <v>1200</v>
      </c>
      <c r="R326" s="168" t="s">
        <v>2458</v>
      </c>
      <c r="S326" s="169" t="s">
        <v>364</v>
      </c>
      <c r="T326" s="170" t="s">
        <v>2956</v>
      </c>
    </row>
    <row r="327" s="134" customFormat="true" ht="19.2" hidden="false" customHeight="false" outlineLevel="0" collapsed="false">
      <c r="A327" s="171"/>
      <c r="B327" s="172" t="s">
        <v>1190</v>
      </c>
      <c r="C327" s="171"/>
      <c r="D327" s="171"/>
      <c r="E327" s="167" t="s">
        <v>1219</v>
      </c>
      <c r="F327" s="168" t="s">
        <v>2448</v>
      </c>
      <c r="G327" s="169" t="s">
        <v>360</v>
      </c>
      <c r="H327" s="170" t="s">
        <v>2957</v>
      </c>
      <c r="I327" s="167"/>
      <c r="J327" s="173"/>
      <c r="K327" s="175"/>
      <c r="L327" s="170"/>
      <c r="M327" s="167"/>
      <c r="N327" s="173"/>
      <c r="O327" s="175"/>
      <c r="P327" s="170"/>
      <c r="Q327" s="167"/>
      <c r="R327" s="173"/>
      <c r="S327" s="175"/>
      <c r="T327" s="170"/>
    </row>
    <row r="328" s="134" customFormat="true" ht="19.2" hidden="false" customHeight="false" outlineLevel="0" collapsed="false">
      <c r="A328" s="165" t="s">
        <v>62</v>
      </c>
      <c r="B328" s="166" t="s">
        <v>2951</v>
      </c>
      <c r="C328" s="165" t="s">
        <v>1180</v>
      </c>
      <c r="D328" s="165"/>
      <c r="E328" s="167" t="s">
        <v>1177</v>
      </c>
      <c r="F328" s="168" t="s">
        <v>2958</v>
      </c>
      <c r="G328" s="169" t="s">
        <v>360</v>
      </c>
      <c r="H328" s="170" t="s">
        <v>396</v>
      </c>
      <c r="I328" s="167" t="s">
        <v>1180</v>
      </c>
      <c r="J328" s="168" t="s">
        <v>2638</v>
      </c>
      <c r="K328" s="169" t="s">
        <v>384</v>
      </c>
      <c r="L328" s="170" t="s">
        <v>2959</v>
      </c>
      <c r="M328" s="167" t="s">
        <v>1183</v>
      </c>
      <c r="N328" s="168" t="s">
        <v>2463</v>
      </c>
      <c r="O328" s="169" t="s">
        <v>384</v>
      </c>
      <c r="P328" s="170" t="s">
        <v>2960</v>
      </c>
      <c r="Q328" s="167" t="s">
        <v>1186</v>
      </c>
      <c r="R328" s="168" t="s">
        <v>2662</v>
      </c>
      <c r="S328" s="169" t="s">
        <v>362</v>
      </c>
      <c r="T328" s="170" t="s">
        <v>2961</v>
      </c>
    </row>
    <row r="329" s="134" customFormat="true" ht="19.2" hidden="false" customHeight="false" outlineLevel="0" collapsed="false">
      <c r="A329" s="171"/>
      <c r="B329" s="172" t="s">
        <v>1190</v>
      </c>
      <c r="C329" s="171"/>
      <c r="D329" s="171"/>
      <c r="E329" s="167" t="s">
        <v>1191</v>
      </c>
      <c r="F329" s="168" t="s">
        <v>2962</v>
      </c>
      <c r="G329" s="169" t="s">
        <v>416</v>
      </c>
      <c r="H329" s="170" t="s">
        <v>2963</v>
      </c>
      <c r="I329" s="167" t="s">
        <v>1194</v>
      </c>
      <c r="J329" s="168" t="s">
        <v>2964</v>
      </c>
      <c r="K329" s="169" t="s">
        <v>384</v>
      </c>
      <c r="L329" s="170" t="s">
        <v>2965</v>
      </c>
      <c r="M329" s="167" t="s">
        <v>1197</v>
      </c>
      <c r="N329" s="168" t="s">
        <v>2660</v>
      </c>
      <c r="O329" s="169" t="s">
        <v>384</v>
      </c>
      <c r="P329" s="170" t="s">
        <v>2966</v>
      </c>
      <c r="Q329" s="167"/>
      <c r="R329" s="173"/>
      <c r="S329" s="175"/>
      <c r="T329" s="170"/>
    </row>
    <row r="330" s="134" customFormat="true" ht="19.2" hidden="false" customHeight="false" outlineLevel="0" collapsed="false">
      <c r="A330" s="165" t="s">
        <v>62</v>
      </c>
      <c r="B330" s="166" t="s">
        <v>2951</v>
      </c>
      <c r="C330" s="165" t="s">
        <v>1183</v>
      </c>
      <c r="D330" s="165"/>
      <c r="E330" s="167" t="s">
        <v>1177</v>
      </c>
      <c r="F330" s="168" t="s">
        <v>2852</v>
      </c>
      <c r="G330" s="169" t="s">
        <v>364</v>
      </c>
      <c r="H330" s="170" t="s">
        <v>2967</v>
      </c>
      <c r="I330" s="167" t="s">
        <v>1180</v>
      </c>
      <c r="J330" s="168" t="s">
        <v>2681</v>
      </c>
      <c r="K330" s="169" t="s">
        <v>360</v>
      </c>
      <c r="L330" s="170" t="s">
        <v>2968</v>
      </c>
      <c r="M330" s="167" t="s">
        <v>1183</v>
      </c>
      <c r="N330" s="168" t="s">
        <v>2969</v>
      </c>
      <c r="O330" s="169" t="s">
        <v>503</v>
      </c>
      <c r="P330" s="170" t="s">
        <v>2970</v>
      </c>
      <c r="Q330" s="167" t="s">
        <v>1186</v>
      </c>
      <c r="R330" s="168" t="s">
        <v>2971</v>
      </c>
      <c r="S330" s="169" t="s">
        <v>558</v>
      </c>
      <c r="T330" s="170" t="s">
        <v>2972</v>
      </c>
    </row>
    <row r="331" s="134" customFormat="true" ht="19.2" hidden="false" customHeight="false" outlineLevel="0" collapsed="false">
      <c r="A331" s="171"/>
      <c r="B331" s="172" t="s">
        <v>1190</v>
      </c>
      <c r="C331" s="171"/>
      <c r="D331" s="171"/>
      <c r="E331" s="167" t="s">
        <v>1191</v>
      </c>
      <c r="F331" s="168" t="s">
        <v>2973</v>
      </c>
      <c r="G331" s="169" t="s">
        <v>515</v>
      </c>
      <c r="H331" s="170" t="s">
        <v>2974</v>
      </c>
      <c r="I331" s="167" t="s">
        <v>1194</v>
      </c>
      <c r="J331" s="168" t="s">
        <v>2690</v>
      </c>
      <c r="K331" s="169" t="s">
        <v>586</v>
      </c>
      <c r="L331" s="170" t="s">
        <v>2975</v>
      </c>
      <c r="M331" s="167" t="s">
        <v>1197</v>
      </c>
      <c r="N331" s="168" t="s">
        <v>2700</v>
      </c>
      <c r="O331" s="169" t="s">
        <v>2603</v>
      </c>
      <c r="P331" s="170" t="s">
        <v>2976</v>
      </c>
      <c r="Q331" s="167" t="s">
        <v>1200</v>
      </c>
      <c r="R331" s="168" t="s">
        <v>2977</v>
      </c>
      <c r="S331" s="169" t="s">
        <v>384</v>
      </c>
      <c r="T331" s="170" t="s">
        <v>489</v>
      </c>
    </row>
    <row r="332" s="134" customFormat="true" ht="19.2" hidden="false" customHeight="false" outlineLevel="0" collapsed="false">
      <c r="A332" s="165" t="s">
        <v>62</v>
      </c>
      <c r="B332" s="166" t="s">
        <v>2951</v>
      </c>
      <c r="C332" s="165" t="s">
        <v>1186</v>
      </c>
      <c r="D332" s="165"/>
      <c r="E332" s="167" t="s">
        <v>1177</v>
      </c>
      <c r="F332" s="168" t="s">
        <v>2451</v>
      </c>
      <c r="G332" s="169" t="s">
        <v>383</v>
      </c>
      <c r="H332" s="170" t="s">
        <v>389</v>
      </c>
      <c r="I332" s="167" t="s">
        <v>1180</v>
      </c>
      <c r="J332" s="168" t="s">
        <v>2468</v>
      </c>
      <c r="K332" s="169" t="s">
        <v>360</v>
      </c>
      <c r="L332" s="170" t="s">
        <v>2955</v>
      </c>
      <c r="M332" s="167" t="s">
        <v>1183</v>
      </c>
      <c r="N332" s="168" t="s">
        <v>2598</v>
      </c>
      <c r="O332" s="169" t="s">
        <v>475</v>
      </c>
      <c r="P332" s="170" t="s">
        <v>2978</v>
      </c>
      <c r="Q332" s="167" t="s">
        <v>1186</v>
      </c>
      <c r="R332" s="168" t="s">
        <v>2694</v>
      </c>
      <c r="S332" s="169" t="s">
        <v>475</v>
      </c>
      <c r="T332" s="170" t="s">
        <v>2968</v>
      </c>
    </row>
    <row r="333" s="134" customFormat="true" ht="28.8" hidden="false" customHeight="false" outlineLevel="0" collapsed="false">
      <c r="A333" s="171"/>
      <c r="B333" s="172" t="s">
        <v>1190</v>
      </c>
      <c r="C333" s="171"/>
      <c r="D333" s="171"/>
      <c r="E333" s="167" t="s">
        <v>1191</v>
      </c>
      <c r="F333" s="168" t="s">
        <v>2979</v>
      </c>
      <c r="G333" s="169" t="s">
        <v>557</v>
      </c>
      <c r="H333" s="170" t="s">
        <v>2980</v>
      </c>
      <c r="I333" s="167" t="s">
        <v>1194</v>
      </c>
      <c r="J333" s="168" t="s">
        <v>2981</v>
      </c>
      <c r="K333" s="169" t="s">
        <v>475</v>
      </c>
      <c r="L333" s="170" t="s">
        <v>2982</v>
      </c>
      <c r="M333" s="167" t="s">
        <v>1197</v>
      </c>
      <c r="N333" s="168" t="s">
        <v>2667</v>
      </c>
      <c r="O333" s="169" t="s">
        <v>384</v>
      </c>
      <c r="P333" s="170" t="s">
        <v>2983</v>
      </c>
      <c r="Q333" s="167"/>
      <c r="R333" s="173"/>
      <c r="S333" s="175"/>
      <c r="T333" s="170"/>
    </row>
    <row r="334" s="134" customFormat="true" ht="19.2" hidden="false" customHeight="false" outlineLevel="0" collapsed="false">
      <c r="A334" s="165" t="s">
        <v>62</v>
      </c>
      <c r="B334" s="166" t="s">
        <v>2951</v>
      </c>
      <c r="C334" s="165" t="s">
        <v>1191</v>
      </c>
      <c r="D334" s="165"/>
      <c r="E334" s="167" t="s">
        <v>1177</v>
      </c>
      <c r="F334" s="168" t="s">
        <v>2596</v>
      </c>
      <c r="G334" s="169" t="s">
        <v>475</v>
      </c>
      <c r="H334" s="170" t="s">
        <v>2984</v>
      </c>
      <c r="I334" s="167" t="s">
        <v>1180</v>
      </c>
      <c r="J334" s="168" t="s">
        <v>2482</v>
      </c>
      <c r="K334" s="169" t="s">
        <v>360</v>
      </c>
      <c r="L334" s="170" t="s">
        <v>2985</v>
      </c>
      <c r="M334" s="167" t="s">
        <v>1183</v>
      </c>
      <c r="N334" s="168" t="s">
        <v>2619</v>
      </c>
      <c r="O334" s="169" t="s">
        <v>360</v>
      </c>
      <c r="P334" s="170" t="s">
        <v>2986</v>
      </c>
      <c r="Q334" s="167" t="s">
        <v>1186</v>
      </c>
      <c r="R334" s="168" t="s">
        <v>2617</v>
      </c>
      <c r="S334" s="169" t="s">
        <v>382</v>
      </c>
      <c r="T334" s="170" t="s">
        <v>2987</v>
      </c>
    </row>
    <row r="335" s="134" customFormat="true" ht="19.2" hidden="false" customHeight="false" outlineLevel="0" collapsed="false">
      <c r="A335" s="171"/>
      <c r="B335" s="172" t="s">
        <v>1190</v>
      </c>
      <c r="C335" s="171"/>
      <c r="D335" s="171"/>
      <c r="E335" s="167" t="s">
        <v>1191</v>
      </c>
      <c r="F335" s="168" t="s">
        <v>2988</v>
      </c>
      <c r="G335" s="169" t="s">
        <v>1137</v>
      </c>
      <c r="H335" s="170" t="s">
        <v>2989</v>
      </c>
      <c r="I335" s="167" t="s">
        <v>1194</v>
      </c>
      <c r="J335" s="168" t="s">
        <v>2990</v>
      </c>
      <c r="K335" s="169" t="s">
        <v>385</v>
      </c>
      <c r="L335" s="170" t="s">
        <v>2991</v>
      </c>
      <c r="M335" s="167" t="s">
        <v>1197</v>
      </c>
      <c r="N335" s="168" t="s">
        <v>2992</v>
      </c>
      <c r="O335" s="169" t="s">
        <v>2993</v>
      </c>
      <c r="P335" s="170" t="s">
        <v>2994</v>
      </c>
      <c r="Q335" s="167" t="s">
        <v>1200</v>
      </c>
      <c r="R335" s="168" t="s">
        <v>2530</v>
      </c>
      <c r="S335" s="169" t="s">
        <v>384</v>
      </c>
      <c r="T335" s="170" t="s">
        <v>2995</v>
      </c>
    </row>
    <row r="336" s="134" customFormat="true" ht="28.8" hidden="false" customHeight="false" outlineLevel="0" collapsed="false">
      <c r="A336" s="165" t="s">
        <v>110</v>
      </c>
      <c r="B336" s="166" t="s">
        <v>2996</v>
      </c>
      <c r="C336" s="165" t="s">
        <v>1177</v>
      </c>
      <c r="D336" s="165"/>
      <c r="E336" s="167" t="s">
        <v>1177</v>
      </c>
      <c r="F336" s="168" t="s">
        <v>2929</v>
      </c>
      <c r="G336" s="169" t="s">
        <v>362</v>
      </c>
      <c r="H336" s="170" t="s">
        <v>483</v>
      </c>
      <c r="I336" s="167" t="s">
        <v>1180</v>
      </c>
      <c r="J336" s="168" t="s">
        <v>2566</v>
      </c>
      <c r="K336" s="169" t="s">
        <v>360</v>
      </c>
      <c r="L336" s="170" t="s">
        <v>485</v>
      </c>
      <c r="M336" s="167" t="s">
        <v>1183</v>
      </c>
      <c r="N336" s="168" t="s">
        <v>2997</v>
      </c>
      <c r="O336" s="169" t="s">
        <v>362</v>
      </c>
      <c r="P336" s="170" t="s">
        <v>487</v>
      </c>
      <c r="Q336" s="167" t="s">
        <v>1186</v>
      </c>
      <c r="R336" s="168" t="s">
        <v>2933</v>
      </c>
      <c r="S336" s="169" t="s">
        <v>364</v>
      </c>
      <c r="T336" s="170" t="s">
        <v>489</v>
      </c>
    </row>
    <row r="337" s="134" customFormat="true" ht="19.2" hidden="false" customHeight="false" outlineLevel="0" collapsed="false">
      <c r="A337" s="171"/>
      <c r="B337" s="172" t="s">
        <v>1190</v>
      </c>
      <c r="C337" s="171"/>
      <c r="D337" s="171"/>
      <c r="E337" s="167" t="s">
        <v>1191</v>
      </c>
      <c r="F337" s="168" t="s">
        <v>2500</v>
      </c>
      <c r="G337" s="169" t="s">
        <v>360</v>
      </c>
      <c r="H337" s="170" t="s">
        <v>493</v>
      </c>
      <c r="I337" s="167" t="s">
        <v>1194</v>
      </c>
      <c r="J337" s="168" t="s">
        <v>2998</v>
      </c>
      <c r="K337" s="169" t="s">
        <v>475</v>
      </c>
      <c r="L337" s="170" t="s">
        <v>2999</v>
      </c>
      <c r="M337" s="167" t="s">
        <v>1197</v>
      </c>
      <c r="N337" s="168" t="s">
        <v>2942</v>
      </c>
      <c r="O337" s="169" t="s">
        <v>364</v>
      </c>
      <c r="P337" s="170" t="s">
        <v>3000</v>
      </c>
      <c r="Q337" s="167" t="s">
        <v>1200</v>
      </c>
      <c r="R337" s="168" t="s">
        <v>3001</v>
      </c>
      <c r="S337" s="169" t="s">
        <v>364</v>
      </c>
      <c r="T337" s="170" t="s">
        <v>3002</v>
      </c>
    </row>
    <row r="338" s="134" customFormat="true" ht="28.8" hidden="false" customHeight="false" outlineLevel="0" collapsed="false">
      <c r="A338" s="165" t="s">
        <v>110</v>
      </c>
      <c r="B338" s="166" t="s">
        <v>2996</v>
      </c>
      <c r="C338" s="165" t="s">
        <v>1180</v>
      </c>
      <c r="D338" s="165"/>
      <c r="E338" s="167" t="s">
        <v>1177</v>
      </c>
      <c r="F338" s="168" t="s">
        <v>2557</v>
      </c>
      <c r="G338" s="169" t="s">
        <v>360</v>
      </c>
      <c r="H338" s="170" t="s">
        <v>488</v>
      </c>
      <c r="I338" s="167" t="s">
        <v>1180</v>
      </c>
      <c r="J338" s="168" t="s">
        <v>3003</v>
      </c>
      <c r="K338" s="169" t="s">
        <v>417</v>
      </c>
      <c r="L338" s="170" t="s">
        <v>491</v>
      </c>
      <c r="M338" s="167" t="s">
        <v>1183</v>
      </c>
      <c r="N338" s="168" t="s">
        <v>2555</v>
      </c>
      <c r="O338" s="169" t="s">
        <v>382</v>
      </c>
      <c r="P338" s="170" t="s">
        <v>495</v>
      </c>
      <c r="Q338" s="167" t="s">
        <v>1186</v>
      </c>
      <c r="R338" s="168" t="s">
        <v>2568</v>
      </c>
      <c r="S338" s="169" t="s">
        <v>383</v>
      </c>
      <c r="T338" s="170" t="s">
        <v>3004</v>
      </c>
    </row>
    <row r="339" s="134" customFormat="true" ht="19.2" hidden="false" customHeight="false" outlineLevel="0" collapsed="false">
      <c r="A339" s="171"/>
      <c r="B339" s="172" t="s">
        <v>1190</v>
      </c>
      <c r="C339" s="171"/>
      <c r="D339" s="171"/>
      <c r="E339" s="167" t="s">
        <v>1191</v>
      </c>
      <c r="F339" s="168" t="s">
        <v>2977</v>
      </c>
      <c r="G339" s="169" t="s">
        <v>384</v>
      </c>
      <c r="H339" s="170" t="s">
        <v>3005</v>
      </c>
      <c r="I339" s="167" t="s">
        <v>1194</v>
      </c>
      <c r="J339" s="168" t="s">
        <v>3006</v>
      </c>
      <c r="K339" s="169" t="s">
        <v>383</v>
      </c>
      <c r="L339" s="170" t="s">
        <v>3007</v>
      </c>
      <c r="M339" s="167"/>
      <c r="N339" s="173"/>
      <c r="O339" s="175"/>
      <c r="P339" s="170"/>
      <c r="Q339" s="167"/>
      <c r="R339" s="173"/>
      <c r="S339" s="175"/>
      <c r="T339" s="170"/>
    </row>
    <row r="340" s="134" customFormat="true" ht="19.2" hidden="false" customHeight="false" outlineLevel="0" collapsed="false">
      <c r="A340" s="171" t="s">
        <v>62</v>
      </c>
      <c r="B340" s="172" t="s">
        <v>3008</v>
      </c>
      <c r="C340" s="171" t="s">
        <v>1177</v>
      </c>
      <c r="D340" s="171" t="s">
        <v>3009</v>
      </c>
      <c r="E340" s="167" t="s">
        <v>1177</v>
      </c>
      <c r="F340" s="168" t="s">
        <v>622</v>
      </c>
      <c r="G340" s="175" t="s">
        <v>638</v>
      </c>
      <c r="H340" s="170" t="s">
        <v>3010</v>
      </c>
      <c r="I340" s="167" t="s">
        <v>1180</v>
      </c>
      <c r="J340" s="168" t="s">
        <v>624</v>
      </c>
      <c r="K340" s="175" t="s">
        <v>639</v>
      </c>
      <c r="L340" s="170" t="s">
        <v>3011</v>
      </c>
      <c r="M340" s="167" t="s">
        <v>1183</v>
      </c>
      <c r="N340" s="168" t="s">
        <v>3012</v>
      </c>
      <c r="O340" s="169" t="s">
        <v>454</v>
      </c>
      <c r="P340" s="170" t="s">
        <v>1460</v>
      </c>
      <c r="Q340" s="167" t="s">
        <v>1186</v>
      </c>
      <c r="R340" s="168" t="s">
        <v>3013</v>
      </c>
      <c r="S340" s="169" t="s">
        <v>640</v>
      </c>
      <c r="T340" s="170" t="s">
        <v>2511</v>
      </c>
    </row>
    <row r="341" s="134" customFormat="true" ht="19.2" hidden="false" customHeight="false" outlineLevel="0" collapsed="false">
      <c r="A341" s="171" t="s">
        <v>62</v>
      </c>
      <c r="B341" s="172" t="s">
        <v>3008</v>
      </c>
      <c r="C341" s="171" t="s">
        <v>1180</v>
      </c>
      <c r="D341" s="171" t="s">
        <v>1666</v>
      </c>
      <c r="E341" s="167" t="s">
        <v>1177</v>
      </c>
      <c r="F341" s="168" t="s">
        <v>630</v>
      </c>
      <c r="G341" s="175" t="s">
        <v>639</v>
      </c>
      <c r="H341" s="170" t="s">
        <v>2571</v>
      </c>
      <c r="I341" s="167" t="s">
        <v>1180</v>
      </c>
      <c r="J341" s="168" t="s">
        <v>632</v>
      </c>
      <c r="K341" s="175" t="s">
        <v>639</v>
      </c>
      <c r="L341" s="170" t="s">
        <v>3014</v>
      </c>
      <c r="M341" s="167" t="s">
        <v>1183</v>
      </c>
      <c r="N341" s="168" t="s">
        <v>634</v>
      </c>
      <c r="O341" s="169" t="s">
        <v>641</v>
      </c>
      <c r="P341" s="170" t="s">
        <v>2583</v>
      </c>
      <c r="Q341" s="167" t="s">
        <v>1186</v>
      </c>
      <c r="R341" s="168" t="s">
        <v>636</v>
      </c>
      <c r="S341" s="175" t="s">
        <v>639</v>
      </c>
      <c r="T341" s="170" t="s">
        <v>1221</v>
      </c>
    </row>
    <row r="342" s="134" customFormat="true" ht="19.2" hidden="false" customHeight="false" outlineLevel="0" collapsed="false">
      <c r="A342" s="171" t="s">
        <v>110</v>
      </c>
      <c r="B342" s="172" t="s">
        <v>3015</v>
      </c>
      <c r="C342" s="171" t="s">
        <v>1177</v>
      </c>
      <c r="D342" s="171" t="s">
        <v>643</v>
      </c>
      <c r="E342" s="167" t="s">
        <v>1177</v>
      </c>
      <c r="F342" s="168" t="s">
        <v>622</v>
      </c>
      <c r="G342" s="175" t="s">
        <v>638</v>
      </c>
      <c r="H342" s="170" t="s">
        <v>644</v>
      </c>
      <c r="I342" s="167" t="s">
        <v>1180</v>
      </c>
      <c r="J342" s="168" t="s">
        <v>624</v>
      </c>
      <c r="K342" s="175" t="s">
        <v>639</v>
      </c>
      <c r="L342" s="170" t="s">
        <v>645</v>
      </c>
      <c r="M342" s="167" t="s">
        <v>1183</v>
      </c>
      <c r="N342" s="168" t="s">
        <v>630</v>
      </c>
      <c r="O342" s="175" t="s">
        <v>639</v>
      </c>
      <c r="P342" s="170" t="s">
        <v>646</v>
      </c>
      <c r="Q342" s="167" t="s">
        <v>1186</v>
      </c>
      <c r="R342" s="168" t="s">
        <v>636</v>
      </c>
      <c r="S342" s="175" t="s">
        <v>639</v>
      </c>
      <c r="T342" s="170" t="s">
        <v>647</v>
      </c>
    </row>
    <row r="343" s="134" customFormat="true" ht="19.2" hidden="false" customHeight="false" outlineLevel="0" collapsed="false">
      <c r="A343" s="171" t="s">
        <v>62</v>
      </c>
      <c r="B343" s="172" t="s">
        <v>3016</v>
      </c>
      <c r="C343" s="171" t="s">
        <v>1177</v>
      </c>
      <c r="D343" s="171"/>
      <c r="E343" s="167" t="s">
        <v>1177</v>
      </c>
      <c r="F343" s="168" t="s">
        <v>649</v>
      </c>
      <c r="G343" s="175" t="s">
        <v>638</v>
      </c>
      <c r="H343" s="170" t="s">
        <v>650</v>
      </c>
      <c r="I343" s="167"/>
      <c r="J343" s="173"/>
      <c r="K343" s="175"/>
      <c r="L343" s="170"/>
      <c r="M343" s="167"/>
      <c r="N343" s="173"/>
      <c r="O343" s="175"/>
      <c r="P343" s="170"/>
      <c r="Q343" s="167"/>
      <c r="R343" s="173"/>
      <c r="S343" s="175"/>
      <c r="T343" s="170"/>
    </row>
    <row r="344" s="134" customFormat="true" ht="19.2" hidden="false" customHeight="false" outlineLevel="0" collapsed="false">
      <c r="A344" s="171" t="s">
        <v>62</v>
      </c>
      <c r="B344" s="172" t="s">
        <v>3017</v>
      </c>
      <c r="C344" s="171" t="s">
        <v>1177</v>
      </c>
      <c r="D344" s="171"/>
      <c r="E344" s="167" t="s">
        <v>1177</v>
      </c>
      <c r="F344" s="168" t="s">
        <v>3018</v>
      </c>
      <c r="G344" s="169" t="s">
        <v>454</v>
      </c>
      <c r="H344" s="170" t="s">
        <v>653</v>
      </c>
      <c r="I344" s="167" t="s">
        <v>1180</v>
      </c>
      <c r="J344" s="168" t="s">
        <v>654</v>
      </c>
      <c r="K344" s="175" t="s">
        <v>656</v>
      </c>
      <c r="L344" s="170" t="s">
        <v>655</v>
      </c>
      <c r="M344" s="167"/>
      <c r="N344" s="173"/>
      <c r="O344" s="175"/>
      <c r="P344" s="170"/>
      <c r="Q344" s="167"/>
      <c r="R344" s="173"/>
      <c r="S344" s="175"/>
      <c r="T344" s="170"/>
    </row>
    <row r="345" s="134" customFormat="true" ht="19.2" hidden="false" customHeight="false" outlineLevel="0" collapsed="false">
      <c r="A345" s="165" t="s">
        <v>110</v>
      </c>
      <c r="B345" s="166" t="s">
        <v>3019</v>
      </c>
      <c r="C345" s="165" t="s">
        <v>1177</v>
      </c>
      <c r="D345" s="165"/>
      <c r="E345" s="167" t="s">
        <v>1177</v>
      </c>
      <c r="F345" s="168" t="s">
        <v>3020</v>
      </c>
      <c r="G345" s="169" t="s">
        <v>668</v>
      </c>
      <c r="H345" s="170" t="s">
        <v>659</v>
      </c>
      <c r="I345" s="167" t="s">
        <v>1180</v>
      </c>
      <c r="J345" s="168" t="s">
        <v>3021</v>
      </c>
      <c r="K345" s="169" t="s">
        <v>668</v>
      </c>
      <c r="L345" s="170" t="s">
        <v>661</v>
      </c>
      <c r="M345" s="167" t="s">
        <v>1183</v>
      </c>
      <c r="N345" s="168" t="s">
        <v>3022</v>
      </c>
      <c r="O345" s="169" t="s">
        <v>454</v>
      </c>
      <c r="P345" s="170" t="s">
        <v>663</v>
      </c>
      <c r="Q345" s="167" t="s">
        <v>1186</v>
      </c>
      <c r="R345" s="168" t="s">
        <v>3023</v>
      </c>
      <c r="S345" s="169" t="s">
        <v>454</v>
      </c>
      <c r="T345" s="170" t="s">
        <v>665</v>
      </c>
    </row>
    <row r="346" s="134" customFormat="true" ht="19.2" hidden="false" customHeight="false" outlineLevel="0" collapsed="false">
      <c r="A346" s="171"/>
      <c r="B346" s="172" t="s">
        <v>1190</v>
      </c>
      <c r="C346" s="171"/>
      <c r="D346" s="171"/>
      <c r="E346" s="167" t="s">
        <v>1191</v>
      </c>
      <c r="F346" s="168" t="s">
        <v>666</v>
      </c>
      <c r="G346" s="169" t="s">
        <v>669</v>
      </c>
      <c r="H346" s="170" t="s">
        <v>667</v>
      </c>
      <c r="I346" s="167"/>
      <c r="J346" s="173"/>
      <c r="K346" s="175"/>
      <c r="L346" s="170"/>
      <c r="M346" s="167"/>
      <c r="N346" s="173"/>
      <c r="O346" s="175"/>
      <c r="P346" s="170"/>
      <c r="Q346" s="167"/>
      <c r="R346" s="173"/>
      <c r="S346" s="175"/>
      <c r="T346" s="170"/>
    </row>
    <row r="347" s="134" customFormat="true" ht="28.8" hidden="false" customHeight="false" outlineLevel="0" collapsed="false">
      <c r="A347" s="171" t="s">
        <v>110</v>
      </c>
      <c r="B347" s="172" t="s">
        <v>3024</v>
      </c>
      <c r="C347" s="171" t="s">
        <v>1177</v>
      </c>
      <c r="D347" s="171"/>
      <c r="E347" s="167" t="s">
        <v>1177</v>
      </c>
      <c r="F347" s="168" t="s">
        <v>3025</v>
      </c>
      <c r="G347" s="169" t="s">
        <v>668</v>
      </c>
      <c r="H347" s="170" t="s">
        <v>672</v>
      </c>
      <c r="I347" s="167" t="s">
        <v>1180</v>
      </c>
      <c r="J347" s="168" t="s">
        <v>3026</v>
      </c>
      <c r="K347" s="169" t="s">
        <v>454</v>
      </c>
      <c r="L347" s="170" t="s">
        <v>674</v>
      </c>
      <c r="M347" s="167" t="s">
        <v>1183</v>
      </c>
      <c r="N347" s="168" t="s">
        <v>675</v>
      </c>
      <c r="O347" s="169" t="s">
        <v>677</v>
      </c>
      <c r="P347" s="170" t="s">
        <v>676</v>
      </c>
      <c r="Q347" s="167"/>
      <c r="R347" s="173"/>
      <c r="S347" s="175"/>
      <c r="T347" s="170"/>
    </row>
    <row r="348" s="134" customFormat="true" ht="19.2" hidden="false" customHeight="false" outlineLevel="0" collapsed="false">
      <c r="A348" s="171" t="s">
        <v>110</v>
      </c>
      <c r="B348" s="172" t="s">
        <v>3027</v>
      </c>
      <c r="C348" s="171" t="s">
        <v>1177</v>
      </c>
      <c r="D348" s="171"/>
      <c r="E348" s="167" t="s">
        <v>1177</v>
      </c>
      <c r="F348" s="168" t="s">
        <v>3028</v>
      </c>
      <c r="G348" s="169" t="s">
        <v>668</v>
      </c>
      <c r="H348" s="170" t="s">
        <v>680</v>
      </c>
      <c r="I348" s="167" t="s">
        <v>1180</v>
      </c>
      <c r="J348" s="168" t="s">
        <v>3029</v>
      </c>
      <c r="K348" s="169" t="s">
        <v>668</v>
      </c>
      <c r="L348" s="170" t="s">
        <v>682</v>
      </c>
      <c r="M348" s="167" t="s">
        <v>1183</v>
      </c>
      <c r="N348" s="168" t="s">
        <v>3030</v>
      </c>
      <c r="O348" s="169" t="s">
        <v>668</v>
      </c>
      <c r="P348" s="170" t="s">
        <v>684</v>
      </c>
      <c r="Q348" s="167" t="s">
        <v>1186</v>
      </c>
      <c r="R348" s="168" t="s">
        <v>685</v>
      </c>
      <c r="S348" s="169" t="s">
        <v>641</v>
      </c>
      <c r="T348" s="170" t="s">
        <v>686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55" width="4.66"/>
    <col collapsed="false" customWidth="true" hidden="false" outlineLevel="0" max="2" min="2" style="156" width="10.1"/>
    <col collapsed="false" customWidth="true" hidden="false" outlineLevel="0" max="3" min="3" style="155" width="2.88"/>
    <col collapsed="false" customWidth="true" hidden="false" outlineLevel="0" max="4" min="4" style="155" width="4.1"/>
    <col collapsed="false" customWidth="true" hidden="false" outlineLevel="0" max="5" min="5" style="155" width="2.77"/>
    <col collapsed="false" customWidth="true" hidden="false" outlineLevel="0" max="6" min="6" style="156" width="10.33"/>
    <col collapsed="false" customWidth="true" hidden="false" outlineLevel="0" max="7" min="7" style="157" width="10.66"/>
    <col collapsed="false" customWidth="true" hidden="false" outlineLevel="0" max="8" min="8" style="158" width="6.66"/>
    <col collapsed="false" customWidth="true" hidden="false" outlineLevel="0" max="9" min="9" style="155" width="2.77"/>
    <col collapsed="false" customWidth="true" hidden="false" outlineLevel="0" max="10" min="10" style="156" width="10.33"/>
    <col collapsed="false" customWidth="true" hidden="false" outlineLevel="0" max="11" min="11" style="157" width="10.66"/>
    <col collapsed="false" customWidth="true" hidden="false" outlineLevel="0" max="12" min="12" style="158" width="6.66"/>
    <col collapsed="false" customWidth="true" hidden="false" outlineLevel="0" max="13" min="13" style="155" width="2.77"/>
    <col collapsed="false" customWidth="true" hidden="false" outlineLevel="0" max="14" min="14" style="156" width="10.33"/>
    <col collapsed="false" customWidth="true" hidden="false" outlineLevel="0" max="15" min="15" style="157" width="10.66"/>
    <col collapsed="false" customWidth="true" hidden="false" outlineLevel="0" max="16" min="16" style="158" width="6.66"/>
    <col collapsed="false" customWidth="true" hidden="false" outlineLevel="0" max="17" min="17" style="155" width="2.77"/>
    <col collapsed="false" customWidth="true" hidden="false" outlineLevel="0" max="18" min="18" style="156" width="10.33"/>
    <col collapsed="false" customWidth="true" hidden="false" outlineLevel="0" max="19" min="19" style="157" width="10.66"/>
    <col collapsed="false" customWidth="true" hidden="false" outlineLevel="0" max="20" min="20" style="158" width="6.66"/>
    <col collapsed="false" customWidth="false" hidden="false" outlineLevel="0" max="257" min="21" style="156" width="8.99"/>
  </cols>
  <sheetData>
    <row r="1" customFormat="false" ht="10.8" hidden="false" customHeight="false" outlineLevel="0" collapsed="false">
      <c r="A1" s="159" t="str">
        <f aca="false">ﾀｲﾄﾙ!C1</f>
        <v>西日本記録会　兼　国スポ選考会</v>
      </c>
      <c r="T1" s="160"/>
    </row>
    <row r="2" customFormat="false" ht="21" hidden="false" customHeight="false" outlineLevel="0" collapsed="false">
      <c r="A2" s="161" t="str">
        <f aca="false">トラック男子!A2</f>
        <v>期日:2025年4月19日～2025年4月20日</v>
      </c>
      <c r="K2" s="162" t="s">
        <v>3031</v>
      </c>
      <c r="T2" s="160"/>
    </row>
    <row r="3" customFormat="false" ht="10.8" hidden="false" customHeight="false" outlineLevel="0" collapsed="false">
      <c r="A3" s="159" t="str">
        <f aca="false">'決勝(男子)'!S2</f>
        <v>競技会場:黒崎播磨陸上競技場 in HONJO(北九州市立 本城陸上競技場)</v>
      </c>
      <c r="T3" s="160"/>
    </row>
    <row r="4" customFormat="false" ht="9.6" hidden="false" customHeight="false" outlineLevel="0" collapsed="false">
      <c r="A4" s="163" t="s">
        <v>51</v>
      </c>
      <c r="B4" s="163" t="s">
        <v>52</v>
      </c>
      <c r="C4" s="163" t="s">
        <v>1171</v>
      </c>
      <c r="D4" s="163" t="s">
        <v>53</v>
      </c>
      <c r="E4" s="163" t="s">
        <v>1172</v>
      </c>
      <c r="F4" s="163" t="s">
        <v>1173</v>
      </c>
      <c r="G4" s="164" t="s">
        <v>1174</v>
      </c>
      <c r="H4" s="163" t="s">
        <v>1175</v>
      </c>
      <c r="I4" s="163" t="s">
        <v>1172</v>
      </c>
      <c r="J4" s="163" t="s">
        <v>1173</v>
      </c>
      <c r="K4" s="164" t="s">
        <v>1174</v>
      </c>
      <c r="L4" s="163" t="s">
        <v>1175</v>
      </c>
      <c r="M4" s="163" t="s">
        <v>1172</v>
      </c>
      <c r="N4" s="163" t="s">
        <v>1173</v>
      </c>
      <c r="O4" s="164" t="s">
        <v>1174</v>
      </c>
      <c r="P4" s="163" t="s">
        <v>1175</v>
      </c>
      <c r="Q4" s="163" t="s">
        <v>1172</v>
      </c>
      <c r="R4" s="163" t="s">
        <v>1173</v>
      </c>
      <c r="S4" s="164" t="s">
        <v>1174</v>
      </c>
      <c r="T4" s="163" t="s">
        <v>1175</v>
      </c>
    </row>
    <row r="5" s="134" customFormat="true" ht="19.2" hidden="false" customHeight="false" outlineLevel="0" collapsed="false">
      <c r="A5" s="165" t="s">
        <v>62</v>
      </c>
      <c r="B5" s="166" t="s">
        <v>706</v>
      </c>
      <c r="C5" s="165" t="s">
        <v>1177</v>
      </c>
      <c r="D5" s="165" t="s">
        <v>1270</v>
      </c>
      <c r="E5" s="167" t="s">
        <v>1177</v>
      </c>
      <c r="F5" s="168" t="s">
        <v>707</v>
      </c>
      <c r="G5" s="169" t="s">
        <v>108</v>
      </c>
      <c r="H5" s="170" t="s">
        <v>1238</v>
      </c>
      <c r="I5" s="167" t="s">
        <v>1180</v>
      </c>
      <c r="J5" s="168" t="s">
        <v>709</v>
      </c>
      <c r="K5" s="169" t="s">
        <v>108</v>
      </c>
      <c r="L5" s="170" t="s">
        <v>1598</v>
      </c>
      <c r="M5" s="167" t="s">
        <v>1183</v>
      </c>
      <c r="N5" s="168" t="s">
        <v>711</v>
      </c>
      <c r="O5" s="169" t="s">
        <v>247</v>
      </c>
      <c r="P5" s="170" t="s">
        <v>1231</v>
      </c>
      <c r="Q5" s="167" t="s">
        <v>1186</v>
      </c>
      <c r="R5" s="168" t="s">
        <v>713</v>
      </c>
      <c r="S5" s="169" t="s">
        <v>141</v>
      </c>
      <c r="T5" s="170" t="s">
        <v>1231</v>
      </c>
    </row>
    <row r="6" s="134" customFormat="true" ht="19.2" hidden="false" customHeight="false" outlineLevel="0" collapsed="false">
      <c r="A6" s="165"/>
      <c r="B6" s="166" t="s">
        <v>1190</v>
      </c>
      <c r="C6" s="165"/>
      <c r="D6" s="165"/>
      <c r="E6" s="167" t="s">
        <v>1191</v>
      </c>
      <c r="F6" s="168" t="s">
        <v>715</v>
      </c>
      <c r="G6" s="169" t="s">
        <v>106</v>
      </c>
      <c r="H6" s="170" t="s">
        <v>1664</v>
      </c>
      <c r="I6" s="167" t="s">
        <v>1194</v>
      </c>
      <c r="J6" s="168" t="s">
        <v>717</v>
      </c>
      <c r="K6" s="169" t="s">
        <v>81</v>
      </c>
      <c r="L6" s="170" t="s">
        <v>1282</v>
      </c>
      <c r="M6" s="167" t="s">
        <v>1197</v>
      </c>
      <c r="N6" s="168" t="s">
        <v>719</v>
      </c>
      <c r="O6" s="169" t="s">
        <v>81</v>
      </c>
      <c r="P6" s="170" t="s">
        <v>1608</v>
      </c>
      <c r="Q6" s="167" t="s">
        <v>1200</v>
      </c>
      <c r="R6" s="168" t="s">
        <v>826</v>
      </c>
      <c r="S6" s="169" t="s">
        <v>106</v>
      </c>
      <c r="T6" s="170" t="s">
        <v>3032</v>
      </c>
    </row>
    <row r="7" s="134" customFormat="true" ht="19.2" hidden="false" customHeight="false" outlineLevel="0" collapsed="false">
      <c r="A7" s="171"/>
      <c r="B7" s="172" t="s">
        <v>1190</v>
      </c>
      <c r="C7" s="171"/>
      <c r="D7" s="171"/>
      <c r="E7" s="167" t="s">
        <v>1219</v>
      </c>
      <c r="F7" s="168" t="s">
        <v>3033</v>
      </c>
      <c r="G7" s="169" t="s">
        <v>107</v>
      </c>
      <c r="H7" s="170" t="s">
        <v>3034</v>
      </c>
      <c r="I7" s="167"/>
      <c r="J7" s="173"/>
      <c r="K7" s="175"/>
      <c r="L7" s="170"/>
      <c r="M7" s="167"/>
      <c r="N7" s="173"/>
      <c r="O7" s="175"/>
      <c r="P7" s="170"/>
      <c r="Q7" s="167"/>
      <c r="R7" s="173"/>
      <c r="S7" s="175"/>
      <c r="T7" s="170"/>
    </row>
    <row r="8" s="134" customFormat="true" ht="19.2" hidden="false" customHeight="false" outlineLevel="0" collapsed="false">
      <c r="A8" s="165" t="s">
        <v>62</v>
      </c>
      <c r="B8" s="166" t="s">
        <v>706</v>
      </c>
      <c r="C8" s="165" t="s">
        <v>1180</v>
      </c>
      <c r="D8" s="165" t="s">
        <v>1513</v>
      </c>
      <c r="E8" s="167" t="s">
        <v>1177</v>
      </c>
      <c r="F8" s="168" t="s">
        <v>721</v>
      </c>
      <c r="G8" s="169" t="s">
        <v>105</v>
      </c>
      <c r="H8" s="170" t="s">
        <v>3035</v>
      </c>
      <c r="I8" s="167" t="s">
        <v>1180</v>
      </c>
      <c r="J8" s="168" t="s">
        <v>3036</v>
      </c>
      <c r="K8" s="169" t="s">
        <v>108</v>
      </c>
      <c r="L8" s="170" t="s">
        <v>3037</v>
      </c>
      <c r="M8" s="167" t="s">
        <v>1183</v>
      </c>
      <c r="N8" s="168" t="s">
        <v>3038</v>
      </c>
      <c r="O8" s="169" t="s">
        <v>870</v>
      </c>
      <c r="P8" s="170" t="s">
        <v>3039</v>
      </c>
      <c r="Q8" s="167" t="s">
        <v>1186</v>
      </c>
      <c r="R8" s="168" t="s">
        <v>3040</v>
      </c>
      <c r="S8" s="169" t="s">
        <v>106</v>
      </c>
      <c r="T8" s="170" t="s">
        <v>3041</v>
      </c>
    </row>
    <row r="9" s="134" customFormat="true" ht="19.2" hidden="false" customHeight="false" outlineLevel="0" collapsed="false">
      <c r="A9" s="165"/>
      <c r="B9" s="166" t="s">
        <v>1190</v>
      </c>
      <c r="C9" s="165"/>
      <c r="D9" s="165"/>
      <c r="E9" s="167" t="s">
        <v>1191</v>
      </c>
      <c r="F9" s="168" t="s">
        <v>867</v>
      </c>
      <c r="G9" s="169" t="s">
        <v>106</v>
      </c>
      <c r="H9" s="170" t="s">
        <v>1378</v>
      </c>
      <c r="I9" s="167" t="s">
        <v>1194</v>
      </c>
      <c r="J9" s="168" t="s">
        <v>3042</v>
      </c>
      <c r="K9" s="169" t="s">
        <v>140</v>
      </c>
      <c r="L9" s="170" t="s">
        <v>3043</v>
      </c>
      <c r="M9" s="167" t="s">
        <v>1197</v>
      </c>
      <c r="N9" s="168" t="s">
        <v>3044</v>
      </c>
      <c r="O9" s="169" t="s">
        <v>802</v>
      </c>
      <c r="P9" s="170" t="s">
        <v>1145</v>
      </c>
      <c r="Q9" s="167" t="s">
        <v>1200</v>
      </c>
      <c r="R9" s="168" t="s">
        <v>3045</v>
      </c>
      <c r="S9" s="169" t="s">
        <v>106</v>
      </c>
      <c r="T9" s="170" t="s">
        <v>3046</v>
      </c>
    </row>
    <row r="10" s="134" customFormat="true" ht="19.2" hidden="false" customHeight="false" outlineLevel="0" collapsed="false">
      <c r="A10" s="171"/>
      <c r="B10" s="172" t="s">
        <v>1190</v>
      </c>
      <c r="C10" s="171"/>
      <c r="D10" s="171"/>
      <c r="E10" s="167" t="s">
        <v>1219</v>
      </c>
      <c r="F10" s="168" t="s">
        <v>3047</v>
      </c>
      <c r="G10" s="169" t="s">
        <v>1240</v>
      </c>
      <c r="H10" s="170" t="s">
        <v>3048</v>
      </c>
      <c r="I10" s="167"/>
      <c r="J10" s="173"/>
      <c r="K10" s="175"/>
      <c r="L10" s="170"/>
      <c r="M10" s="167"/>
      <c r="N10" s="173"/>
      <c r="O10" s="175"/>
      <c r="P10" s="170"/>
      <c r="Q10" s="167"/>
      <c r="R10" s="173"/>
      <c r="S10" s="175"/>
      <c r="T10" s="170"/>
    </row>
    <row r="11" s="134" customFormat="true" ht="19.2" hidden="false" customHeight="false" outlineLevel="0" collapsed="false">
      <c r="A11" s="165" t="s">
        <v>62</v>
      </c>
      <c r="B11" s="166" t="s">
        <v>706</v>
      </c>
      <c r="C11" s="165" t="s">
        <v>1183</v>
      </c>
      <c r="D11" s="165" t="s">
        <v>1154</v>
      </c>
      <c r="E11" s="167" t="s">
        <v>1177</v>
      </c>
      <c r="F11" s="168" t="s">
        <v>876</v>
      </c>
      <c r="G11" s="169" t="s">
        <v>80</v>
      </c>
      <c r="H11" s="170" t="s">
        <v>3049</v>
      </c>
      <c r="I11" s="167" t="s">
        <v>1180</v>
      </c>
      <c r="J11" s="168" t="s">
        <v>3050</v>
      </c>
      <c r="K11" s="169" t="s">
        <v>838</v>
      </c>
      <c r="L11" s="170" t="s">
        <v>1348</v>
      </c>
      <c r="M11" s="167" t="s">
        <v>1183</v>
      </c>
      <c r="N11" s="168" t="s">
        <v>3051</v>
      </c>
      <c r="O11" s="169" t="s">
        <v>837</v>
      </c>
      <c r="P11" s="170" t="s">
        <v>3052</v>
      </c>
      <c r="Q11" s="167" t="s">
        <v>1186</v>
      </c>
      <c r="R11" s="168" t="s">
        <v>3053</v>
      </c>
      <c r="S11" s="169" t="s">
        <v>278</v>
      </c>
      <c r="T11" s="170" t="s">
        <v>1339</v>
      </c>
    </row>
    <row r="12" s="134" customFormat="true" ht="19.2" hidden="false" customHeight="false" outlineLevel="0" collapsed="false">
      <c r="A12" s="171"/>
      <c r="B12" s="172" t="s">
        <v>1190</v>
      </c>
      <c r="C12" s="171"/>
      <c r="D12" s="171"/>
      <c r="E12" s="167" t="s">
        <v>1191</v>
      </c>
      <c r="F12" s="168" t="s">
        <v>3054</v>
      </c>
      <c r="G12" s="169" t="s">
        <v>1368</v>
      </c>
      <c r="H12" s="170" t="s">
        <v>3055</v>
      </c>
      <c r="I12" s="167" t="s">
        <v>1194</v>
      </c>
      <c r="J12" s="168" t="s">
        <v>3056</v>
      </c>
      <c r="K12" s="169" t="s">
        <v>180</v>
      </c>
      <c r="L12" s="170" t="s">
        <v>3055</v>
      </c>
      <c r="M12" s="167" t="s">
        <v>1197</v>
      </c>
      <c r="N12" s="168" t="s">
        <v>3057</v>
      </c>
      <c r="O12" s="169" t="s">
        <v>160</v>
      </c>
      <c r="P12" s="170" t="s">
        <v>1397</v>
      </c>
      <c r="Q12" s="167" t="s">
        <v>1200</v>
      </c>
      <c r="R12" s="174" t="s">
        <v>3058</v>
      </c>
      <c r="S12" s="169" t="s">
        <v>161</v>
      </c>
      <c r="T12" s="170" t="s">
        <v>3059</v>
      </c>
    </row>
    <row r="13" s="134" customFormat="true" ht="19.2" hidden="false" customHeight="false" outlineLevel="0" collapsed="false">
      <c r="A13" s="165" t="s">
        <v>62</v>
      </c>
      <c r="B13" s="166" t="s">
        <v>706</v>
      </c>
      <c r="C13" s="165" t="s">
        <v>1186</v>
      </c>
      <c r="D13" s="165" t="s">
        <v>1154</v>
      </c>
      <c r="E13" s="167" t="s">
        <v>1177</v>
      </c>
      <c r="F13" s="168" t="s">
        <v>879</v>
      </c>
      <c r="G13" s="169" t="s">
        <v>279</v>
      </c>
      <c r="H13" s="170" t="s">
        <v>3060</v>
      </c>
      <c r="I13" s="167" t="s">
        <v>1180</v>
      </c>
      <c r="J13" s="168" t="s">
        <v>3061</v>
      </c>
      <c r="K13" s="169" t="s">
        <v>80</v>
      </c>
      <c r="L13" s="170" t="s">
        <v>3034</v>
      </c>
      <c r="M13" s="167" t="s">
        <v>1183</v>
      </c>
      <c r="N13" s="168" t="s">
        <v>3062</v>
      </c>
      <c r="O13" s="169" t="s">
        <v>200</v>
      </c>
      <c r="P13" s="170" t="s">
        <v>3063</v>
      </c>
      <c r="Q13" s="167" t="s">
        <v>1186</v>
      </c>
      <c r="R13" s="168" t="s">
        <v>3064</v>
      </c>
      <c r="S13" s="169" t="s">
        <v>82</v>
      </c>
      <c r="T13" s="170" t="s">
        <v>3059</v>
      </c>
    </row>
    <row r="14" s="134" customFormat="true" ht="19.2" hidden="false" customHeight="false" outlineLevel="0" collapsed="false">
      <c r="A14" s="165"/>
      <c r="B14" s="166" t="s">
        <v>1190</v>
      </c>
      <c r="C14" s="165"/>
      <c r="D14" s="165"/>
      <c r="E14" s="167" t="s">
        <v>1191</v>
      </c>
      <c r="F14" s="168" t="s">
        <v>898</v>
      </c>
      <c r="G14" s="169" t="s">
        <v>247</v>
      </c>
      <c r="H14" s="170" t="s">
        <v>1355</v>
      </c>
      <c r="I14" s="167" t="s">
        <v>1194</v>
      </c>
      <c r="J14" s="168" t="s">
        <v>3065</v>
      </c>
      <c r="K14" s="169" t="s">
        <v>247</v>
      </c>
      <c r="L14" s="170" t="s">
        <v>1410</v>
      </c>
      <c r="M14" s="167" t="s">
        <v>1197</v>
      </c>
      <c r="N14" s="168" t="s">
        <v>3066</v>
      </c>
      <c r="O14" s="169" t="s">
        <v>1240</v>
      </c>
      <c r="P14" s="170" t="s">
        <v>3067</v>
      </c>
      <c r="Q14" s="167" t="s">
        <v>1200</v>
      </c>
      <c r="R14" s="168" t="s">
        <v>3068</v>
      </c>
      <c r="S14" s="169" t="s">
        <v>144</v>
      </c>
      <c r="T14" s="170" t="s">
        <v>3048</v>
      </c>
    </row>
    <row r="15" s="134" customFormat="true" ht="19.2" hidden="false" customHeight="false" outlineLevel="0" collapsed="false">
      <c r="A15" s="171"/>
      <c r="B15" s="172" t="s">
        <v>1190</v>
      </c>
      <c r="C15" s="171"/>
      <c r="D15" s="171"/>
      <c r="E15" s="167" t="s">
        <v>1219</v>
      </c>
      <c r="F15" s="168" t="s">
        <v>3069</v>
      </c>
      <c r="G15" s="169" t="s">
        <v>106</v>
      </c>
      <c r="H15" s="170" t="s">
        <v>3070</v>
      </c>
      <c r="I15" s="167"/>
      <c r="J15" s="173"/>
      <c r="K15" s="175"/>
      <c r="L15" s="170"/>
      <c r="M15" s="167"/>
      <c r="N15" s="173"/>
      <c r="O15" s="175"/>
      <c r="P15" s="170"/>
      <c r="Q15" s="167"/>
      <c r="R15" s="173"/>
      <c r="S15" s="175"/>
      <c r="T15" s="170"/>
    </row>
    <row r="16" s="134" customFormat="true" ht="19.2" hidden="false" customHeight="false" outlineLevel="0" collapsed="false">
      <c r="A16" s="165" t="s">
        <v>62</v>
      </c>
      <c r="B16" s="166" t="s">
        <v>706</v>
      </c>
      <c r="C16" s="165" t="s">
        <v>1191</v>
      </c>
      <c r="D16" s="165" t="s">
        <v>1513</v>
      </c>
      <c r="E16" s="167" t="s">
        <v>1177</v>
      </c>
      <c r="F16" s="168" t="s">
        <v>3071</v>
      </c>
      <c r="G16" s="169" t="s">
        <v>200</v>
      </c>
      <c r="H16" s="170" t="s">
        <v>3041</v>
      </c>
      <c r="I16" s="167" t="s">
        <v>1180</v>
      </c>
      <c r="J16" s="168" t="s">
        <v>3072</v>
      </c>
      <c r="K16" s="169" t="s">
        <v>304</v>
      </c>
      <c r="L16" s="170" t="s">
        <v>3073</v>
      </c>
      <c r="M16" s="167" t="s">
        <v>1183</v>
      </c>
      <c r="N16" s="174" t="s">
        <v>3074</v>
      </c>
      <c r="O16" s="169" t="s">
        <v>1305</v>
      </c>
      <c r="P16" s="170" t="s">
        <v>1649</v>
      </c>
      <c r="Q16" s="167" t="s">
        <v>1186</v>
      </c>
      <c r="R16" s="174" t="s">
        <v>3075</v>
      </c>
      <c r="S16" s="169" t="s">
        <v>1305</v>
      </c>
      <c r="T16" s="170" t="s">
        <v>3076</v>
      </c>
    </row>
    <row r="17" s="134" customFormat="true" ht="19.2" hidden="false" customHeight="false" outlineLevel="0" collapsed="false">
      <c r="A17" s="165"/>
      <c r="B17" s="166" t="s">
        <v>1190</v>
      </c>
      <c r="C17" s="165"/>
      <c r="D17" s="165"/>
      <c r="E17" s="167" t="s">
        <v>1191</v>
      </c>
      <c r="F17" s="174" t="s">
        <v>810</v>
      </c>
      <c r="G17" s="169" t="s">
        <v>820</v>
      </c>
      <c r="H17" s="170" t="s">
        <v>1642</v>
      </c>
      <c r="I17" s="167" t="s">
        <v>1194</v>
      </c>
      <c r="J17" s="168" t="s">
        <v>3077</v>
      </c>
      <c r="K17" s="169" t="s">
        <v>304</v>
      </c>
      <c r="L17" s="170" t="s">
        <v>3067</v>
      </c>
      <c r="M17" s="167" t="s">
        <v>1197</v>
      </c>
      <c r="N17" s="168" t="s">
        <v>3078</v>
      </c>
      <c r="O17" s="169" t="s">
        <v>80</v>
      </c>
      <c r="P17" s="170" t="s">
        <v>3079</v>
      </c>
      <c r="Q17" s="167" t="s">
        <v>1200</v>
      </c>
      <c r="R17" s="168" t="s">
        <v>3080</v>
      </c>
      <c r="S17" s="169" t="s">
        <v>180</v>
      </c>
      <c r="T17" s="170" t="s">
        <v>1384</v>
      </c>
    </row>
    <row r="18" s="134" customFormat="true" ht="19.2" hidden="false" customHeight="false" outlineLevel="0" collapsed="false">
      <c r="A18" s="171"/>
      <c r="B18" s="172" t="s">
        <v>1190</v>
      </c>
      <c r="C18" s="171"/>
      <c r="D18" s="171"/>
      <c r="E18" s="167" t="s">
        <v>1219</v>
      </c>
      <c r="F18" s="174" t="s">
        <v>3081</v>
      </c>
      <c r="G18" s="169" t="s">
        <v>161</v>
      </c>
      <c r="H18" s="170" t="s">
        <v>3082</v>
      </c>
      <c r="I18" s="167"/>
      <c r="J18" s="173"/>
      <c r="K18" s="175"/>
      <c r="L18" s="170"/>
      <c r="M18" s="167"/>
      <c r="N18" s="173"/>
      <c r="O18" s="175"/>
      <c r="P18" s="170"/>
      <c r="Q18" s="167"/>
      <c r="R18" s="173"/>
      <c r="S18" s="175"/>
      <c r="T18" s="170"/>
    </row>
    <row r="19" s="134" customFormat="true" ht="19.2" hidden="false" customHeight="false" outlineLevel="0" collapsed="false">
      <c r="A19" s="165" t="s">
        <v>62</v>
      </c>
      <c r="B19" s="166" t="s">
        <v>706</v>
      </c>
      <c r="C19" s="165" t="s">
        <v>1194</v>
      </c>
      <c r="D19" s="165" t="s">
        <v>2938</v>
      </c>
      <c r="E19" s="167" t="s">
        <v>1177</v>
      </c>
      <c r="F19" s="168" t="s">
        <v>3083</v>
      </c>
      <c r="G19" s="169" t="s">
        <v>228</v>
      </c>
      <c r="H19" s="170" t="s">
        <v>3084</v>
      </c>
      <c r="I19" s="167" t="s">
        <v>1180</v>
      </c>
      <c r="J19" s="168" t="s">
        <v>3085</v>
      </c>
      <c r="K19" s="169" t="s">
        <v>1256</v>
      </c>
      <c r="L19" s="170" t="s">
        <v>1412</v>
      </c>
      <c r="M19" s="167" t="s">
        <v>1183</v>
      </c>
      <c r="N19" s="168" t="s">
        <v>885</v>
      </c>
      <c r="O19" s="169" t="s">
        <v>888</v>
      </c>
      <c r="P19" s="170" t="s">
        <v>3086</v>
      </c>
      <c r="Q19" s="167" t="s">
        <v>1186</v>
      </c>
      <c r="R19" s="168" t="s">
        <v>3087</v>
      </c>
      <c r="S19" s="169" t="s">
        <v>107</v>
      </c>
      <c r="T19" s="170" t="s">
        <v>1403</v>
      </c>
    </row>
    <row r="20" s="134" customFormat="true" ht="19.2" hidden="false" customHeight="false" outlineLevel="0" collapsed="false">
      <c r="A20" s="165"/>
      <c r="B20" s="166" t="s">
        <v>1190</v>
      </c>
      <c r="C20" s="165"/>
      <c r="D20" s="165"/>
      <c r="E20" s="167" t="s">
        <v>1191</v>
      </c>
      <c r="F20" s="168" t="s">
        <v>3088</v>
      </c>
      <c r="G20" s="169" t="s">
        <v>198</v>
      </c>
      <c r="H20" s="170" t="s">
        <v>3089</v>
      </c>
      <c r="I20" s="167" t="s">
        <v>1194</v>
      </c>
      <c r="J20" s="168" t="s">
        <v>3090</v>
      </c>
      <c r="K20" s="169" t="s">
        <v>887</v>
      </c>
      <c r="L20" s="170" t="s">
        <v>1357</v>
      </c>
      <c r="M20" s="167" t="s">
        <v>1197</v>
      </c>
      <c r="N20" s="168" t="s">
        <v>3091</v>
      </c>
      <c r="O20" s="169" t="s">
        <v>228</v>
      </c>
      <c r="P20" s="170" t="s">
        <v>3092</v>
      </c>
      <c r="Q20" s="167" t="s">
        <v>1200</v>
      </c>
      <c r="R20" s="168" t="s">
        <v>865</v>
      </c>
      <c r="S20" s="169" t="s">
        <v>106</v>
      </c>
      <c r="T20" s="170" t="s">
        <v>3093</v>
      </c>
    </row>
    <row r="21" s="134" customFormat="true" ht="19.2" hidden="false" customHeight="false" outlineLevel="0" collapsed="false">
      <c r="A21" s="171"/>
      <c r="B21" s="172" t="s">
        <v>1190</v>
      </c>
      <c r="C21" s="171"/>
      <c r="D21" s="171"/>
      <c r="E21" s="167" t="s">
        <v>1219</v>
      </c>
      <c r="F21" s="168" t="s">
        <v>3094</v>
      </c>
      <c r="G21" s="169" t="s">
        <v>107</v>
      </c>
      <c r="H21" s="170" t="s">
        <v>3095</v>
      </c>
      <c r="I21" s="167"/>
      <c r="J21" s="173"/>
      <c r="K21" s="175"/>
      <c r="L21" s="170"/>
      <c r="M21" s="167"/>
      <c r="N21" s="173"/>
      <c r="O21" s="175"/>
      <c r="P21" s="170"/>
      <c r="Q21" s="167"/>
      <c r="R21" s="173"/>
      <c r="S21" s="175"/>
      <c r="T21" s="170"/>
    </row>
    <row r="22" s="134" customFormat="true" ht="19.2" hidden="false" customHeight="false" outlineLevel="0" collapsed="false">
      <c r="A22" s="165" t="s">
        <v>62</v>
      </c>
      <c r="B22" s="166" t="s">
        <v>706</v>
      </c>
      <c r="C22" s="165" t="s">
        <v>1197</v>
      </c>
      <c r="D22" s="165" t="s">
        <v>3096</v>
      </c>
      <c r="E22" s="167" t="s">
        <v>1177</v>
      </c>
      <c r="F22" s="168" t="s">
        <v>3097</v>
      </c>
      <c r="G22" s="169" t="s">
        <v>1368</v>
      </c>
      <c r="H22" s="170" t="s">
        <v>1371</v>
      </c>
      <c r="I22" s="167" t="s">
        <v>1180</v>
      </c>
      <c r="J22" s="168" t="s">
        <v>3098</v>
      </c>
      <c r="K22" s="169" t="s">
        <v>322</v>
      </c>
      <c r="L22" s="170" t="s">
        <v>1324</v>
      </c>
      <c r="M22" s="167" t="s">
        <v>1183</v>
      </c>
      <c r="N22" s="168" t="s">
        <v>3099</v>
      </c>
      <c r="O22" s="169" t="s">
        <v>1268</v>
      </c>
      <c r="P22" s="170" t="s">
        <v>1403</v>
      </c>
      <c r="Q22" s="167" t="s">
        <v>1186</v>
      </c>
      <c r="R22" s="168" t="s">
        <v>3100</v>
      </c>
      <c r="S22" s="169" t="s">
        <v>870</v>
      </c>
      <c r="T22" s="170" t="s">
        <v>3048</v>
      </c>
    </row>
    <row r="23" s="134" customFormat="true" ht="19.2" hidden="false" customHeight="false" outlineLevel="0" collapsed="false">
      <c r="A23" s="165"/>
      <c r="B23" s="166" t="s">
        <v>1190</v>
      </c>
      <c r="C23" s="165"/>
      <c r="D23" s="165"/>
      <c r="E23" s="167" t="s">
        <v>1191</v>
      </c>
      <c r="F23" s="168" t="s">
        <v>3101</v>
      </c>
      <c r="G23" s="169" t="s">
        <v>304</v>
      </c>
      <c r="H23" s="170" t="s">
        <v>1653</v>
      </c>
      <c r="I23" s="167" t="s">
        <v>1194</v>
      </c>
      <c r="J23" s="168" t="s">
        <v>3102</v>
      </c>
      <c r="K23" s="169" t="s">
        <v>322</v>
      </c>
      <c r="L23" s="170" t="s">
        <v>3103</v>
      </c>
      <c r="M23" s="167" t="s">
        <v>1197</v>
      </c>
      <c r="N23" s="168" t="s">
        <v>3104</v>
      </c>
      <c r="O23" s="169" t="s">
        <v>124</v>
      </c>
      <c r="P23" s="170" t="s">
        <v>3105</v>
      </c>
      <c r="Q23" s="167" t="s">
        <v>1200</v>
      </c>
      <c r="R23" s="168" t="s">
        <v>3106</v>
      </c>
      <c r="S23" s="169" t="s">
        <v>802</v>
      </c>
      <c r="T23" s="170" t="s">
        <v>3107</v>
      </c>
    </row>
    <row r="24" s="134" customFormat="true" ht="19.2" hidden="false" customHeight="false" outlineLevel="0" collapsed="false">
      <c r="A24" s="171"/>
      <c r="B24" s="172" t="s">
        <v>1190</v>
      </c>
      <c r="C24" s="171"/>
      <c r="D24" s="171"/>
      <c r="E24" s="167" t="s">
        <v>1219</v>
      </c>
      <c r="F24" s="168" t="s">
        <v>3108</v>
      </c>
      <c r="G24" s="169" t="s">
        <v>906</v>
      </c>
      <c r="H24" s="170" t="s">
        <v>3109</v>
      </c>
      <c r="I24" s="167"/>
      <c r="J24" s="173"/>
      <c r="K24" s="175"/>
      <c r="L24" s="170"/>
      <c r="M24" s="167"/>
      <c r="N24" s="173"/>
      <c r="O24" s="175"/>
      <c r="P24" s="170"/>
      <c r="Q24" s="167"/>
      <c r="R24" s="173"/>
      <c r="S24" s="175"/>
      <c r="T24" s="170"/>
    </row>
    <row r="25" s="134" customFormat="true" ht="19.2" hidden="false" customHeight="false" outlineLevel="0" collapsed="false">
      <c r="A25" s="165" t="s">
        <v>62</v>
      </c>
      <c r="B25" s="166" t="s">
        <v>706</v>
      </c>
      <c r="C25" s="165" t="s">
        <v>1200</v>
      </c>
      <c r="D25" s="165" t="s">
        <v>3110</v>
      </c>
      <c r="E25" s="167" t="s">
        <v>1177</v>
      </c>
      <c r="F25" s="168" t="s">
        <v>3111</v>
      </c>
      <c r="G25" s="169" t="s">
        <v>247</v>
      </c>
      <c r="H25" s="170" t="s">
        <v>3112</v>
      </c>
      <c r="I25" s="167" t="s">
        <v>1180</v>
      </c>
      <c r="J25" s="168" t="s">
        <v>804</v>
      </c>
      <c r="K25" s="169" t="s">
        <v>108</v>
      </c>
      <c r="L25" s="170" t="s">
        <v>3113</v>
      </c>
      <c r="M25" s="167" t="s">
        <v>1183</v>
      </c>
      <c r="N25" s="168" t="s">
        <v>3114</v>
      </c>
      <c r="O25" s="169" t="s">
        <v>144</v>
      </c>
      <c r="P25" s="170" t="s">
        <v>1371</v>
      </c>
      <c r="Q25" s="167" t="s">
        <v>1186</v>
      </c>
      <c r="R25" s="168" t="s">
        <v>3115</v>
      </c>
      <c r="S25" s="169" t="s">
        <v>341</v>
      </c>
      <c r="T25" s="170" t="s">
        <v>1655</v>
      </c>
    </row>
    <row r="26" s="134" customFormat="true" ht="19.2" hidden="false" customHeight="false" outlineLevel="0" collapsed="false">
      <c r="A26" s="165"/>
      <c r="B26" s="166" t="s">
        <v>1190</v>
      </c>
      <c r="C26" s="165"/>
      <c r="D26" s="165"/>
      <c r="E26" s="167" t="s">
        <v>1191</v>
      </c>
      <c r="F26" s="168" t="s">
        <v>3116</v>
      </c>
      <c r="G26" s="169" t="s">
        <v>180</v>
      </c>
      <c r="H26" s="170" t="s">
        <v>1357</v>
      </c>
      <c r="I26" s="167" t="s">
        <v>1194</v>
      </c>
      <c r="J26" s="168" t="s">
        <v>3117</v>
      </c>
      <c r="K26" s="169" t="s">
        <v>160</v>
      </c>
      <c r="L26" s="170" t="s">
        <v>3118</v>
      </c>
      <c r="M26" s="167" t="s">
        <v>1197</v>
      </c>
      <c r="N26" s="168" t="s">
        <v>3119</v>
      </c>
      <c r="O26" s="169" t="s">
        <v>180</v>
      </c>
      <c r="P26" s="170" t="s">
        <v>3120</v>
      </c>
      <c r="Q26" s="167" t="s">
        <v>1200</v>
      </c>
      <c r="R26" s="168" t="s">
        <v>3121</v>
      </c>
      <c r="S26" s="169" t="s">
        <v>322</v>
      </c>
      <c r="T26" s="170" t="s">
        <v>3122</v>
      </c>
    </row>
    <row r="27" s="134" customFormat="true" ht="19.2" hidden="false" customHeight="false" outlineLevel="0" collapsed="false">
      <c r="A27" s="171"/>
      <c r="B27" s="172" t="s">
        <v>1190</v>
      </c>
      <c r="C27" s="171"/>
      <c r="D27" s="171"/>
      <c r="E27" s="167" t="s">
        <v>1219</v>
      </c>
      <c r="F27" s="168" t="s">
        <v>3123</v>
      </c>
      <c r="G27" s="169" t="s">
        <v>1368</v>
      </c>
      <c r="H27" s="170" t="s">
        <v>3124</v>
      </c>
      <c r="I27" s="167"/>
      <c r="J27" s="173"/>
      <c r="K27" s="175"/>
      <c r="L27" s="170"/>
      <c r="M27" s="167"/>
      <c r="N27" s="173"/>
      <c r="O27" s="175"/>
      <c r="P27" s="170"/>
      <c r="Q27" s="167"/>
      <c r="R27" s="173"/>
      <c r="S27" s="175"/>
      <c r="T27" s="170"/>
    </row>
    <row r="28" s="134" customFormat="true" ht="19.2" hidden="false" customHeight="false" outlineLevel="0" collapsed="false">
      <c r="A28" s="165" t="s">
        <v>62</v>
      </c>
      <c r="B28" s="166" t="s">
        <v>706</v>
      </c>
      <c r="C28" s="165" t="s">
        <v>1219</v>
      </c>
      <c r="D28" s="165" t="s">
        <v>3125</v>
      </c>
      <c r="E28" s="167" t="s">
        <v>1177</v>
      </c>
      <c r="F28" s="168" t="s">
        <v>3126</v>
      </c>
      <c r="G28" s="169" t="s">
        <v>180</v>
      </c>
      <c r="H28" s="170" t="s">
        <v>3127</v>
      </c>
      <c r="I28" s="167" t="s">
        <v>1180</v>
      </c>
      <c r="J28" s="168" t="s">
        <v>3128</v>
      </c>
      <c r="K28" s="169" t="s">
        <v>124</v>
      </c>
      <c r="L28" s="170" t="s">
        <v>3105</v>
      </c>
      <c r="M28" s="167" t="s">
        <v>1183</v>
      </c>
      <c r="N28" s="168" t="s">
        <v>3129</v>
      </c>
      <c r="O28" s="169" t="s">
        <v>1213</v>
      </c>
      <c r="P28" s="170" t="s">
        <v>3118</v>
      </c>
      <c r="Q28" s="167" t="s">
        <v>1186</v>
      </c>
      <c r="R28" s="168" t="s">
        <v>3130</v>
      </c>
      <c r="S28" s="169" t="s">
        <v>82</v>
      </c>
      <c r="T28" s="170" t="s">
        <v>3095</v>
      </c>
    </row>
    <row r="29" s="134" customFormat="true" ht="19.2" hidden="false" customHeight="false" outlineLevel="0" collapsed="false">
      <c r="A29" s="165"/>
      <c r="B29" s="166" t="s">
        <v>1190</v>
      </c>
      <c r="C29" s="165"/>
      <c r="D29" s="165"/>
      <c r="E29" s="167" t="s">
        <v>1191</v>
      </c>
      <c r="F29" s="168" t="s">
        <v>3131</v>
      </c>
      <c r="G29" s="169" t="s">
        <v>322</v>
      </c>
      <c r="H29" s="170" t="s">
        <v>3132</v>
      </c>
      <c r="I29" s="167" t="s">
        <v>1194</v>
      </c>
      <c r="J29" s="168" t="s">
        <v>3133</v>
      </c>
      <c r="K29" s="169" t="s">
        <v>1523</v>
      </c>
      <c r="L29" s="170" t="s">
        <v>3134</v>
      </c>
      <c r="M29" s="167" t="s">
        <v>1197</v>
      </c>
      <c r="N29" s="168" t="s">
        <v>808</v>
      </c>
      <c r="O29" s="169" t="s">
        <v>108</v>
      </c>
      <c r="P29" s="170" t="s">
        <v>3134</v>
      </c>
      <c r="Q29" s="167" t="s">
        <v>1200</v>
      </c>
      <c r="R29" s="168" t="s">
        <v>3135</v>
      </c>
      <c r="S29" s="169" t="s">
        <v>1523</v>
      </c>
      <c r="T29" s="170" t="s">
        <v>3136</v>
      </c>
    </row>
    <row r="30" s="134" customFormat="true" ht="19.2" hidden="false" customHeight="false" outlineLevel="0" collapsed="false">
      <c r="A30" s="171"/>
      <c r="B30" s="172" t="s">
        <v>1190</v>
      </c>
      <c r="C30" s="171"/>
      <c r="D30" s="171"/>
      <c r="E30" s="167" t="s">
        <v>1219</v>
      </c>
      <c r="F30" s="168" t="s">
        <v>3137</v>
      </c>
      <c r="G30" s="169" t="s">
        <v>109</v>
      </c>
      <c r="H30" s="170" t="s">
        <v>1417</v>
      </c>
      <c r="I30" s="167"/>
      <c r="J30" s="173"/>
      <c r="K30" s="175"/>
      <c r="L30" s="170"/>
      <c r="M30" s="167"/>
      <c r="N30" s="173"/>
      <c r="O30" s="175"/>
      <c r="P30" s="170"/>
      <c r="Q30" s="167"/>
      <c r="R30" s="173"/>
      <c r="S30" s="175"/>
      <c r="T30" s="170"/>
    </row>
    <row r="31" s="134" customFormat="true" ht="19.2" hidden="false" customHeight="false" outlineLevel="0" collapsed="false">
      <c r="A31" s="165" t="s">
        <v>62</v>
      </c>
      <c r="B31" s="166" t="s">
        <v>706</v>
      </c>
      <c r="C31" s="165" t="s">
        <v>1325</v>
      </c>
      <c r="D31" s="165" t="s">
        <v>3125</v>
      </c>
      <c r="E31" s="167" t="s">
        <v>1177</v>
      </c>
      <c r="F31" s="168" t="s">
        <v>3138</v>
      </c>
      <c r="G31" s="169" t="s">
        <v>1499</v>
      </c>
      <c r="H31" s="170" t="s">
        <v>3139</v>
      </c>
      <c r="I31" s="167" t="s">
        <v>1180</v>
      </c>
      <c r="J31" s="168" t="s">
        <v>3140</v>
      </c>
      <c r="K31" s="169" t="s">
        <v>1256</v>
      </c>
      <c r="L31" s="170" t="s">
        <v>1373</v>
      </c>
      <c r="M31" s="167" t="s">
        <v>1183</v>
      </c>
      <c r="N31" s="168" t="s">
        <v>3141</v>
      </c>
      <c r="O31" s="169" t="s">
        <v>106</v>
      </c>
      <c r="P31" s="170" t="s">
        <v>3142</v>
      </c>
      <c r="Q31" s="167" t="s">
        <v>1186</v>
      </c>
      <c r="R31" s="168" t="s">
        <v>3143</v>
      </c>
      <c r="S31" s="169" t="s">
        <v>160</v>
      </c>
      <c r="T31" s="170" t="s">
        <v>3144</v>
      </c>
    </row>
    <row r="32" s="134" customFormat="true" ht="19.2" hidden="false" customHeight="false" outlineLevel="0" collapsed="false">
      <c r="A32" s="165"/>
      <c r="B32" s="166" t="s">
        <v>1190</v>
      </c>
      <c r="C32" s="165"/>
      <c r="D32" s="165"/>
      <c r="E32" s="167" t="s">
        <v>1191</v>
      </c>
      <c r="F32" s="168" t="s">
        <v>3145</v>
      </c>
      <c r="G32" s="169" t="s">
        <v>322</v>
      </c>
      <c r="H32" s="170" t="s">
        <v>3146</v>
      </c>
      <c r="I32" s="167" t="s">
        <v>1194</v>
      </c>
      <c r="J32" s="168" t="s">
        <v>3147</v>
      </c>
      <c r="K32" s="169" t="s">
        <v>1499</v>
      </c>
      <c r="L32" s="170" t="s">
        <v>3148</v>
      </c>
      <c r="M32" s="167" t="s">
        <v>1197</v>
      </c>
      <c r="N32" s="168" t="s">
        <v>816</v>
      </c>
      <c r="O32" s="169" t="s">
        <v>109</v>
      </c>
      <c r="P32" s="170" t="s">
        <v>3149</v>
      </c>
      <c r="Q32" s="167" t="s">
        <v>1200</v>
      </c>
      <c r="R32" s="168" t="s">
        <v>3150</v>
      </c>
      <c r="S32" s="169" t="s">
        <v>228</v>
      </c>
      <c r="T32" s="170" t="s">
        <v>3151</v>
      </c>
    </row>
    <row r="33" s="134" customFormat="true" ht="19.2" hidden="false" customHeight="false" outlineLevel="0" collapsed="false">
      <c r="A33" s="171"/>
      <c r="B33" s="172" t="s">
        <v>1190</v>
      </c>
      <c r="C33" s="171"/>
      <c r="D33" s="171"/>
      <c r="E33" s="167" t="s">
        <v>1219</v>
      </c>
      <c r="F33" s="174" t="s">
        <v>3152</v>
      </c>
      <c r="G33" s="175" t="s">
        <v>3153</v>
      </c>
      <c r="H33" s="170" t="s">
        <v>3154</v>
      </c>
      <c r="I33" s="167"/>
      <c r="J33" s="173"/>
      <c r="K33" s="175"/>
      <c r="L33" s="170"/>
      <c r="M33" s="167"/>
      <c r="N33" s="173"/>
      <c r="O33" s="175"/>
      <c r="P33" s="170"/>
      <c r="Q33" s="167"/>
      <c r="R33" s="173"/>
      <c r="S33" s="175"/>
      <c r="T33" s="170"/>
    </row>
    <row r="34" s="134" customFormat="true" ht="19.2" hidden="false" customHeight="false" outlineLevel="0" collapsed="false">
      <c r="A34" s="165" t="s">
        <v>62</v>
      </c>
      <c r="B34" s="166" t="s">
        <v>706</v>
      </c>
      <c r="C34" s="165" t="s">
        <v>1342</v>
      </c>
      <c r="D34" s="165" t="s">
        <v>3155</v>
      </c>
      <c r="E34" s="167" t="s">
        <v>1177</v>
      </c>
      <c r="F34" s="168" t="s">
        <v>3156</v>
      </c>
      <c r="G34" s="169" t="s">
        <v>1424</v>
      </c>
      <c r="H34" s="170" t="s">
        <v>3103</v>
      </c>
      <c r="I34" s="167" t="s">
        <v>1180</v>
      </c>
      <c r="J34" s="168" t="s">
        <v>3157</v>
      </c>
      <c r="K34" s="169" t="s">
        <v>1256</v>
      </c>
      <c r="L34" s="170" t="s">
        <v>3158</v>
      </c>
      <c r="M34" s="167" t="s">
        <v>1183</v>
      </c>
      <c r="N34" s="168" t="s">
        <v>3159</v>
      </c>
      <c r="O34" s="169" t="s">
        <v>887</v>
      </c>
      <c r="P34" s="170" t="s">
        <v>479</v>
      </c>
      <c r="Q34" s="167" t="s">
        <v>1186</v>
      </c>
      <c r="R34" s="168" t="s">
        <v>3160</v>
      </c>
      <c r="S34" s="169" t="s">
        <v>1424</v>
      </c>
      <c r="T34" s="170" t="s">
        <v>3161</v>
      </c>
    </row>
    <row r="35" s="134" customFormat="true" ht="19.2" hidden="false" customHeight="false" outlineLevel="0" collapsed="false">
      <c r="A35" s="171"/>
      <c r="B35" s="172" t="s">
        <v>1190</v>
      </c>
      <c r="C35" s="171"/>
      <c r="D35" s="171"/>
      <c r="E35" s="167" t="s">
        <v>1191</v>
      </c>
      <c r="F35" s="168" t="s">
        <v>3162</v>
      </c>
      <c r="G35" s="169" t="s">
        <v>160</v>
      </c>
      <c r="H35" s="170" t="s">
        <v>3163</v>
      </c>
      <c r="I35" s="167" t="s">
        <v>1194</v>
      </c>
      <c r="J35" s="168" t="s">
        <v>3164</v>
      </c>
      <c r="K35" s="169" t="s">
        <v>162</v>
      </c>
      <c r="L35" s="170" t="s">
        <v>3165</v>
      </c>
      <c r="M35" s="167" t="s">
        <v>1197</v>
      </c>
      <c r="N35" s="168" t="s">
        <v>3166</v>
      </c>
      <c r="O35" s="169" t="s">
        <v>228</v>
      </c>
      <c r="P35" s="170" t="s">
        <v>3167</v>
      </c>
      <c r="Q35" s="167" t="s">
        <v>1200</v>
      </c>
      <c r="R35" s="168" t="s">
        <v>3168</v>
      </c>
      <c r="S35" s="169" t="s">
        <v>82</v>
      </c>
      <c r="T35" s="170" t="s">
        <v>3169</v>
      </c>
    </row>
    <row r="36" s="134" customFormat="true" ht="19.2" hidden="false" customHeight="false" outlineLevel="0" collapsed="false">
      <c r="A36" s="165" t="s">
        <v>62</v>
      </c>
      <c r="B36" s="166" t="s">
        <v>706</v>
      </c>
      <c r="C36" s="165" t="s">
        <v>1358</v>
      </c>
      <c r="D36" s="165" t="s">
        <v>1452</v>
      </c>
      <c r="E36" s="167" t="s">
        <v>1177</v>
      </c>
      <c r="F36" s="168" t="s">
        <v>3170</v>
      </c>
      <c r="G36" s="169" t="s">
        <v>247</v>
      </c>
      <c r="H36" s="170" t="s">
        <v>3171</v>
      </c>
      <c r="I36" s="167" t="s">
        <v>1180</v>
      </c>
      <c r="J36" s="168" t="s">
        <v>3172</v>
      </c>
      <c r="K36" s="169" t="s">
        <v>107</v>
      </c>
      <c r="L36" s="170" t="s">
        <v>3173</v>
      </c>
      <c r="M36" s="167" t="s">
        <v>1183</v>
      </c>
      <c r="N36" s="168" t="s">
        <v>3174</v>
      </c>
      <c r="O36" s="169" t="s">
        <v>228</v>
      </c>
      <c r="P36" s="170" t="s">
        <v>3175</v>
      </c>
      <c r="Q36" s="167" t="s">
        <v>1186</v>
      </c>
      <c r="R36" s="168" t="s">
        <v>3176</v>
      </c>
      <c r="S36" s="169" t="s">
        <v>180</v>
      </c>
      <c r="T36" s="170" t="s">
        <v>3177</v>
      </c>
    </row>
    <row r="37" s="134" customFormat="true" ht="19.2" hidden="false" customHeight="false" outlineLevel="0" collapsed="false">
      <c r="A37" s="171"/>
      <c r="B37" s="172" t="s">
        <v>1190</v>
      </c>
      <c r="C37" s="171"/>
      <c r="D37" s="171"/>
      <c r="E37" s="167" t="s">
        <v>1191</v>
      </c>
      <c r="F37" s="168" t="s">
        <v>3178</v>
      </c>
      <c r="G37" s="169" t="s">
        <v>160</v>
      </c>
      <c r="H37" s="170" t="s">
        <v>2153</v>
      </c>
      <c r="I37" s="167" t="s">
        <v>1194</v>
      </c>
      <c r="J37" s="168" t="s">
        <v>3179</v>
      </c>
      <c r="K37" s="169" t="s">
        <v>107</v>
      </c>
      <c r="L37" s="170" t="s">
        <v>3180</v>
      </c>
      <c r="M37" s="167"/>
      <c r="N37" s="173"/>
      <c r="O37" s="175"/>
      <c r="P37" s="170"/>
      <c r="Q37" s="167"/>
      <c r="R37" s="173"/>
      <c r="S37" s="175"/>
      <c r="T37" s="170"/>
    </row>
    <row r="38" s="134" customFormat="true" ht="19.2" hidden="false" customHeight="false" outlineLevel="0" collapsed="false">
      <c r="A38" s="165" t="s">
        <v>62</v>
      </c>
      <c r="B38" s="166" t="s">
        <v>706</v>
      </c>
      <c r="C38" s="165" t="s">
        <v>1374</v>
      </c>
      <c r="D38" s="165" t="s">
        <v>3181</v>
      </c>
      <c r="E38" s="167" t="s">
        <v>1177</v>
      </c>
      <c r="F38" s="168" t="s">
        <v>3182</v>
      </c>
      <c r="G38" s="169" t="s">
        <v>1424</v>
      </c>
      <c r="H38" s="170" t="s">
        <v>1392</v>
      </c>
      <c r="I38" s="167" t="s">
        <v>1180</v>
      </c>
      <c r="J38" s="168" t="s">
        <v>3183</v>
      </c>
      <c r="K38" s="169" t="s">
        <v>322</v>
      </c>
      <c r="L38" s="170" t="s">
        <v>1018</v>
      </c>
      <c r="M38" s="167" t="s">
        <v>1183</v>
      </c>
      <c r="N38" s="168" t="s">
        <v>3184</v>
      </c>
      <c r="O38" s="169" t="s">
        <v>837</v>
      </c>
      <c r="P38" s="170" t="s">
        <v>3185</v>
      </c>
      <c r="Q38" s="167" t="s">
        <v>1186</v>
      </c>
      <c r="R38" s="168" t="s">
        <v>3186</v>
      </c>
      <c r="S38" s="169" t="s">
        <v>162</v>
      </c>
      <c r="T38" s="170" t="s">
        <v>3187</v>
      </c>
    </row>
    <row r="39" s="134" customFormat="true" ht="19.2" hidden="false" customHeight="false" outlineLevel="0" collapsed="false">
      <c r="A39" s="171"/>
      <c r="B39" s="172" t="s">
        <v>1190</v>
      </c>
      <c r="C39" s="171"/>
      <c r="D39" s="171"/>
      <c r="E39" s="167" t="s">
        <v>1191</v>
      </c>
      <c r="F39" s="168" t="s">
        <v>3188</v>
      </c>
      <c r="G39" s="169" t="s">
        <v>123</v>
      </c>
      <c r="H39" s="170" t="s">
        <v>2936</v>
      </c>
      <c r="I39" s="167" t="s">
        <v>1194</v>
      </c>
      <c r="J39" s="168" t="s">
        <v>3189</v>
      </c>
      <c r="K39" s="169" t="s">
        <v>1424</v>
      </c>
      <c r="L39" s="170" t="s">
        <v>3190</v>
      </c>
      <c r="M39" s="167" t="s">
        <v>1197</v>
      </c>
      <c r="N39" s="168" t="s">
        <v>3191</v>
      </c>
      <c r="O39" s="169" t="s">
        <v>247</v>
      </c>
      <c r="P39" s="170" t="s">
        <v>3192</v>
      </c>
      <c r="Q39" s="167"/>
      <c r="R39" s="173"/>
      <c r="S39" s="175"/>
      <c r="T39" s="170"/>
    </row>
    <row r="40" s="134" customFormat="true" ht="19.2" hidden="false" customHeight="false" outlineLevel="0" collapsed="false">
      <c r="A40" s="165" t="s">
        <v>62</v>
      </c>
      <c r="B40" s="166" t="s">
        <v>706</v>
      </c>
      <c r="C40" s="165" t="s">
        <v>1387</v>
      </c>
      <c r="D40" s="165" t="s">
        <v>3193</v>
      </c>
      <c r="E40" s="167" t="s">
        <v>1177</v>
      </c>
      <c r="F40" s="168" t="s">
        <v>3194</v>
      </c>
      <c r="G40" s="169" t="s">
        <v>108</v>
      </c>
      <c r="H40" s="170" t="s">
        <v>1376</v>
      </c>
      <c r="I40" s="167" t="s">
        <v>1180</v>
      </c>
      <c r="J40" s="168" t="s">
        <v>3195</v>
      </c>
      <c r="K40" s="169" t="s">
        <v>1424</v>
      </c>
      <c r="L40" s="170" t="s">
        <v>1324</v>
      </c>
      <c r="M40" s="167" t="s">
        <v>1183</v>
      </c>
      <c r="N40" s="168" t="s">
        <v>3196</v>
      </c>
      <c r="O40" s="169" t="s">
        <v>200</v>
      </c>
      <c r="P40" s="170" t="s">
        <v>1403</v>
      </c>
      <c r="Q40" s="167" t="s">
        <v>1186</v>
      </c>
      <c r="R40" s="168" t="s">
        <v>3197</v>
      </c>
      <c r="S40" s="169" t="s">
        <v>1499</v>
      </c>
      <c r="T40" s="170" t="s">
        <v>3146</v>
      </c>
    </row>
    <row r="41" s="134" customFormat="true" ht="19.2" hidden="false" customHeight="false" outlineLevel="0" collapsed="false">
      <c r="A41" s="171"/>
      <c r="B41" s="172" t="s">
        <v>1190</v>
      </c>
      <c r="C41" s="171"/>
      <c r="D41" s="171"/>
      <c r="E41" s="167" t="s">
        <v>1191</v>
      </c>
      <c r="F41" s="168" t="s">
        <v>818</v>
      </c>
      <c r="G41" s="169" t="s">
        <v>821</v>
      </c>
      <c r="H41" s="170" t="s">
        <v>3198</v>
      </c>
      <c r="I41" s="167" t="s">
        <v>1194</v>
      </c>
      <c r="J41" s="168" t="s">
        <v>3199</v>
      </c>
      <c r="K41" s="169" t="s">
        <v>1424</v>
      </c>
      <c r="L41" s="170" t="s">
        <v>3185</v>
      </c>
      <c r="M41" s="167" t="s">
        <v>1197</v>
      </c>
      <c r="N41" s="174" t="s">
        <v>3200</v>
      </c>
      <c r="O41" s="169" t="s">
        <v>820</v>
      </c>
      <c r="P41" s="170" t="s">
        <v>3201</v>
      </c>
      <c r="Q41" s="167" t="s">
        <v>1200</v>
      </c>
      <c r="R41" s="168" t="s">
        <v>3202</v>
      </c>
      <c r="S41" s="169" t="s">
        <v>163</v>
      </c>
      <c r="T41" s="170" t="s">
        <v>3203</v>
      </c>
    </row>
    <row r="42" s="134" customFormat="true" ht="19.2" hidden="false" customHeight="false" outlineLevel="0" collapsed="false">
      <c r="A42" s="165" t="s">
        <v>62</v>
      </c>
      <c r="B42" s="166" t="s">
        <v>723</v>
      </c>
      <c r="C42" s="165" t="s">
        <v>1177</v>
      </c>
      <c r="D42" s="165" t="s">
        <v>3204</v>
      </c>
      <c r="E42" s="167" t="s">
        <v>1177</v>
      </c>
      <c r="F42" s="168" t="s">
        <v>724</v>
      </c>
      <c r="G42" s="169" t="s">
        <v>108</v>
      </c>
      <c r="H42" s="170" t="s">
        <v>1206</v>
      </c>
      <c r="I42" s="167" t="s">
        <v>1180</v>
      </c>
      <c r="J42" s="168" t="s">
        <v>726</v>
      </c>
      <c r="K42" s="169" t="s">
        <v>106</v>
      </c>
      <c r="L42" s="170" t="s">
        <v>1290</v>
      </c>
      <c r="M42" s="167" t="s">
        <v>1183</v>
      </c>
      <c r="N42" s="168" t="s">
        <v>728</v>
      </c>
      <c r="O42" s="169" t="s">
        <v>740</v>
      </c>
      <c r="P42" s="170" t="s">
        <v>1601</v>
      </c>
      <c r="Q42" s="167" t="s">
        <v>1186</v>
      </c>
      <c r="R42" s="168" t="s">
        <v>732</v>
      </c>
      <c r="S42" s="169" t="s">
        <v>106</v>
      </c>
      <c r="T42" s="170" t="s">
        <v>3205</v>
      </c>
    </row>
    <row r="43" s="134" customFormat="true" ht="19.2" hidden="false" customHeight="false" outlineLevel="0" collapsed="false">
      <c r="A43" s="171"/>
      <c r="B43" s="172" t="s">
        <v>1190</v>
      </c>
      <c r="C43" s="171"/>
      <c r="D43" s="171"/>
      <c r="E43" s="167" t="s">
        <v>1191</v>
      </c>
      <c r="F43" s="168" t="s">
        <v>734</v>
      </c>
      <c r="G43" s="169" t="s">
        <v>86</v>
      </c>
      <c r="H43" s="170" t="s">
        <v>1664</v>
      </c>
      <c r="I43" s="167" t="s">
        <v>1194</v>
      </c>
      <c r="J43" s="168" t="s">
        <v>736</v>
      </c>
      <c r="K43" s="169" t="s">
        <v>140</v>
      </c>
      <c r="L43" s="170" t="s">
        <v>3206</v>
      </c>
      <c r="M43" s="167" t="s">
        <v>1197</v>
      </c>
      <c r="N43" s="168" t="s">
        <v>738</v>
      </c>
      <c r="O43" s="169" t="s">
        <v>106</v>
      </c>
      <c r="P43" s="170" t="s">
        <v>1644</v>
      </c>
      <c r="Q43" s="167" t="s">
        <v>1200</v>
      </c>
      <c r="R43" s="168" t="s">
        <v>3207</v>
      </c>
      <c r="S43" s="169" t="s">
        <v>838</v>
      </c>
      <c r="T43" s="170" t="s">
        <v>3208</v>
      </c>
    </row>
    <row r="44" s="134" customFormat="true" ht="19.2" hidden="false" customHeight="false" outlineLevel="0" collapsed="false">
      <c r="A44" s="165" t="s">
        <v>62</v>
      </c>
      <c r="B44" s="166" t="s">
        <v>723</v>
      </c>
      <c r="C44" s="165" t="s">
        <v>1180</v>
      </c>
      <c r="D44" s="165" t="s">
        <v>477</v>
      </c>
      <c r="E44" s="167" t="s">
        <v>1177</v>
      </c>
      <c r="F44" s="168" t="s">
        <v>730</v>
      </c>
      <c r="G44" s="169" t="s">
        <v>741</v>
      </c>
      <c r="H44" s="170" t="s">
        <v>3209</v>
      </c>
      <c r="I44" s="167" t="s">
        <v>1180</v>
      </c>
      <c r="J44" s="168" t="s">
        <v>3210</v>
      </c>
      <c r="K44" s="169" t="s">
        <v>109</v>
      </c>
      <c r="L44" s="170" t="s">
        <v>3211</v>
      </c>
      <c r="M44" s="167" t="s">
        <v>1183</v>
      </c>
      <c r="N44" s="168" t="s">
        <v>3212</v>
      </c>
      <c r="O44" s="169" t="s">
        <v>141</v>
      </c>
      <c r="P44" s="170" t="s">
        <v>1637</v>
      </c>
      <c r="Q44" s="167" t="s">
        <v>1186</v>
      </c>
      <c r="R44" s="168" t="s">
        <v>3213</v>
      </c>
      <c r="S44" s="169" t="s">
        <v>740</v>
      </c>
      <c r="T44" s="170" t="s">
        <v>1334</v>
      </c>
    </row>
    <row r="45" s="134" customFormat="true" ht="19.2" hidden="false" customHeight="false" outlineLevel="0" collapsed="false">
      <c r="A45" s="171"/>
      <c r="B45" s="172" t="s">
        <v>1190</v>
      </c>
      <c r="C45" s="171"/>
      <c r="D45" s="171"/>
      <c r="E45" s="167" t="s">
        <v>1191</v>
      </c>
      <c r="F45" s="168" t="s">
        <v>3214</v>
      </c>
      <c r="G45" s="169" t="s">
        <v>141</v>
      </c>
      <c r="H45" s="170" t="s">
        <v>3052</v>
      </c>
      <c r="I45" s="167" t="s">
        <v>1194</v>
      </c>
      <c r="J45" s="168" t="s">
        <v>3215</v>
      </c>
      <c r="K45" s="169" t="s">
        <v>85</v>
      </c>
      <c r="L45" s="170" t="s">
        <v>3216</v>
      </c>
      <c r="M45" s="167" t="s">
        <v>1197</v>
      </c>
      <c r="N45" s="168" t="s">
        <v>3217</v>
      </c>
      <c r="O45" s="169" t="s">
        <v>247</v>
      </c>
      <c r="P45" s="170" t="s">
        <v>3218</v>
      </c>
      <c r="Q45" s="167"/>
      <c r="R45" s="173"/>
      <c r="S45" s="175"/>
      <c r="T45" s="170"/>
    </row>
    <row r="46" s="134" customFormat="true" ht="19.2" hidden="false" customHeight="false" outlineLevel="0" collapsed="false">
      <c r="A46" s="165" t="s">
        <v>62</v>
      </c>
      <c r="B46" s="166" t="s">
        <v>723</v>
      </c>
      <c r="C46" s="165" t="s">
        <v>1183</v>
      </c>
      <c r="D46" s="165" t="s">
        <v>1017</v>
      </c>
      <c r="E46" s="167" t="s">
        <v>1177</v>
      </c>
      <c r="F46" s="168" t="s">
        <v>883</v>
      </c>
      <c r="G46" s="169" t="s">
        <v>887</v>
      </c>
      <c r="H46" s="170" t="s">
        <v>1321</v>
      </c>
      <c r="I46" s="167" t="s">
        <v>1180</v>
      </c>
      <c r="J46" s="168" t="s">
        <v>3219</v>
      </c>
      <c r="K46" s="169" t="s">
        <v>106</v>
      </c>
      <c r="L46" s="170" t="s">
        <v>3220</v>
      </c>
      <c r="M46" s="167" t="s">
        <v>1183</v>
      </c>
      <c r="N46" s="168" t="s">
        <v>3221</v>
      </c>
      <c r="O46" s="169" t="s">
        <v>278</v>
      </c>
      <c r="P46" s="170" t="s">
        <v>1348</v>
      </c>
      <c r="Q46" s="167" t="s">
        <v>1186</v>
      </c>
      <c r="R46" s="168" t="s">
        <v>3222</v>
      </c>
      <c r="S46" s="169" t="s">
        <v>906</v>
      </c>
      <c r="T46" s="170" t="s">
        <v>3223</v>
      </c>
    </row>
    <row r="47" s="134" customFormat="true" ht="19.2" hidden="false" customHeight="false" outlineLevel="0" collapsed="false">
      <c r="A47" s="165"/>
      <c r="B47" s="166" t="s">
        <v>1190</v>
      </c>
      <c r="C47" s="165"/>
      <c r="D47" s="165"/>
      <c r="E47" s="167" t="s">
        <v>1191</v>
      </c>
      <c r="F47" s="168" t="s">
        <v>3224</v>
      </c>
      <c r="G47" s="169" t="s">
        <v>1240</v>
      </c>
      <c r="H47" s="170" t="s">
        <v>3223</v>
      </c>
      <c r="I47" s="167" t="s">
        <v>1194</v>
      </c>
      <c r="J47" s="168" t="s">
        <v>3225</v>
      </c>
      <c r="K47" s="169" t="s">
        <v>180</v>
      </c>
      <c r="L47" s="170" t="s">
        <v>3041</v>
      </c>
      <c r="M47" s="167" t="s">
        <v>1197</v>
      </c>
      <c r="N47" s="168" t="s">
        <v>3226</v>
      </c>
      <c r="O47" s="169" t="s">
        <v>200</v>
      </c>
      <c r="P47" s="170" t="s">
        <v>3216</v>
      </c>
      <c r="Q47" s="167" t="s">
        <v>1200</v>
      </c>
      <c r="R47" s="168" t="s">
        <v>3227</v>
      </c>
      <c r="S47" s="169" t="s">
        <v>247</v>
      </c>
      <c r="T47" s="170" t="s">
        <v>1378</v>
      </c>
    </row>
    <row r="48" s="134" customFormat="true" ht="19.2" hidden="false" customHeight="false" outlineLevel="0" collapsed="false">
      <c r="A48" s="171"/>
      <c r="B48" s="172" t="s">
        <v>1190</v>
      </c>
      <c r="C48" s="171"/>
      <c r="D48" s="171"/>
      <c r="E48" s="167" t="s">
        <v>1219</v>
      </c>
      <c r="F48" s="168" t="s">
        <v>3228</v>
      </c>
      <c r="G48" s="169" t="s">
        <v>87</v>
      </c>
      <c r="H48" s="170" t="s">
        <v>3229</v>
      </c>
      <c r="I48" s="167"/>
      <c r="J48" s="173"/>
      <c r="K48" s="175"/>
      <c r="L48" s="170"/>
      <c r="M48" s="167"/>
      <c r="N48" s="173"/>
      <c r="O48" s="175"/>
      <c r="P48" s="170"/>
      <c r="Q48" s="167"/>
      <c r="R48" s="173"/>
      <c r="S48" s="175"/>
      <c r="T48" s="170"/>
    </row>
    <row r="49" s="134" customFormat="true" ht="19.2" hidden="false" customHeight="false" outlineLevel="0" collapsed="false">
      <c r="A49" s="165" t="s">
        <v>62</v>
      </c>
      <c r="B49" s="166" t="s">
        <v>723</v>
      </c>
      <c r="C49" s="165" t="s">
        <v>1186</v>
      </c>
      <c r="D49" s="165" t="s">
        <v>1270</v>
      </c>
      <c r="E49" s="167" t="s">
        <v>1177</v>
      </c>
      <c r="F49" s="168" t="s">
        <v>3230</v>
      </c>
      <c r="G49" s="169" t="s">
        <v>108</v>
      </c>
      <c r="H49" s="170" t="s">
        <v>3049</v>
      </c>
      <c r="I49" s="167" t="s">
        <v>1180</v>
      </c>
      <c r="J49" s="168" t="s">
        <v>857</v>
      </c>
      <c r="K49" s="169" t="s">
        <v>869</v>
      </c>
      <c r="L49" s="170" t="s">
        <v>3223</v>
      </c>
      <c r="M49" s="167" t="s">
        <v>1183</v>
      </c>
      <c r="N49" s="168" t="s">
        <v>3231</v>
      </c>
      <c r="O49" s="169" t="s">
        <v>81</v>
      </c>
      <c r="P49" s="170" t="s">
        <v>3073</v>
      </c>
      <c r="Q49" s="167" t="s">
        <v>1186</v>
      </c>
      <c r="R49" s="168" t="s">
        <v>3232</v>
      </c>
      <c r="S49" s="169" t="s">
        <v>85</v>
      </c>
      <c r="T49" s="170" t="s">
        <v>3034</v>
      </c>
    </row>
    <row r="50" s="134" customFormat="true" ht="19.2" hidden="false" customHeight="false" outlineLevel="0" collapsed="false">
      <c r="A50" s="171"/>
      <c r="B50" s="172" t="s">
        <v>1190</v>
      </c>
      <c r="C50" s="171"/>
      <c r="D50" s="171"/>
      <c r="E50" s="167" t="s">
        <v>1191</v>
      </c>
      <c r="F50" s="168" t="s">
        <v>861</v>
      </c>
      <c r="G50" s="169" t="s">
        <v>837</v>
      </c>
      <c r="H50" s="170" t="s">
        <v>3063</v>
      </c>
      <c r="I50" s="167" t="s">
        <v>1194</v>
      </c>
      <c r="J50" s="168" t="s">
        <v>3233</v>
      </c>
      <c r="K50" s="169" t="s">
        <v>821</v>
      </c>
      <c r="L50" s="170" t="s">
        <v>1145</v>
      </c>
      <c r="M50" s="167" t="s">
        <v>1197</v>
      </c>
      <c r="N50" s="168" t="s">
        <v>3234</v>
      </c>
      <c r="O50" s="169" t="s">
        <v>200</v>
      </c>
      <c r="P50" s="170" t="s">
        <v>3235</v>
      </c>
      <c r="Q50" s="167" t="s">
        <v>1200</v>
      </c>
      <c r="R50" s="174" t="s">
        <v>3236</v>
      </c>
      <c r="S50" s="169" t="s">
        <v>280</v>
      </c>
      <c r="T50" s="170" t="s">
        <v>1642</v>
      </c>
    </row>
    <row r="51" s="134" customFormat="true" ht="19.2" hidden="false" customHeight="false" outlineLevel="0" collapsed="false">
      <c r="A51" s="165" t="s">
        <v>62</v>
      </c>
      <c r="B51" s="166" t="s">
        <v>723</v>
      </c>
      <c r="C51" s="165" t="s">
        <v>1191</v>
      </c>
      <c r="D51" s="165" t="s">
        <v>477</v>
      </c>
      <c r="E51" s="167" t="s">
        <v>1177</v>
      </c>
      <c r="F51" s="168" t="s">
        <v>3237</v>
      </c>
      <c r="G51" s="169" t="s">
        <v>141</v>
      </c>
      <c r="H51" s="170" t="s">
        <v>1649</v>
      </c>
      <c r="I51" s="167" t="s">
        <v>1180</v>
      </c>
      <c r="J51" s="168" t="s">
        <v>3238</v>
      </c>
      <c r="K51" s="169" t="s">
        <v>82</v>
      </c>
      <c r="L51" s="170" t="s">
        <v>3239</v>
      </c>
      <c r="M51" s="167" t="s">
        <v>1183</v>
      </c>
      <c r="N51" s="168" t="s">
        <v>3240</v>
      </c>
      <c r="O51" s="169" t="s">
        <v>106</v>
      </c>
      <c r="P51" s="170" t="s">
        <v>3241</v>
      </c>
      <c r="Q51" s="167" t="s">
        <v>1186</v>
      </c>
      <c r="R51" s="174" t="s">
        <v>3242</v>
      </c>
      <c r="S51" s="169" t="s">
        <v>1305</v>
      </c>
      <c r="T51" s="170" t="s">
        <v>3055</v>
      </c>
    </row>
    <row r="52" s="134" customFormat="true" ht="19.2" hidden="false" customHeight="false" outlineLevel="0" collapsed="false">
      <c r="A52" s="171"/>
      <c r="B52" s="172" t="s">
        <v>1190</v>
      </c>
      <c r="C52" s="171"/>
      <c r="D52" s="171"/>
      <c r="E52" s="167" t="s">
        <v>1191</v>
      </c>
      <c r="F52" s="168" t="s">
        <v>3243</v>
      </c>
      <c r="G52" s="169" t="s">
        <v>741</v>
      </c>
      <c r="H52" s="170" t="s">
        <v>3244</v>
      </c>
      <c r="I52" s="167" t="s">
        <v>1194</v>
      </c>
      <c r="J52" s="168" t="s">
        <v>3245</v>
      </c>
      <c r="K52" s="169" t="s">
        <v>1213</v>
      </c>
      <c r="L52" s="170" t="s">
        <v>3086</v>
      </c>
      <c r="M52" s="167" t="s">
        <v>1197</v>
      </c>
      <c r="N52" s="168" t="s">
        <v>3246</v>
      </c>
      <c r="O52" s="169" t="s">
        <v>906</v>
      </c>
      <c r="P52" s="170" t="s">
        <v>3048</v>
      </c>
      <c r="Q52" s="167" t="s">
        <v>1200</v>
      </c>
      <c r="R52" s="168" t="s">
        <v>3247</v>
      </c>
      <c r="S52" s="169" t="s">
        <v>87</v>
      </c>
      <c r="T52" s="170" t="s">
        <v>3248</v>
      </c>
    </row>
    <row r="53" s="134" customFormat="true" ht="28.8" hidden="false" customHeight="false" outlineLevel="0" collapsed="false">
      <c r="A53" s="165" t="s">
        <v>62</v>
      </c>
      <c r="B53" s="166" t="s">
        <v>723</v>
      </c>
      <c r="C53" s="165" t="s">
        <v>1194</v>
      </c>
      <c r="D53" s="165" t="s">
        <v>3155</v>
      </c>
      <c r="E53" s="167" t="s">
        <v>1177</v>
      </c>
      <c r="F53" s="168" t="s">
        <v>3249</v>
      </c>
      <c r="G53" s="169" t="s">
        <v>322</v>
      </c>
      <c r="H53" s="170" t="s">
        <v>1353</v>
      </c>
      <c r="I53" s="167" t="s">
        <v>1180</v>
      </c>
      <c r="J53" s="168" t="s">
        <v>3250</v>
      </c>
      <c r="K53" s="169" t="s">
        <v>341</v>
      </c>
      <c r="L53" s="170" t="s">
        <v>3251</v>
      </c>
      <c r="M53" s="167" t="s">
        <v>1183</v>
      </c>
      <c r="N53" s="168" t="s">
        <v>3252</v>
      </c>
      <c r="O53" s="169" t="s">
        <v>247</v>
      </c>
      <c r="P53" s="170" t="s">
        <v>3084</v>
      </c>
      <c r="Q53" s="167" t="s">
        <v>1186</v>
      </c>
      <c r="R53" s="168" t="s">
        <v>3253</v>
      </c>
      <c r="S53" s="169" t="s">
        <v>82</v>
      </c>
      <c r="T53" s="170" t="s">
        <v>3254</v>
      </c>
    </row>
    <row r="54" s="134" customFormat="true" ht="19.2" hidden="false" customHeight="false" outlineLevel="0" collapsed="false">
      <c r="A54" s="165"/>
      <c r="B54" s="166" t="s">
        <v>1190</v>
      </c>
      <c r="C54" s="165"/>
      <c r="D54" s="165"/>
      <c r="E54" s="167" t="s">
        <v>1191</v>
      </c>
      <c r="F54" s="168" t="s">
        <v>3255</v>
      </c>
      <c r="G54" s="169" t="s">
        <v>768</v>
      </c>
      <c r="H54" s="170" t="s">
        <v>3256</v>
      </c>
      <c r="I54" s="167" t="s">
        <v>1194</v>
      </c>
      <c r="J54" s="168" t="s">
        <v>3257</v>
      </c>
      <c r="K54" s="169" t="s">
        <v>106</v>
      </c>
      <c r="L54" s="170" t="s">
        <v>3258</v>
      </c>
      <c r="M54" s="167" t="s">
        <v>1197</v>
      </c>
      <c r="N54" s="168" t="s">
        <v>3259</v>
      </c>
      <c r="O54" s="169" t="s">
        <v>144</v>
      </c>
      <c r="P54" s="170" t="s">
        <v>3260</v>
      </c>
      <c r="Q54" s="167" t="s">
        <v>1200</v>
      </c>
      <c r="R54" s="168" t="s">
        <v>3261</v>
      </c>
      <c r="S54" s="169" t="s">
        <v>81</v>
      </c>
      <c r="T54" s="170" t="s">
        <v>3092</v>
      </c>
    </row>
    <row r="55" s="134" customFormat="true" ht="19.2" hidden="false" customHeight="false" outlineLevel="0" collapsed="false">
      <c r="A55" s="171"/>
      <c r="B55" s="172" t="s">
        <v>1190</v>
      </c>
      <c r="C55" s="171"/>
      <c r="D55" s="171"/>
      <c r="E55" s="167" t="s">
        <v>1219</v>
      </c>
      <c r="F55" s="168" t="s">
        <v>3262</v>
      </c>
      <c r="G55" s="169" t="s">
        <v>304</v>
      </c>
      <c r="H55" s="170" t="s">
        <v>3263</v>
      </c>
      <c r="I55" s="167"/>
      <c r="J55" s="173"/>
      <c r="K55" s="175"/>
      <c r="L55" s="170"/>
      <c r="M55" s="167"/>
      <c r="N55" s="173"/>
      <c r="O55" s="175"/>
      <c r="P55" s="170"/>
      <c r="Q55" s="167"/>
      <c r="R55" s="173"/>
      <c r="S55" s="175"/>
      <c r="T55" s="170"/>
    </row>
    <row r="56" s="134" customFormat="true" ht="19.2" hidden="false" customHeight="false" outlineLevel="0" collapsed="false">
      <c r="A56" s="165" t="s">
        <v>62</v>
      </c>
      <c r="B56" s="166" t="s">
        <v>723</v>
      </c>
      <c r="C56" s="165" t="s">
        <v>1197</v>
      </c>
      <c r="D56" s="165" t="s">
        <v>1154</v>
      </c>
      <c r="E56" s="167" t="s">
        <v>1177</v>
      </c>
      <c r="F56" s="168" t="s">
        <v>3264</v>
      </c>
      <c r="G56" s="169" t="s">
        <v>802</v>
      </c>
      <c r="H56" s="170" t="s">
        <v>3046</v>
      </c>
      <c r="I56" s="167" t="s">
        <v>1180</v>
      </c>
      <c r="J56" s="168" t="s">
        <v>3265</v>
      </c>
      <c r="K56" s="169" t="s">
        <v>82</v>
      </c>
      <c r="L56" s="170" t="s">
        <v>1446</v>
      </c>
      <c r="M56" s="167" t="s">
        <v>1183</v>
      </c>
      <c r="N56" s="168" t="s">
        <v>3266</v>
      </c>
      <c r="O56" s="169" t="s">
        <v>821</v>
      </c>
      <c r="P56" s="170" t="s">
        <v>3267</v>
      </c>
      <c r="Q56" s="167" t="s">
        <v>1186</v>
      </c>
      <c r="R56" s="168" t="s">
        <v>3268</v>
      </c>
      <c r="S56" s="169" t="s">
        <v>341</v>
      </c>
      <c r="T56" s="170" t="s">
        <v>1412</v>
      </c>
    </row>
    <row r="57" s="134" customFormat="true" ht="19.2" hidden="false" customHeight="false" outlineLevel="0" collapsed="false">
      <c r="A57" s="171"/>
      <c r="B57" s="172" t="s">
        <v>1190</v>
      </c>
      <c r="C57" s="171"/>
      <c r="D57" s="171"/>
      <c r="E57" s="167" t="s">
        <v>1191</v>
      </c>
      <c r="F57" s="168" t="s">
        <v>3269</v>
      </c>
      <c r="G57" s="169" t="s">
        <v>247</v>
      </c>
      <c r="H57" s="170" t="s">
        <v>3270</v>
      </c>
      <c r="I57" s="167" t="s">
        <v>1194</v>
      </c>
      <c r="J57" s="168" t="s">
        <v>3271</v>
      </c>
      <c r="K57" s="169" t="s">
        <v>107</v>
      </c>
      <c r="L57" s="170" t="s">
        <v>3272</v>
      </c>
      <c r="M57" s="167" t="s">
        <v>1197</v>
      </c>
      <c r="N57" s="168" t="s">
        <v>3273</v>
      </c>
      <c r="O57" s="169" t="s">
        <v>107</v>
      </c>
      <c r="P57" s="170" t="s">
        <v>3274</v>
      </c>
      <c r="Q57" s="167" t="s">
        <v>1200</v>
      </c>
      <c r="R57" s="168" t="s">
        <v>3275</v>
      </c>
      <c r="S57" s="169" t="s">
        <v>85</v>
      </c>
      <c r="T57" s="170" t="s">
        <v>1405</v>
      </c>
    </row>
    <row r="58" s="134" customFormat="true" ht="19.2" hidden="false" customHeight="false" outlineLevel="0" collapsed="false">
      <c r="A58" s="165" t="s">
        <v>62</v>
      </c>
      <c r="B58" s="166" t="s">
        <v>723</v>
      </c>
      <c r="C58" s="165" t="s">
        <v>1200</v>
      </c>
      <c r="D58" s="165" t="s">
        <v>1452</v>
      </c>
      <c r="E58" s="167" t="s">
        <v>1177</v>
      </c>
      <c r="F58" s="168" t="s">
        <v>3276</v>
      </c>
      <c r="G58" s="169" t="s">
        <v>106</v>
      </c>
      <c r="H58" s="170" t="s">
        <v>1371</v>
      </c>
      <c r="I58" s="167" t="s">
        <v>1180</v>
      </c>
      <c r="J58" s="168" t="s">
        <v>3277</v>
      </c>
      <c r="K58" s="169" t="s">
        <v>87</v>
      </c>
      <c r="L58" s="170" t="s">
        <v>3278</v>
      </c>
      <c r="M58" s="167" t="s">
        <v>1183</v>
      </c>
      <c r="N58" s="168" t="s">
        <v>3279</v>
      </c>
      <c r="O58" s="169" t="s">
        <v>180</v>
      </c>
      <c r="P58" s="170" t="s">
        <v>3280</v>
      </c>
      <c r="Q58" s="167" t="s">
        <v>1186</v>
      </c>
      <c r="R58" s="168" t="s">
        <v>3281</v>
      </c>
      <c r="S58" s="169" t="s">
        <v>82</v>
      </c>
      <c r="T58" s="170" t="s">
        <v>3282</v>
      </c>
    </row>
    <row r="59" s="134" customFormat="true" ht="19.2" hidden="false" customHeight="false" outlineLevel="0" collapsed="false">
      <c r="A59" s="165"/>
      <c r="B59" s="166" t="s">
        <v>1190</v>
      </c>
      <c r="C59" s="165"/>
      <c r="D59" s="165"/>
      <c r="E59" s="167" t="s">
        <v>1191</v>
      </c>
      <c r="F59" s="168" t="s">
        <v>3283</v>
      </c>
      <c r="G59" s="169" t="s">
        <v>304</v>
      </c>
      <c r="H59" s="170" t="s">
        <v>3284</v>
      </c>
      <c r="I59" s="167" t="s">
        <v>1194</v>
      </c>
      <c r="J59" s="168" t="s">
        <v>3285</v>
      </c>
      <c r="K59" s="169" t="s">
        <v>906</v>
      </c>
      <c r="L59" s="170" t="s">
        <v>3286</v>
      </c>
      <c r="M59" s="167" t="s">
        <v>1197</v>
      </c>
      <c r="N59" s="168" t="s">
        <v>3287</v>
      </c>
      <c r="O59" s="169" t="s">
        <v>1499</v>
      </c>
      <c r="P59" s="170" t="s">
        <v>3288</v>
      </c>
      <c r="Q59" s="167" t="s">
        <v>1200</v>
      </c>
      <c r="R59" s="168" t="s">
        <v>3289</v>
      </c>
      <c r="S59" s="169" t="s">
        <v>200</v>
      </c>
      <c r="T59" s="170" t="s">
        <v>3290</v>
      </c>
    </row>
    <row r="60" s="134" customFormat="true" ht="19.2" hidden="false" customHeight="false" outlineLevel="0" collapsed="false">
      <c r="A60" s="171"/>
      <c r="B60" s="172" t="s">
        <v>1190</v>
      </c>
      <c r="C60" s="171"/>
      <c r="D60" s="171"/>
      <c r="E60" s="167" t="s">
        <v>1219</v>
      </c>
      <c r="F60" s="168" t="s">
        <v>3291</v>
      </c>
      <c r="G60" s="169" t="s">
        <v>768</v>
      </c>
      <c r="H60" s="170" t="s">
        <v>3292</v>
      </c>
      <c r="I60" s="167"/>
      <c r="J60" s="173"/>
      <c r="K60" s="175"/>
      <c r="L60" s="170"/>
      <c r="M60" s="167"/>
      <c r="N60" s="173"/>
      <c r="O60" s="175"/>
      <c r="P60" s="170"/>
      <c r="Q60" s="167"/>
      <c r="R60" s="173"/>
      <c r="S60" s="175"/>
      <c r="T60" s="170"/>
    </row>
    <row r="61" s="134" customFormat="true" ht="19.2" hidden="false" customHeight="false" outlineLevel="0" collapsed="false">
      <c r="A61" s="165" t="s">
        <v>62</v>
      </c>
      <c r="B61" s="166" t="s">
        <v>723</v>
      </c>
      <c r="C61" s="165" t="s">
        <v>1219</v>
      </c>
      <c r="D61" s="165" t="s">
        <v>1528</v>
      </c>
      <c r="E61" s="167" t="s">
        <v>1177</v>
      </c>
      <c r="F61" s="168" t="s">
        <v>3293</v>
      </c>
      <c r="G61" s="169" t="s">
        <v>82</v>
      </c>
      <c r="H61" s="170" t="s">
        <v>3294</v>
      </c>
      <c r="I61" s="167" t="s">
        <v>1180</v>
      </c>
      <c r="J61" s="168" t="s">
        <v>3295</v>
      </c>
      <c r="K61" s="169" t="s">
        <v>81</v>
      </c>
      <c r="L61" s="170" t="s">
        <v>3263</v>
      </c>
      <c r="M61" s="167" t="s">
        <v>1183</v>
      </c>
      <c r="N61" s="168" t="s">
        <v>3296</v>
      </c>
      <c r="O61" s="169" t="s">
        <v>1509</v>
      </c>
      <c r="P61" s="170" t="s">
        <v>3297</v>
      </c>
      <c r="Q61" s="167" t="s">
        <v>1186</v>
      </c>
      <c r="R61" s="168" t="s">
        <v>3298</v>
      </c>
      <c r="S61" s="169" t="s">
        <v>887</v>
      </c>
      <c r="T61" s="170" t="s">
        <v>3292</v>
      </c>
    </row>
    <row r="62" s="134" customFormat="true" ht="19.2" hidden="false" customHeight="false" outlineLevel="0" collapsed="false">
      <c r="A62" s="171"/>
      <c r="B62" s="172" t="s">
        <v>1190</v>
      </c>
      <c r="C62" s="171"/>
      <c r="D62" s="171"/>
      <c r="E62" s="167" t="s">
        <v>1191</v>
      </c>
      <c r="F62" s="174" t="s">
        <v>3299</v>
      </c>
      <c r="G62" s="169" t="s">
        <v>820</v>
      </c>
      <c r="H62" s="170" t="s">
        <v>3300</v>
      </c>
      <c r="I62" s="167" t="s">
        <v>1194</v>
      </c>
      <c r="J62" s="174" t="s">
        <v>3301</v>
      </c>
      <c r="K62" s="169" t="s">
        <v>280</v>
      </c>
      <c r="L62" s="170" t="s">
        <v>3124</v>
      </c>
      <c r="M62" s="167" t="s">
        <v>1197</v>
      </c>
      <c r="N62" s="168" t="s">
        <v>3302</v>
      </c>
      <c r="O62" s="169" t="s">
        <v>1523</v>
      </c>
      <c r="P62" s="170" t="s">
        <v>3303</v>
      </c>
      <c r="Q62" s="167" t="s">
        <v>1200</v>
      </c>
      <c r="R62" s="168" t="s">
        <v>3304</v>
      </c>
      <c r="S62" s="169" t="s">
        <v>304</v>
      </c>
      <c r="T62" s="170" t="s">
        <v>3305</v>
      </c>
    </row>
    <row r="63" s="134" customFormat="true" ht="19.2" hidden="false" customHeight="false" outlineLevel="0" collapsed="false">
      <c r="A63" s="165" t="s">
        <v>62</v>
      </c>
      <c r="B63" s="166" t="s">
        <v>723</v>
      </c>
      <c r="C63" s="165" t="s">
        <v>1325</v>
      </c>
      <c r="D63" s="165" t="s">
        <v>3306</v>
      </c>
      <c r="E63" s="167" t="s">
        <v>1177</v>
      </c>
      <c r="F63" s="168" t="s">
        <v>3307</v>
      </c>
      <c r="G63" s="169" t="s">
        <v>123</v>
      </c>
      <c r="H63" s="170" t="s">
        <v>3161</v>
      </c>
      <c r="I63" s="167" t="s">
        <v>1180</v>
      </c>
      <c r="J63" s="168" t="s">
        <v>3308</v>
      </c>
      <c r="K63" s="169" t="s">
        <v>123</v>
      </c>
      <c r="L63" s="170" t="s">
        <v>3309</v>
      </c>
      <c r="M63" s="167" t="s">
        <v>1183</v>
      </c>
      <c r="N63" s="168" t="s">
        <v>3310</v>
      </c>
      <c r="O63" s="169" t="s">
        <v>160</v>
      </c>
      <c r="P63" s="170" t="s">
        <v>3311</v>
      </c>
      <c r="Q63" s="167" t="s">
        <v>1186</v>
      </c>
      <c r="R63" s="168" t="s">
        <v>3312</v>
      </c>
      <c r="S63" s="169" t="s">
        <v>107</v>
      </c>
      <c r="T63" s="170" t="s">
        <v>3313</v>
      </c>
    </row>
    <row r="64" s="134" customFormat="true" ht="19.2" hidden="false" customHeight="false" outlineLevel="0" collapsed="false">
      <c r="A64" s="171"/>
      <c r="B64" s="172" t="s">
        <v>1190</v>
      </c>
      <c r="C64" s="171"/>
      <c r="D64" s="171"/>
      <c r="E64" s="167" t="s">
        <v>1191</v>
      </c>
      <c r="F64" s="168" t="s">
        <v>3314</v>
      </c>
      <c r="G64" s="169" t="s">
        <v>107</v>
      </c>
      <c r="H64" s="170" t="s">
        <v>3315</v>
      </c>
      <c r="I64" s="167" t="s">
        <v>1194</v>
      </c>
      <c r="J64" s="168" t="s">
        <v>3316</v>
      </c>
      <c r="K64" s="169" t="s">
        <v>180</v>
      </c>
      <c r="L64" s="170" t="s">
        <v>2935</v>
      </c>
      <c r="M64" s="167" t="s">
        <v>1197</v>
      </c>
      <c r="N64" s="168" t="s">
        <v>3317</v>
      </c>
      <c r="O64" s="169" t="s">
        <v>123</v>
      </c>
      <c r="P64" s="170" t="s">
        <v>3318</v>
      </c>
      <c r="Q64" s="167" t="s">
        <v>1200</v>
      </c>
      <c r="R64" s="168" t="s">
        <v>3319</v>
      </c>
      <c r="S64" s="169" t="s">
        <v>304</v>
      </c>
      <c r="T64" s="170" t="s">
        <v>3320</v>
      </c>
    </row>
    <row r="65" s="134" customFormat="true" ht="19.2" hidden="false" customHeight="false" outlineLevel="0" collapsed="false">
      <c r="A65" s="165" t="s">
        <v>62</v>
      </c>
      <c r="B65" s="166" t="s">
        <v>723</v>
      </c>
      <c r="C65" s="165" t="s">
        <v>1342</v>
      </c>
      <c r="D65" s="165" t="s">
        <v>1249</v>
      </c>
      <c r="E65" s="167" t="s">
        <v>1177</v>
      </c>
      <c r="F65" s="168" t="s">
        <v>3321</v>
      </c>
      <c r="G65" s="169" t="s">
        <v>1424</v>
      </c>
      <c r="H65" s="170" t="s">
        <v>3322</v>
      </c>
      <c r="I65" s="167" t="s">
        <v>1180</v>
      </c>
      <c r="J65" s="168" t="s">
        <v>3323</v>
      </c>
      <c r="K65" s="169" t="s">
        <v>1424</v>
      </c>
      <c r="L65" s="170" t="s">
        <v>3060</v>
      </c>
      <c r="M65" s="167" t="s">
        <v>1183</v>
      </c>
      <c r="N65" s="174" t="s">
        <v>3324</v>
      </c>
      <c r="O65" s="169" t="s">
        <v>1427</v>
      </c>
      <c r="P65" s="170" t="s">
        <v>1378</v>
      </c>
      <c r="Q65" s="167" t="s">
        <v>1186</v>
      </c>
      <c r="R65" s="168" t="s">
        <v>3325</v>
      </c>
      <c r="S65" s="169" t="s">
        <v>1771</v>
      </c>
      <c r="T65" s="170" t="s">
        <v>2930</v>
      </c>
    </row>
    <row r="66" s="134" customFormat="true" ht="19.2" hidden="false" customHeight="false" outlineLevel="0" collapsed="false">
      <c r="A66" s="171"/>
      <c r="B66" s="172" t="s">
        <v>1190</v>
      </c>
      <c r="C66" s="171"/>
      <c r="D66" s="171"/>
      <c r="E66" s="167" t="s">
        <v>1191</v>
      </c>
      <c r="F66" s="174" t="s">
        <v>3326</v>
      </c>
      <c r="G66" s="169" t="s">
        <v>1427</v>
      </c>
      <c r="H66" s="170" t="s">
        <v>1405</v>
      </c>
      <c r="I66" s="167" t="s">
        <v>1194</v>
      </c>
      <c r="J66" s="174" t="s">
        <v>3327</v>
      </c>
      <c r="K66" s="169" t="s">
        <v>820</v>
      </c>
      <c r="L66" s="170" t="s">
        <v>3139</v>
      </c>
      <c r="M66" s="167" t="s">
        <v>1197</v>
      </c>
      <c r="N66" s="168" t="s">
        <v>3328</v>
      </c>
      <c r="O66" s="169" t="s">
        <v>1424</v>
      </c>
      <c r="P66" s="170" t="s">
        <v>3329</v>
      </c>
      <c r="Q66" s="167"/>
      <c r="R66" s="173"/>
      <c r="S66" s="175"/>
      <c r="T66" s="170"/>
    </row>
    <row r="67" s="134" customFormat="true" ht="19.2" hidden="false" customHeight="false" outlineLevel="0" collapsed="false">
      <c r="A67" s="165" t="s">
        <v>110</v>
      </c>
      <c r="B67" s="166" t="s">
        <v>742</v>
      </c>
      <c r="C67" s="165" t="s">
        <v>1177</v>
      </c>
      <c r="D67" s="165" t="s">
        <v>2544</v>
      </c>
      <c r="E67" s="167" t="s">
        <v>1177</v>
      </c>
      <c r="F67" s="168" t="s">
        <v>707</v>
      </c>
      <c r="G67" s="169" t="s">
        <v>108</v>
      </c>
      <c r="H67" s="170" t="s">
        <v>1772</v>
      </c>
      <c r="I67" s="167" t="s">
        <v>1180</v>
      </c>
      <c r="J67" s="168" t="s">
        <v>726</v>
      </c>
      <c r="K67" s="169" t="s">
        <v>106</v>
      </c>
      <c r="L67" s="170" t="s">
        <v>3330</v>
      </c>
      <c r="M67" s="167" t="s">
        <v>1183</v>
      </c>
      <c r="N67" s="168" t="s">
        <v>709</v>
      </c>
      <c r="O67" s="169" t="s">
        <v>108</v>
      </c>
      <c r="P67" s="170" t="s">
        <v>3331</v>
      </c>
      <c r="Q67" s="167" t="s">
        <v>1186</v>
      </c>
      <c r="R67" s="168" t="s">
        <v>730</v>
      </c>
      <c r="S67" s="169" t="s">
        <v>741</v>
      </c>
      <c r="T67" s="170" t="s">
        <v>3332</v>
      </c>
    </row>
    <row r="68" s="134" customFormat="true" ht="19.2" hidden="false" customHeight="false" outlineLevel="0" collapsed="false">
      <c r="A68" s="165"/>
      <c r="B68" s="166" t="s">
        <v>1190</v>
      </c>
      <c r="C68" s="165"/>
      <c r="D68" s="165"/>
      <c r="E68" s="167" t="s">
        <v>1191</v>
      </c>
      <c r="F68" s="168" t="s">
        <v>728</v>
      </c>
      <c r="G68" s="169" t="s">
        <v>740</v>
      </c>
      <c r="H68" s="170" t="s">
        <v>1737</v>
      </c>
      <c r="I68" s="167" t="s">
        <v>1194</v>
      </c>
      <c r="J68" s="168" t="s">
        <v>3207</v>
      </c>
      <c r="K68" s="169" t="s">
        <v>838</v>
      </c>
      <c r="L68" s="170" t="s">
        <v>3333</v>
      </c>
      <c r="M68" s="167" t="s">
        <v>1197</v>
      </c>
      <c r="N68" s="168" t="s">
        <v>828</v>
      </c>
      <c r="O68" s="169" t="s">
        <v>140</v>
      </c>
      <c r="P68" s="170" t="s">
        <v>3334</v>
      </c>
      <c r="Q68" s="167" t="s">
        <v>1200</v>
      </c>
      <c r="R68" s="168" t="s">
        <v>3212</v>
      </c>
      <c r="S68" s="169" t="s">
        <v>141</v>
      </c>
      <c r="T68" s="170" t="s">
        <v>3335</v>
      </c>
    </row>
    <row r="69" s="134" customFormat="true" ht="19.2" hidden="false" customHeight="false" outlineLevel="0" collapsed="false">
      <c r="A69" s="171"/>
      <c r="B69" s="172" t="s">
        <v>1190</v>
      </c>
      <c r="C69" s="171"/>
      <c r="D69" s="171"/>
      <c r="E69" s="167" t="s">
        <v>1219</v>
      </c>
      <c r="F69" s="168" t="s">
        <v>3214</v>
      </c>
      <c r="G69" s="169" t="s">
        <v>141</v>
      </c>
      <c r="H69" s="170" t="s">
        <v>3336</v>
      </c>
      <c r="I69" s="167"/>
      <c r="J69" s="173"/>
      <c r="K69" s="175"/>
      <c r="L69" s="170"/>
      <c r="M69" s="167"/>
      <c r="N69" s="173"/>
      <c r="O69" s="175"/>
      <c r="P69" s="170"/>
      <c r="Q69" s="167"/>
      <c r="R69" s="173"/>
      <c r="S69" s="175"/>
      <c r="T69" s="170"/>
    </row>
    <row r="70" s="134" customFormat="true" ht="19.2" hidden="false" customHeight="false" outlineLevel="0" collapsed="false">
      <c r="A70" s="165" t="s">
        <v>110</v>
      </c>
      <c r="B70" s="166" t="s">
        <v>742</v>
      </c>
      <c r="C70" s="165" t="s">
        <v>1180</v>
      </c>
      <c r="D70" s="165" t="s">
        <v>3337</v>
      </c>
      <c r="E70" s="167" t="s">
        <v>1177</v>
      </c>
      <c r="F70" s="168" t="s">
        <v>713</v>
      </c>
      <c r="G70" s="169" t="s">
        <v>141</v>
      </c>
      <c r="H70" s="170" t="s">
        <v>3338</v>
      </c>
      <c r="I70" s="167" t="s">
        <v>1180</v>
      </c>
      <c r="J70" s="168" t="s">
        <v>711</v>
      </c>
      <c r="K70" s="169" t="s">
        <v>247</v>
      </c>
      <c r="L70" s="170" t="s">
        <v>1736</v>
      </c>
      <c r="M70" s="167" t="s">
        <v>1183</v>
      </c>
      <c r="N70" s="168" t="s">
        <v>719</v>
      </c>
      <c r="O70" s="169" t="s">
        <v>81</v>
      </c>
      <c r="P70" s="170" t="s">
        <v>3339</v>
      </c>
      <c r="Q70" s="167" t="s">
        <v>1186</v>
      </c>
      <c r="R70" s="168" t="s">
        <v>835</v>
      </c>
      <c r="S70" s="169" t="s">
        <v>838</v>
      </c>
      <c r="T70" s="170" t="s">
        <v>3340</v>
      </c>
    </row>
    <row r="71" s="134" customFormat="true" ht="19.2" hidden="false" customHeight="false" outlineLevel="0" collapsed="false">
      <c r="A71" s="171"/>
      <c r="B71" s="172" t="s">
        <v>1190</v>
      </c>
      <c r="C71" s="171"/>
      <c r="D71" s="171"/>
      <c r="E71" s="167" t="s">
        <v>1191</v>
      </c>
      <c r="F71" s="168" t="s">
        <v>830</v>
      </c>
      <c r="G71" s="169" t="s">
        <v>837</v>
      </c>
      <c r="H71" s="170" t="s">
        <v>3341</v>
      </c>
      <c r="I71" s="167" t="s">
        <v>1194</v>
      </c>
      <c r="J71" s="168" t="s">
        <v>734</v>
      </c>
      <c r="K71" s="169" t="s">
        <v>86</v>
      </c>
      <c r="L71" s="170" t="s">
        <v>3342</v>
      </c>
      <c r="M71" s="167" t="s">
        <v>1197</v>
      </c>
      <c r="N71" s="168" t="s">
        <v>3213</v>
      </c>
      <c r="O71" s="169" t="s">
        <v>740</v>
      </c>
      <c r="P71" s="170" t="s">
        <v>3343</v>
      </c>
      <c r="Q71" s="167"/>
      <c r="R71" s="173"/>
      <c r="S71" s="175"/>
      <c r="T71" s="170"/>
    </row>
    <row r="72" s="134" customFormat="true" ht="19.2" hidden="false" customHeight="false" outlineLevel="0" collapsed="false">
      <c r="A72" s="165" t="s">
        <v>110</v>
      </c>
      <c r="B72" s="166" t="s">
        <v>742</v>
      </c>
      <c r="C72" s="165" t="s">
        <v>1183</v>
      </c>
      <c r="D72" s="165" t="s">
        <v>3344</v>
      </c>
      <c r="E72" s="167" t="s">
        <v>1177</v>
      </c>
      <c r="F72" s="168" t="s">
        <v>717</v>
      </c>
      <c r="G72" s="169" t="s">
        <v>81</v>
      </c>
      <c r="H72" s="170" t="s">
        <v>3345</v>
      </c>
      <c r="I72" s="167" t="s">
        <v>1180</v>
      </c>
      <c r="J72" s="168" t="s">
        <v>881</v>
      </c>
      <c r="K72" s="169" t="s">
        <v>870</v>
      </c>
      <c r="L72" s="170" t="s">
        <v>3346</v>
      </c>
      <c r="M72" s="167" t="s">
        <v>1183</v>
      </c>
      <c r="N72" s="168" t="s">
        <v>3347</v>
      </c>
      <c r="O72" s="169" t="s">
        <v>322</v>
      </c>
      <c r="P72" s="170" t="s">
        <v>3348</v>
      </c>
      <c r="Q72" s="167" t="s">
        <v>1186</v>
      </c>
      <c r="R72" s="168" t="s">
        <v>3050</v>
      </c>
      <c r="S72" s="169" t="s">
        <v>838</v>
      </c>
      <c r="T72" s="170" t="s">
        <v>3349</v>
      </c>
    </row>
    <row r="73" s="134" customFormat="true" ht="19.2" hidden="false" customHeight="false" outlineLevel="0" collapsed="false">
      <c r="A73" s="171"/>
      <c r="B73" s="172" t="s">
        <v>1190</v>
      </c>
      <c r="C73" s="171"/>
      <c r="D73" s="171"/>
      <c r="E73" s="167" t="s">
        <v>1191</v>
      </c>
      <c r="F73" s="168" t="s">
        <v>3350</v>
      </c>
      <c r="G73" s="169" t="s">
        <v>80</v>
      </c>
      <c r="H73" s="170" t="s">
        <v>1753</v>
      </c>
      <c r="I73" s="167" t="s">
        <v>1194</v>
      </c>
      <c r="J73" s="168" t="s">
        <v>3065</v>
      </c>
      <c r="K73" s="169" t="s">
        <v>247</v>
      </c>
      <c r="L73" s="170" t="s">
        <v>3351</v>
      </c>
      <c r="M73" s="167" t="s">
        <v>1197</v>
      </c>
      <c r="N73" s="168" t="s">
        <v>3121</v>
      </c>
      <c r="O73" s="169" t="s">
        <v>322</v>
      </c>
      <c r="P73" s="170" t="s">
        <v>3352</v>
      </c>
      <c r="Q73" s="167"/>
      <c r="R73" s="173"/>
      <c r="S73" s="175"/>
      <c r="T73" s="170"/>
    </row>
    <row r="74" s="134" customFormat="true" ht="19.2" hidden="false" customHeight="false" outlineLevel="0" collapsed="false">
      <c r="A74" s="165" t="s">
        <v>110</v>
      </c>
      <c r="B74" s="166" t="s">
        <v>742</v>
      </c>
      <c r="C74" s="165" t="s">
        <v>1186</v>
      </c>
      <c r="D74" s="165" t="s">
        <v>1768</v>
      </c>
      <c r="E74" s="167" t="s">
        <v>1177</v>
      </c>
      <c r="F74" s="168" t="s">
        <v>3036</v>
      </c>
      <c r="G74" s="169" t="s">
        <v>108</v>
      </c>
      <c r="H74" s="170" t="s">
        <v>3353</v>
      </c>
      <c r="I74" s="167" t="s">
        <v>1180</v>
      </c>
      <c r="J74" s="174" t="s">
        <v>3075</v>
      </c>
      <c r="K74" s="169" t="s">
        <v>1305</v>
      </c>
      <c r="L74" s="170" t="s">
        <v>3354</v>
      </c>
      <c r="M74" s="167" t="s">
        <v>1183</v>
      </c>
      <c r="N74" s="168" t="s">
        <v>3061</v>
      </c>
      <c r="O74" s="169" t="s">
        <v>80</v>
      </c>
      <c r="P74" s="170" t="s">
        <v>3355</v>
      </c>
      <c r="Q74" s="167" t="s">
        <v>1186</v>
      </c>
      <c r="R74" s="168" t="s">
        <v>3238</v>
      </c>
      <c r="S74" s="169" t="s">
        <v>82</v>
      </c>
      <c r="T74" s="170" t="s">
        <v>3356</v>
      </c>
    </row>
    <row r="75" s="134" customFormat="true" ht="19.2" hidden="false" customHeight="false" outlineLevel="0" collapsed="false">
      <c r="A75" s="165"/>
      <c r="B75" s="166" t="s">
        <v>1190</v>
      </c>
      <c r="C75" s="165"/>
      <c r="D75" s="165"/>
      <c r="E75" s="167" t="s">
        <v>1191</v>
      </c>
      <c r="F75" s="168" t="s">
        <v>3226</v>
      </c>
      <c r="G75" s="169" t="s">
        <v>200</v>
      </c>
      <c r="H75" s="170" t="s">
        <v>3357</v>
      </c>
      <c r="I75" s="167" t="s">
        <v>1194</v>
      </c>
      <c r="J75" s="168" t="s">
        <v>3246</v>
      </c>
      <c r="K75" s="169" t="s">
        <v>906</v>
      </c>
      <c r="L75" s="170" t="s">
        <v>3358</v>
      </c>
      <c r="M75" s="167" t="s">
        <v>1197</v>
      </c>
      <c r="N75" s="168" t="s">
        <v>3245</v>
      </c>
      <c r="O75" s="169" t="s">
        <v>1213</v>
      </c>
      <c r="P75" s="170" t="s">
        <v>3359</v>
      </c>
      <c r="Q75" s="167" t="s">
        <v>1200</v>
      </c>
      <c r="R75" s="168" t="s">
        <v>3068</v>
      </c>
      <c r="S75" s="169" t="s">
        <v>144</v>
      </c>
      <c r="T75" s="170" t="s">
        <v>3360</v>
      </c>
    </row>
    <row r="76" s="134" customFormat="true" ht="19.2" hidden="false" customHeight="false" outlineLevel="0" collapsed="false">
      <c r="A76" s="171"/>
      <c r="B76" s="172" t="s">
        <v>1190</v>
      </c>
      <c r="C76" s="171"/>
      <c r="D76" s="171"/>
      <c r="E76" s="167" t="s">
        <v>1219</v>
      </c>
      <c r="F76" s="168" t="s">
        <v>3261</v>
      </c>
      <c r="G76" s="169" t="s">
        <v>81</v>
      </c>
      <c r="H76" s="170" t="s">
        <v>3361</v>
      </c>
      <c r="I76" s="167"/>
      <c r="J76" s="173"/>
      <c r="K76" s="175"/>
      <c r="L76" s="170"/>
      <c r="M76" s="167"/>
      <c r="N76" s="173"/>
      <c r="O76" s="175"/>
      <c r="P76" s="170"/>
      <c r="Q76" s="167"/>
      <c r="R76" s="173"/>
      <c r="S76" s="175"/>
      <c r="T76" s="170"/>
    </row>
    <row r="77" s="134" customFormat="true" ht="19.2" hidden="false" customHeight="false" outlineLevel="0" collapsed="false">
      <c r="A77" s="165" t="s">
        <v>110</v>
      </c>
      <c r="B77" s="166" t="s">
        <v>742</v>
      </c>
      <c r="C77" s="165" t="s">
        <v>1191</v>
      </c>
      <c r="D77" s="165" t="s">
        <v>1154</v>
      </c>
      <c r="E77" s="167" t="s">
        <v>1177</v>
      </c>
      <c r="F77" s="168" t="s">
        <v>3362</v>
      </c>
      <c r="G77" s="169" t="s">
        <v>837</v>
      </c>
      <c r="H77" s="170" t="s">
        <v>3363</v>
      </c>
      <c r="I77" s="167" t="s">
        <v>1180</v>
      </c>
      <c r="J77" s="174" t="s">
        <v>3074</v>
      </c>
      <c r="K77" s="169" t="s">
        <v>1305</v>
      </c>
      <c r="L77" s="170" t="s">
        <v>3364</v>
      </c>
      <c r="M77" s="167" t="s">
        <v>1183</v>
      </c>
      <c r="N77" s="168" t="s">
        <v>3111</v>
      </c>
      <c r="O77" s="169" t="s">
        <v>247</v>
      </c>
      <c r="P77" s="170" t="s">
        <v>3365</v>
      </c>
      <c r="Q77" s="167" t="s">
        <v>1186</v>
      </c>
      <c r="R77" s="168" t="s">
        <v>3257</v>
      </c>
      <c r="S77" s="169" t="s">
        <v>106</v>
      </c>
      <c r="T77" s="170" t="s">
        <v>3366</v>
      </c>
    </row>
    <row r="78" s="134" customFormat="true" ht="19.2" hidden="false" customHeight="false" outlineLevel="0" collapsed="false">
      <c r="A78" s="165"/>
      <c r="B78" s="166" t="s">
        <v>1190</v>
      </c>
      <c r="C78" s="165"/>
      <c r="D78" s="165"/>
      <c r="E78" s="167" t="s">
        <v>1191</v>
      </c>
      <c r="F78" s="168" t="s">
        <v>3367</v>
      </c>
      <c r="G78" s="169" t="s">
        <v>278</v>
      </c>
      <c r="H78" s="170" t="s">
        <v>3368</v>
      </c>
      <c r="I78" s="167" t="s">
        <v>1194</v>
      </c>
      <c r="J78" s="168" t="s">
        <v>3259</v>
      </c>
      <c r="K78" s="169" t="s">
        <v>144</v>
      </c>
      <c r="L78" s="170" t="s">
        <v>3369</v>
      </c>
      <c r="M78" s="167" t="s">
        <v>1197</v>
      </c>
      <c r="N78" s="168" t="s">
        <v>3370</v>
      </c>
      <c r="O78" s="169" t="s">
        <v>247</v>
      </c>
      <c r="P78" s="170" t="s">
        <v>3371</v>
      </c>
      <c r="Q78" s="167" t="s">
        <v>1200</v>
      </c>
      <c r="R78" s="168" t="s">
        <v>3287</v>
      </c>
      <c r="S78" s="169" t="s">
        <v>1499</v>
      </c>
      <c r="T78" s="170" t="s">
        <v>3372</v>
      </c>
    </row>
    <row r="79" s="134" customFormat="true" ht="19.2" hidden="false" customHeight="false" outlineLevel="0" collapsed="false">
      <c r="A79" s="171"/>
      <c r="B79" s="172" t="s">
        <v>1190</v>
      </c>
      <c r="C79" s="171"/>
      <c r="D79" s="171"/>
      <c r="E79" s="167" t="s">
        <v>1219</v>
      </c>
      <c r="F79" s="168" t="s">
        <v>3307</v>
      </c>
      <c r="G79" s="169" t="s">
        <v>123</v>
      </c>
      <c r="H79" s="170" t="s">
        <v>3373</v>
      </c>
      <c r="I79" s="167"/>
      <c r="J79" s="173"/>
      <c r="K79" s="175"/>
      <c r="L79" s="170"/>
      <c r="M79" s="167"/>
      <c r="N79" s="173"/>
      <c r="O79" s="175"/>
      <c r="P79" s="170"/>
      <c r="Q79" s="167"/>
      <c r="R79" s="173"/>
      <c r="S79" s="175"/>
      <c r="T79" s="170"/>
    </row>
    <row r="80" s="134" customFormat="true" ht="19.2" hidden="false" customHeight="false" outlineLevel="0" collapsed="false">
      <c r="A80" s="165" t="s">
        <v>110</v>
      </c>
      <c r="B80" s="166" t="s">
        <v>742</v>
      </c>
      <c r="C80" s="165" t="s">
        <v>1194</v>
      </c>
      <c r="D80" s="165" t="s">
        <v>2518</v>
      </c>
      <c r="E80" s="167" t="s">
        <v>1177</v>
      </c>
      <c r="F80" s="174" t="s">
        <v>3374</v>
      </c>
      <c r="G80" s="169" t="s">
        <v>1427</v>
      </c>
      <c r="H80" s="170" t="s">
        <v>3375</v>
      </c>
      <c r="I80" s="167" t="s">
        <v>1180</v>
      </c>
      <c r="J80" s="168" t="s">
        <v>3376</v>
      </c>
      <c r="K80" s="169" t="s">
        <v>84</v>
      </c>
      <c r="L80" s="170" t="s">
        <v>3377</v>
      </c>
      <c r="M80" s="167" t="s">
        <v>1183</v>
      </c>
      <c r="N80" s="168" t="s">
        <v>3378</v>
      </c>
      <c r="O80" s="169" t="s">
        <v>200</v>
      </c>
      <c r="P80" s="170" t="s">
        <v>3379</v>
      </c>
      <c r="Q80" s="167" t="s">
        <v>1186</v>
      </c>
      <c r="R80" s="168" t="s">
        <v>3380</v>
      </c>
      <c r="S80" s="169" t="s">
        <v>229</v>
      </c>
      <c r="T80" s="170" t="s">
        <v>3381</v>
      </c>
    </row>
    <row r="81" s="134" customFormat="true" ht="19.2" hidden="false" customHeight="false" outlineLevel="0" collapsed="false">
      <c r="A81" s="171"/>
      <c r="B81" s="172" t="s">
        <v>1190</v>
      </c>
      <c r="C81" s="171"/>
      <c r="D81" s="171"/>
      <c r="E81" s="167" t="s">
        <v>1191</v>
      </c>
      <c r="F81" s="174" t="s">
        <v>3382</v>
      </c>
      <c r="G81" s="169" t="s">
        <v>820</v>
      </c>
      <c r="H81" s="170" t="s">
        <v>3383</v>
      </c>
      <c r="I81" s="167" t="s">
        <v>1194</v>
      </c>
      <c r="J81" s="168" t="s">
        <v>3384</v>
      </c>
      <c r="K81" s="169" t="s">
        <v>906</v>
      </c>
      <c r="L81" s="170" t="s">
        <v>3385</v>
      </c>
      <c r="M81" s="167" t="s">
        <v>1197</v>
      </c>
      <c r="N81" s="168" t="s">
        <v>3186</v>
      </c>
      <c r="O81" s="169" t="s">
        <v>162</v>
      </c>
      <c r="P81" s="170" t="s">
        <v>3386</v>
      </c>
      <c r="Q81" s="167" t="s">
        <v>1200</v>
      </c>
      <c r="R81" s="168" t="s">
        <v>3387</v>
      </c>
      <c r="S81" s="169" t="s">
        <v>162</v>
      </c>
      <c r="T81" s="170" t="s">
        <v>3388</v>
      </c>
    </row>
    <row r="82" s="134" customFormat="true" ht="19.2" hidden="false" customHeight="false" outlineLevel="0" collapsed="false">
      <c r="A82" s="165" t="s">
        <v>110</v>
      </c>
      <c r="B82" s="166" t="s">
        <v>742</v>
      </c>
      <c r="C82" s="165" t="s">
        <v>1197</v>
      </c>
      <c r="D82" s="165" t="s">
        <v>3389</v>
      </c>
      <c r="E82" s="167" t="s">
        <v>1177</v>
      </c>
      <c r="F82" s="168" t="s">
        <v>3321</v>
      </c>
      <c r="G82" s="169" t="s">
        <v>1424</v>
      </c>
      <c r="H82" s="170" t="s">
        <v>3390</v>
      </c>
      <c r="I82" s="167" t="s">
        <v>1180</v>
      </c>
      <c r="J82" s="168" t="s">
        <v>3051</v>
      </c>
      <c r="K82" s="169" t="s">
        <v>837</v>
      </c>
      <c r="L82" s="170" t="s">
        <v>3391</v>
      </c>
      <c r="M82" s="167" t="s">
        <v>1183</v>
      </c>
      <c r="N82" s="168" t="s">
        <v>3053</v>
      </c>
      <c r="O82" s="169" t="s">
        <v>278</v>
      </c>
      <c r="P82" s="170" t="s">
        <v>3392</v>
      </c>
      <c r="Q82" s="167" t="s">
        <v>1186</v>
      </c>
      <c r="R82" s="168" t="s">
        <v>3393</v>
      </c>
      <c r="S82" s="169" t="s">
        <v>870</v>
      </c>
      <c r="T82" s="170" t="s">
        <v>3394</v>
      </c>
    </row>
    <row r="83" s="134" customFormat="true" ht="19.2" hidden="false" customHeight="false" outlineLevel="0" collapsed="false">
      <c r="A83" s="171"/>
      <c r="B83" s="172" t="s">
        <v>1190</v>
      </c>
      <c r="C83" s="171"/>
      <c r="D83" s="171"/>
      <c r="E83" s="167" t="s">
        <v>1191</v>
      </c>
      <c r="F83" s="174" t="s">
        <v>3395</v>
      </c>
      <c r="G83" s="169" t="s">
        <v>1427</v>
      </c>
      <c r="H83" s="170" t="s">
        <v>3351</v>
      </c>
      <c r="I83" s="167" t="s">
        <v>1194</v>
      </c>
      <c r="J83" s="168" t="s">
        <v>3271</v>
      </c>
      <c r="K83" s="169" t="s">
        <v>107</v>
      </c>
      <c r="L83" s="170" t="s">
        <v>3396</v>
      </c>
      <c r="M83" s="167" t="s">
        <v>1197</v>
      </c>
      <c r="N83" s="168" t="s">
        <v>3078</v>
      </c>
      <c r="O83" s="169" t="s">
        <v>80</v>
      </c>
      <c r="P83" s="170" t="s">
        <v>3397</v>
      </c>
      <c r="Q83" s="167" t="s">
        <v>1200</v>
      </c>
      <c r="R83" s="168" t="s">
        <v>3273</v>
      </c>
      <c r="S83" s="169" t="s">
        <v>107</v>
      </c>
      <c r="T83" s="170" t="s">
        <v>3398</v>
      </c>
    </row>
    <row r="84" s="134" customFormat="true" ht="19.2" hidden="false" customHeight="false" outlineLevel="0" collapsed="false">
      <c r="A84" s="165" t="s">
        <v>110</v>
      </c>
      <c r="B84" s="166" t="s">
        <v>751</v>
      </c>
      <c r="C84" s="165" t="s">
        <v>1177</v>
      </c>
      <c r="D84" s="165"/>
      <c r="E84" s="167" t="s">
        <v>1177</v>
      </c>
      <c r="F84" s="168" t="s">
        <v>3399</v>
      </c>
      <c r="G84" s="169" t="s">
        <v>3400</v>
      </c>
      <c r="H84" s="170" t="s">
        <v>3401</v>
      </c>
      <c r="I84" s="167" t="s">
        <v>1180</v>
      </c>
      <c r="J84" s="168" t="s">
        <v>3402</v>
      </c>
      <c r="K84" s="169" t="s">
        <v>163</v>
      </c>
      <c r="L84" s="170" t="s">
        <v>3403</v>
      </c>
      <c r="M84" s="167" t="s">
        <v>1183</v>
      </c>
      <c r="N84" s="168" t="s">
        <v>3164</v>
      </c>
      <c r="O84" s="169" t="s">
        <v>162</v>
      </c>
      <c r="P84" s="170" t="s">
        <v>3404</v>
      </c>
      <c r="Q84" s="167" t="s">
        <v>1186</v>
      </c>
      <c r="R84" s="168" t="s">
        <v>3405</v>
      </c>
      <c r="S84" s="169" t="s">
        <v>106</v>
      </c>
      <c r="T84" s="170" t="s">
        <v>3406</v>
      </c>
    </row>
    <row r="85" s="134" customFormat="true" ht="19.2" hidden="false" customHeight="false" outlineLevel="0" collapsed="false">
      <c r="A85" s="171"/>
      <c r="B85" s="172" t="s">
        <v>1190</v>
      </c>
      <c r="C85" s="171"/>
      <c r="D85" s="171"/>
      <c r="E85" s="167" t="s">
        <v>1191</v>
      </c>
      <c r="F85" s="168" t="s">
        <v>3191</v>
      </c>
      <c r="G85" s="169" t="s">
        <v>247</v>
      </c>
      <c r="H85" s="170" t="s">
        <v>3407</v>
      </c>
      <c r="I85" s="167" t="s">
        <v>1194</v>
      </c>
      <c r="J85" s="168" t="s">
        <v>3408</v>
      </c>
      <c r="K85" s="169" t="s">
        <v>3400</v>
      </c>
      <c r="L85" s="170" t="s">
        <v>3409</v>
      </c>
      <c r="M85" s="167" t="s">
        <v>1197</v>
      </c>
      <c r="N85" s="174" t="s">
        <v>3410</v>
      </c>
      <c r="O85" s="169" t="s">
        <v>820</v>
      </c>
      <c r="P85" s="170" t="s">
        <v>3411</v>
      </c>
      <c r="Q85" s="167"/>
      <c r="R85" s="173"/>
      <c r="S85" s="175"/>
      <c r="T85" s="170"/>
    </row>
    <row r="86" s="134" customFormat="true" ht="19.2" hidden="false" customHeight="false" outlineLevel="0" collapsed="false">
      <c r="A86" s="165" t="s">
        <v>110</v>
      </c>
      <c r="B86" s="166" t="s">
        <v>751</v>
      </c>
      <c r="C86" s="165" t="s">
        <v>1180</v>
      </c>
      <c r="D86" s="165"/>
      <c r="E86" s="167" t="s">
        <v>1177</v>
      </c>
      <c r="F86" s="168" t="s">
        <v>3412</v>
      </c>
      <c r="G86" s="169" t="s">
        <v>1256</v>
      </c>
      <c r="H86" s="170" t="s">
        <v>3413</v>
      </c>
      <c r="I86" s="167" t="s">
        <v>1180</v>
      </c>
      <c r="J86" s="168" t="s">
        <v>3414</v>
      </c>
      <c r="K86" s="169" t="s">
        <v>821</v>
      </c>
      <c r="L86" s="170" t="s">
        <v>3415</v>
      </c>
      <c r="M86" s="167" t="s">
        <v>1183</v>
      </c>
      <c r="N86" s="168" t="s">
        <v>3416</v>
      </c>
      <c r="O86" s="169" t="s">
        <v>80</v>
      </c>
      <c r="P86" s="170" t="s">
        <v>3417</v>
      </c>
      <c r="Q86" s="167" t="s">
        <v>1186</v>
      </c>
      <c r="R86" s="168" t="s">
        <v>3418</v>
      </c>
      <c r="S86" s="169" t="s">
        <v>1256</v>
      </c>
      <c r="T86" s="170" t="s">
        <v>3419</v>
      </c>
    </row>
    <row r="87" s="134" customFormat="true" ht="19.2" hidden="false" customHeight="false" outlineLevel="0" collapsed="false">
      <c r="A87" s="171"/>
      <c r="B87" s="172" t="s">
        <v>1190</v>
      </c>
      <c r="C87" s="171"/>
      <c r="D87" s="171"/>
      <c r="E87" s="167" t="s">
        <v>1191</v>
      </c>
      <c r="F87" s="168" t="s">
        <v>3420</v>
      </c>
      <c r="G87" s="169" t="s">
        <v>906</v>
      </c>
      <c r="H87" s="170" t="s">
        <v>3421</v>
      </c>
      <c r="I87" s="167" t="s">
        <v>1194</v>
      </c>
      <c r="J87" s="168" t="s">
        <v>3422</v>
      </c>
      <c r="K87" s="169" t="s">
        <v>1368</v>
      </c>
      <c r="L87" s="170" t="s">
        <v>3423</v>
      </c>
      <c r="M87" s="167" t="s">
        <v>1197</v>
      </c>
      <c r="N87" s="168" t="s">
        <v>3424</v>
      </c>
      <c r="O87" s="169" t="s">
        <v>1368</v>
      </c>
      <c r="P87" s="170" t="s">
        <v>3425</v>
      </c>
      <c r="Q87" s="167" t="s">
        <v>1200</v>
      </c>
      <c r="R87" s="174" t="s">
        <v>3426</v>
      </c>
      <c r="S87" s="169" t="s">
        <v>820</v>
      </c>
      <c r="T87" s="170" t="s">
        <v>3427</v>
      </c>
    </row>
    <row r="88" s="134" customFormat="true" ht="19.2" hidden="false" customHeight="false" outlineLevel="0" collapsed="false">
      <c r="A88" s="165" t="s">
        <v>110</v>
      </c>
      <c r="B88" s="166" t="s">
        <v>751</v>
      </c>
      <c r="C88" s="165" t="s">
        <v>1183</v>
      </c>
      <c r="D88" s="165"/>
      <c r="E88" s="167" t="s">
        <v>1177</v>
      </c>
      <c r="F88" s="168" t="s">
        <v>3428</v>
      </c>
      <c r="G88" s="169" t="s">
        <v>770</v>
      </c>
      <c r="H88" s="170" t="s">
        <v>3429</v>
      </c>
      <c r="I88" s="167" t="s">
        <v>1180</v>
      </c>
      <c r="J88" s="168" t="s">
        <v>3430</v>
      </c>
      <c r="K88" s="169" t="s">
        <v>82</v>
      </c>
      <c r="L88" s="170" t="s">
        <v>3431</v>
      </c>
      <c r="M88" s="167" t="s">
        <v>1183</v>
      </c>
      <c r="N88" s="168" t="s">
        <v>3432</v>
      </c>
      <c r="O88" s="169" t="s">
        <v>82</v>
      </c>
      <c r="P88" s="170" t="s">
        <v>3433</v>
      </c>
      <c r="Q88" s="167" t="s">
        <v>1186</v>
      </c>
      <c r="R88" s="168" t="s">
        <v>3434</v>
      </c>
      <c r="S88" s="169" t="s">
        <v>82</v>
      </c>
      <c r="T88" s="170" t="s">
        <v>3435</v>
      </c>
    </row>
    <row r="89" s="134" customFormat="true" ht="19.2" hidden="false" customHeight="false" outlineLevel="0" collapsed="false">
      <c r="A89" s="171"/>
      <c r="B89" s="172" t="s">
        <v>1190</v>
      </c>
      <c r="C89" s="171"/>
      <c r="D89" s="171"/>
      <c r="E89" s="167" t="s">
        <v>1191</v>
      </c>
      <c r="F89" s="168" t="s">
        <v>3436</v>
      </c>
      <c r="G89" s="169" t="s">
        <v>1284</v>
      </c>
      <c r="H89" s="170" t="s">
        <v>3437</v>
      </c>
      <c r="I89" s="167" t="s">
        <v>1194</v>
      </c>
      <c r="J89" s="168" t="s">
        <v>3438</v>
      </c>
      <c r="K89" s="169" t="s">
        <v>802</v>
      </c>
      <c r="L89" s="170" t="s">
        <v>3439</v>
      </c>
      <c r="M89" s="167" t="s">
        <v>1197</v>
      </c>
      <c r="N89" s="168" t="s">
        <v>3440</v>
      </c>
      <c r="O89" s="169" t="s">
        <v>821</v>
      </c>
      <c r="P89" s="170" t="s">
        <v>3441</v>
      </c>
      <c r="Q89" s="167"/>
      <c r="R89" s="173"/>
      <c r="S89" s="175"/>
      <c r="T89" s="170"/>
    </row>
    <row r="90" s="134" customFormat="true" ht="19.2" hidden="false" customHeight="false" outlineLevel="0" collapsed="false">
      <c r="A90" s="165" t="s">
        <v>110</v>
      </c>
      <c r="B90" s="166" t="s">
        <v>751</v>
      </c>
      <c r="C90" s="165" t="s">
        <v>1186</v>
      </c>
      <c r="D90" s="165"/>
      <c r="E90" s="167" t="s">
        <v>1177</v>
      </c>
      <c r="F90" s="168" t="s">
        <v>3442</v>
      </c>
      <c r="G90" s="169" t="s">
        <v>247</v>
      </c>
      <c r="H90" s="170" t="s">
        <v>3443</v>
      </c>
      <c r="I90" s="167" t="s">
        <v>1180</v>
      </c>
      <c r="J90" s="168" t="s">
        <v>3444</v>
      </c>
      <c r="K90" s="169" t="s">
        <v>1368</v>
      </c>
      <c r="L90" s="170" t="s">
        <v>3445</v>
      </c>
      <c r="M90" s="167" t="s">
        <v>1183</v>
      </c>
      <c r="N90" s="168" t="s">
        <v>3446</v>
      </c>
      <c r="O90" s="169" t="s">
        <v>198</v>
      </c>
      <c r="P90" s="170" t="s">
        <v>3447</v>
      </c>
      <c r="Q90" s="167" t="s">
        <v>1186</v>
      </c>
      <c r="R90" s="168" t="s">
        <v>3448</v>
      </c>
      <c r="S90" s="169" t="s">
        <v>1256</v>
      </c>
      <c r="T90" s="170" t="s">
        <v>3449</v>
      </c>
    </row>
    <row r="91" s="134" customFormat="true" ht="19.2" hidden="false" customHeight="false" outlineLevel="0" collapsed="false">
      <c r="A91" s="171"/>
      <c r="B91" s="172" t="s">
        <v>1190</v>
      </c>
      <c r="C91" s="171"/>
      <c r="D91" s="171"/>
      <c r="E91" s="167" t="s">
        <v>1191</v>
      </c>
      <c r="F91" s="168" t="s">
        <v>3450</v>
      </c>
      <c r="G91" s="169" t="s">
        <v>86</v>
      </c>
      <c r="H91" s="170" t="s">
        <v>3451</v>
      </c>
      <c r="I91" s="167" t="s">
        <v>1194</v>
      </c>
      <c r="J91" s="168" t="s">
        <v>3452</v>
      </c>
      <c r="K91" s="169" t="s">
        <v>86</v>
      </c>
      <c r="L91" s="170" t="s">
        <v>3453</v>
      </c>
      <c r="M91" s="167" t="s">
        <v>1197</v>
      </c>
      <c r="N91" s="168" t="s">
        <v>3454</v>
      </c>
      <c r="O91" s="169" t="s">
        <v>106</v>
      </c>
      <c r="P91" s="170" t="s">
        <v>3455</v>
      </c>
      <c r="Q91" s="167"/>
      <c r="R91" s="173"/>
      <c r="S91" s="175"/>
      <c r="T91" s="170"/>
    </row>
    <row r="92" s="134" customFormat="true" ht="28.8" hidden="false" customHeight="false" outlineLevel="0" collapsed="false">
      <c r="A92" s="165" t="s">
        <v>110</v>
      </c>
      <c r="B92" s="166" t="s">
        <v>751</v>
      </c>
      <c r="C92" s="165" t="s">
        <v>1191</v>
      </c>
      <c r="D92" s="165"/>
      <c r="E92" s="167" t="s">
        <v>1177</v>
      </c>
      <c r="F92" s="168" t="s">
        <v>3456</v>
      </c>
      <c r="G92" s="169" t="s">
        <v>2292</v>
      </c>
      <c r="H92" s="170" t="s">
        <v>3457</v>
      </c>
      <c r="I92" s="167" t="s">
        <v>1180</v>
      </c>
      <c r="J92" s="168" t="s">
        <v>3458</v>
      </c>
      <c r="K92" s="169" t="s">
        <v>2292</v>
      </c>
      <c r="L92" s="170" t="s">
        <v>3459</v>
      </c>
      <c r="M92" s="167" t="s">
        <v>1183</v>
      </c>
      <c r="N92" s="168" t="s">
        <v>3460</v>
      </c>
      <c r="O92" s="169" t="s">
        <v>85</v>
      </c>
      <c r="P92" s="170" t="s">
        <v>3461</v>
      </c>
      <c r="Q92" s="167" t="s">
        <v>1186</v>
      </c>
      <c r="R92" s="168" t="s">
        <v>3462</v>
      </c>
      <c r="S92" s="169" t="s">
        <v>141</v>
      </c>
      <c r="T92" s="170" t="s">
        <v>3463</v>
      </c>
    </row>
    <row r="93" s="134" customFormat="true" ht="19.2" hidden="false" customHeight="false" outlineLevel="0" collapsed="false">
      <c r="A93" s="165"/>
      <c r="B93" s="166" t="s">
        <v>1190</v>
      </c>
      <c r="C93" s="165"/>
      <c r="D93" s="165"/>
      <c r="E93" s="167" t="s">
        <v>1191</v>
      </c>
      <c r="F93" s="168" t="s">
        <v>3464</v>
      </c>
      <c r="G93" s="169" t="s">
        <v>802</v>
      </c>
      <c r="H93" s="170" t="s">
        <v>3465</v>
      </c>
      <c r="I93" s="167" t="s">
        <v>1194</v>
      </c>
      <c r="J93" s="168" t="s">
        <v>3466</v>
      </c>
      <c r="K93" s="169" t="s">
        <v>198</v>
      </c>
      <c r="L93" s="170" t="s">
        <v>3467</v>
      </c>
      <c r="M93" s="167" t="s">
        <v>1197</v>
      </c>
      <c r="N93" s="168" t="s">
        <v>3468</v>
      </c>
      <c r="O93" s="169" t="s">
        <v>768</v>
      </c>
      <c r="P93" s="170" t="s">
        <v>3469</v>
      </c>
      <c r="Q93" s="167" t="s">
        <v>1200</v>
      </c>
      <c r="R93" s="174" t="s">
        <v>3382</v>
      </c>
      <c r="S93" s="169" t="s">
        <v>820</v>
      </c>
      <c r="T93" s="170" t="s">
        <v>3470</v>
      </c>
    </row>
    <row r="94" s="134" customFormat="true" ht="19.2" hidden="false" customHeight="false" outlineLevel="0" collapsed="false">
      <c r="A94" s="171"/>
      <c r="B94" s="172" t="s">
        <v>1190</v>
      </c>
      <c r="C94" s="171"/>
      <c r="D94" s="171"/>
      <c r="E94" s="167" t="s">
        <v>1219</v>
      </c>
      <c r="F94" s="168" t="s">
        <v>3471</v>
      </c>
      <c r="G94" s="169" t="s">
        <v>180</v>
      </c>
      <c r="H94" s="170" t="s">
        <v>3472</v>
      </c>
      <c r="I94" s="167"/>
      <c r="J94" s="173"/>
      <c r="K94" s="175"/>
      <c r="L94" s="170"/>
      <c r="M94" s="167"/>
      <c r="N94" s="173"/>
      <c r="O94" s="175"/>
      <c r="P94" s="170"/>
      <c r="Q94" s="167"/>
      <c r="R94" s="173"/>
      <c r="S94" s="175"/>
      <c r="T94" s="170"/>
    </row>
    <row r="95" s="134" customFormat="true" ht="19.2" hidden="false" customHeight="false" outlineLevel="0" collapsed="false">
      <c r="A95" s="165" t="s">
        <v>110</v>
      </c>
      <c r="B95" s="166" t="s">
        <v>751</v>
      </c>
      <c r="C95" s="165" t="s">
        <v>1194</v>
      </c>
      <c r="D95" s="165"/>
      <c r="E95" s="167" t="s">
        <v>1177</v>
      </c>
      <c r="F95" s="168" t="s">
        <v>3473</v>
      </c>
      <c r="G95" s="169" t="s">
        <v>180</v>
      </c>
      <c r="H95" s="170" t="s">
        <v>3474</v>
      </c>
      <c r="I95" s="167" t="s">
        <v>1180</v>
      </c>
      <c r="J95" s="174" t="s">
        <v>3475</v>
      </c>
      <c r="K95" s="169" t="s">
        <v>161</v>
      </c>
      <c r="L95" s="170" t="s">
        <v>3476</v>
      </c>
      <c r="M95" s="167" t="s">
        <v>1183</v>
      </c>
      <c r="N95" s="168" t="s">
        <v>3477</v>
      </c>
      <c r="O95" s="169" t="s">
        <v>198</v>
      </c>
      <c r="P95" s="170" t="s">
        <v>3478</v>
      </c>
      <c r="Q95" s="167" t="s">
        <v>1186</v>
      </c>
      <c r="R95" s="168" t="s">
        <v>3479</v>
      </c>
      <c r="S95" s="169" t="s">
        <v>84</v>
      </c>
      <c r="T95" s="170" t="s">
        <v>3480</v>
      </c>
    </row>
    <row r="96" s="134" customFormat="true" ht="19.2" hidden="false" customHeight="false" outlineLevel="0" collapsed="false">
      <c r="A96" s="171"/>
      <c r="B96" s="172" t="s">
        <v>1190</v>
      </c>
      <c r="C96" s="171"/>
      <c r="D96" s="171"/>
      <c r="E96" s="167" t="s">
        <v>1191</v>
      </c>
      <c r="F96" s="168" t="s">
        <v>3481</v>
      </c>
      <c r="G96" s="169" t="s">
        <v>198</v>
      </c>
      <c r="H96" s="170" t="s">
        <v>3482</v>
      </c>
      <c r="I96" s="167" t="s">
        <v>1194</v>
      </c>
      <c r="J96" s="168" t="s">
        <v>3483</v>
      </c>
      <c r="K96" s="169" t="s">
        <v>304</v>
      </c>
      <c r="L96" s="170" t="s">
        <v>3484</v>
      </c>
      <c r="M96" s="167" t="s">
        <v>1197</v>
      </c>
      <c r="N96" s="168" t="s">
        <v>3485</v>
      </c>
      <c r="O96" s="169" t="s">
        <v>84</v>
      </c>
      <c r="P96" s="170" t="s">
        <v>3486</v>
      </c>
      <c r="Q96" s="167" t="s">
        <v>1200</v>
      </c>
      <c r="R96" s="168" t="s">
        <v>3487</v>
      </c>
      <c r="S96" s="169" t="s">
        <v>143</v>
      </c>
      <c r="T96" s="170" t="s">
        <v>3488</v>
      </c>
    </row>
    <row r="97" s="134" customFormat="true" ht="19.2" hidden="false" customHeight="false" outlineLevel="0" collapsed="false">
      <c r="A97" s="165" t="s">
        <v>110</v>
      </c>
      <c r="B97" s="166" t="s">
        <v>751</v>
      </c>
      <c r="C97" s="165" t="s">
        <v>1197</v>
      </c>
      <c r="D97" s="165"/>
      <c r="E97" s="167" t="s">
        <v>1177</v>
      </c>
      <c r="F97" s="168" t="s">
        <v>3489</v>
      </c>
      <c r="G97" s="169" t="s">
        <v>1424</v>
      </c>
      <c r="H97" s="170" t="s">
        <v>3490</v>
      </c>
      <c r="I97" s="167" t="s">
        <v>1180</v>
      </c>
      <c r="J97" s="168" t="s">
        <v>3491</v>
      </c>
      <c r="K97" s="169" t="s">
        <v>180</v>
      </c>
      <c r="L97" s="170" t="s">
        <v>3492</v>
      </c>
      <c r="M97" s="167" t="s">
        <v>1183</v>
      </c>
      <c r="N97" s="168" t="s">
        <v>3493</v>
      </c>
      <c r="O97" s="169" t="s">
        <v>2252</v>
      </c>
      <c r="P97" s="170" t="s">
        <v>3494</v>
      </c>
      <c r="Q97" s="167" t="s">
        <v>1186</v>
      </c>
      <c r="R97" s="168" t="s">
        <v>3495</v>
      </c>
      <c r="S97" s="169" t="s">
        <v>143</v>
      </c>
      <c r="T97" s="170" t="s">
        <v>3496</v>
      </c>
    </row>
    <row r="98" s="134" customFormat="true" ht="19.2" hidden="false" customHeight="false" outlineLevel="0" collapsed="false">
      <c r="A98" s="165"/>
      <c r="B98" s="166" t="s">
        <v>1190</v>
      </c>
      <c r="C98" s="165"/>
      <c r="D98" s="165"/>
      <c r="E98" s="167" t="s">
        <v>1191</v>
      </c>
      <c r="F98" s="168" t="s">
        <v>3497</v>
      </c>
      <c r="G98" s="169" t="s">
        <v>140</v>
      </c>
      <c r="H98" s="170" t="s">
        <v>3498</v>
      </c>
      <c r="I98" s="167" t="s">
        <v>1194</v>
      </c>
      <c r="J98" s="168" t="s">
        <v>3499</v>
      </c>
      <c r="K98" s="169" t="s">
        <v>304</v>
      </c>
      <c r="L98" s="170" t="s">
        <v>3500</v>
      </c>
      <c r="M98" s="167" t="s">
        <v>1197</v>
      </c>
      <c r="N98" s="168" t="s">
        <v>3501</v>
      </c>
      <c r="O98" s="169" t="s">
        <v>141</v>
      </c>
      <c r="P98" s="170" t="s">
        <v>3502</v>
      </c>
      <c r="Q98" s="167" t="s">
        <v>1200</v>
      </c>
      <c r="R98" s="168" t="s">
        <v>3503</v>
      </c>
      <c r="S98" s="169" t="s">
        <v>769</v>
      </c>
      <c r="T98" s="170" t="s">
        <v>3504</v>
      </c>
    </row>
    <row r="99" s="134" customFormat="true" ht="19.2" hidden="false" customHeight="false" outlineLevel="0" collapsed="false">
      <c r="A99" s="171"/>
      <c r="B99" s="172" t="s">
        <v>1190</v>
      </c>
      <c r="C99" s="171"/>
      <c r="D99" s="171"/>
      <c r="E99" s="167" t="s">
        <v>1219</v>
      </c>
      <c r="F99" s="168" t="s">
        <v>3505</v>
      </c>
      <c r="G99" s="169" t="s">
        <v>769</v>
      </c>
      <c r="H99" s="170" t="s">
        <v>3506</v>
      </c>
      <c r="I99" s="167"/>
      <c r="J99" s="173"/>
      <c r="K99" s="175"/>
      <c r="L99" s="170"/>
      <c r="M99" s="167"/>
      <c r="N99" s="173"/>
      <c r="O99" s="175"/>
      <c r="P99" s="170"/>
      <c r="Q99" s="167"/>
      <c r="R99" s="173"/>
      <c r="S99" s="175"/>
      <c r="T99" s="170"/>
    </row>
    <row r="100" s="134" customFormat="true" ht="19.2" hidden="false" customHeight="false" outlineLevel="0" collapsed="false">
      <c r="A100" s="165" t="s">
        <v>110</v>
      </c>
      <c r="B100" s="166" t="s">
        <v>751</v>
      </c>
      <c r="C100" s="165" t="s">
        <v>1200</v>
      </c>
      <c r="D100" s="165"/>
      <c r="E100" s="167" t="s">
        <v>1177</v>
      </c>
      <c r="F100" s="168" t="s">
        <v>752</v>
      </c>
      <c r="G100" s="175" t="s">
        <v>199</v>
      </c>
      <c r="H100" s="170" t="s">
        <v>753</v>
      </c>
      <c r="I100" s="167" t="s">
        <v>1180</v>
      </c>
      <c r="J100" s="168" t="s">
        <v>754</v>
      </c>
      <c r="K100" s="169" t="s">
        <v>768</v>
      </c>
      <c r="L100" s="170" t="s">
        <v>755</v>
      </c>
      <c r="M100" s="167" t="s">
        <v>1183</v>
      </c>
      <c r="N100" s="168" t="s">
        <v>756</v>
      </c>
      <c r="O100" s="175" t="s">
        <v>199</v>
      </c>
      <c r="P100" s="170" t="s">
        <v>757</v>
      </c>
      <c r="Q100" s="167" t="s">
        <v>1186</v>
      </c>
      <c r="R100" s="168" t="s">
        <v>758</v>
      </c>
      <c r="S100" s="169" t="s">
        <v>198</v>
      </c>
      <c r="T100" s="170" t="s">
        <v>759</v>
      </c>
    </row>
    <row r="101" s="134" customFormat="true" ht="19.2" hidden="false" customHeight="false" outlineLevel="0" collapsed="false">
      <c r="A101" s="171"/>
      <c r="B101" s="172" t="s">
        <v>1190</v>
      </c>
      <c r="C101" s="171"/>
      <c r="D101" s="171"/>
      <c r="E101" s="167" t="s">
        <v>1191</v>
      </c>
      <c r="F101" s="168" t="s">
        <v>760</v>
      </c>
      <c r="G101" s="169" t="s">
        <v>769</v>
      </c>
      <c r="H101" s="170" t="s">
        <v>761</v>
      </c>
      <c r="I101" s="167" t="s">
        <v>1194</v>
      </c>
      <c r="J101" s="168" t="s">
        <v>762</v>
      </c>
      <c r="K101" s="169" t="s">
        <v>770</v>
      </c>
      <c r="L101" s="170" t="s">
        <v>763</v>
      </c>
      <c r="M101" s="167" t="s">
        <v>1197</v>
      </c>
      <c r="N101" s="168" t="s">
        <v>764</v>
      </c>
      <c r="O101" s="169" t="s">
        <v>770</v>
      </c>
      <c r="P101" s="170" t="s">
        <v>765</v>
      </c>
      <c r="Q101" s="167" t="s">
        <v>1200</v>
      </c>
      <c r="R101" s="168" t="s">
        <v>766</v>
      </c>
      <c r="S101" s="169" t="s">
        <v>140</v>
      </c>
      <c r="T101" s="170" t="s">
        <v>767</v>
      </c>
    </row>
    <row r="102" s="134" customFormat="true" ht="19.2" hidden="false" customHeight="false" outlineLevel="0" collapsed="false">
      <c r="A102" s="165" t="s">
        <v>110</v>
      </c>
      <c r="B102" s="166" t="s">
        <v>771</v>
      </c>
      <c r="C102" s="165" t="s">
        <v>1177</v>
      </c>
      <c r="D102" s="165"/>
      <c r="E102" s="167" t="s">
        <v>1177</v>
      </c>
      <c r="F102" s="174" t="s">
        <v>3326</v>
      </c>
      <c r="G102" s="169" t="s">
        <v>1427</v>
      </c>
      <c r="H102" s="170" t="s">
        <v>3507</v>
      </c>
      <c r="I102" s="167" t="s">
        <v>1180</v>
      </c>
      <c r="J102" s="174" t="s">
        <v>3508</v>
      </c>
      <c r="K102" s="169" t="s">
        <v>280</v>
      </c>
      <c r="L102" s="170" t="s">
        <v>3509</v>
      </c>
      <c r="M102" s="167" t="s">
        <v>1183</v>
      </c>
      <c r="N102" s="168" t="s">
        <v>3510</v>
      </c>
      <c r="O102" s="169" t="s">
        <v>1213</v>
      </c>
      <c r="P102" s="170" t="s">
        <v>3511</v>
      </c>
      <c r="Q102" s="167" t="s">
        <v>1186</v>
      </c>
      <c r="R102" s="168" t="s">
        <v>3512</v>
      </c>
      <c r="S102" s="169" t="s">
        <v>906</v>
      </c>
      <c r="T102" s="170" t="s">
        <v>3513</v>
      </c>
    </row>
    <row r="103" s="134" customFormat="true" ht="19.2" hidden="false" customHeight="false" outlineLevel="0" collapsed="false">
      <c r="A103" s="165"/>
      <c r="B103" s="166" t="s">
        <v>1190</v>
      </c>
      <c r="C103" s="165"/>
      <c r="D103" s="165"/>
      <c r="E103" s="167" t="s">
        <v>1191</v>
      </c>
      <c r="F103" s="168" t="s">
        <v>3514</v>
      </c>
      <c r="G103" s="169" t="s">
        <v>123</v>
      </c>
      <c r="H103" s="170" t="s">
        <v>3515</v>
      </c>
      <c r="I103" s="167" t="s">
        <v>1194</v>
      </c>
      <c r="J103" s="168" t="s">
        <v>3314</v>
      </c>
      <c r="K103" s="169" t="s">
        <v>107</v>
      </c>
      <c r="L103" s="170" t="s">
        <v>3516</v>
      </c>
      <c r="M103" s="167" t="s">
        <v>1197</v>
      </c>
      <c r="N103" s="168" t="s">
        <v>3517</v>
      </c>
      <c r="O103" s="169" t="s">
        <v>906</v>
      </c>
      <c r="P103" s="170" t="s">
        <v>3518</v>
      </c>
      <c r="Q103" s="167" t="s">
        <v>1200</v>
      </c>
      <c r="R103" s="168" t="s">
        <v>3519</v>
      </c>
      <c r="S103" s="169" t="s">
        <v>1240</v>
      </c>
      <c r="T103" s="170" t="s">
        <v>3520</v>
      </c>
    </row>
    <row r="104" s="134" customFormat="true" ht="19.2" hidden="false" customHeight="false" outlineLevel="0" collapsed="false">
      <c r="A104" s="171"/>
      <c r="B104" s="172" t="s">
        <v>1190</v>
      </c>
      <c r="C104" s="171"/>
      <c r="D104" s="171"/>
      <c r="E104" s="167" t="s">
        <v>1219</v>
      </c>
      <c r="F104" s="168" t="s">
        <v>3384</v>
      </c>
      <c r="G104" s="169" t="s">
        <v>906</v>
      </c>
      <c r="H104" s="170" t="s">
        <v>3521</v>
      </c>
      <c r="I104" s="167"/>
      <c r="J104" s="173"/>
      <c r="K104" s="175"/>
      <c r="L104" s="170"/>
      <c r="M104" s="167"/>
      <c r="N104" s="173"/>
      <c r="O104" s="175"/>
      <c r="P104" s="170"/>
      <c r="Q104" s="167"/>
      <c r="R104" s="173"/>
      <c r="S104" s="175"/>
      <c r="T104" s="170"/>
    </row>
    <row r="105" s="134" customFormat="true" ht="19.2" hidden="false" customHeight="false" outlineLevel="0" collapsed="false">
      <c r="A105" s="165" t="s">
        <v>110</v>
      </c>
      <c r="B105" s="166" t="s">
        <v>771</v>
      </c>
      <c r="C105" s="165" t="s">
        <v>1180</v>
      </c>
      <c r="D105" s="165"/>
      <c r="E105" s="167" t="s">
        <v>1177</v>
      </c>
      <c r="F105" s="168" t="s">
        <v>3522</v>
      </c>
      <c r="G105" s="169" t="s">
        <v>107</v>
      </c>
      <c r="H105" s="170" t="s">
        <v>3523</v>
      </c>
      <c r="I105" s="167" t="s">
        <v>1180</v>
      </c>
      <c r="J105" s="168" t="s">
        <v>3524</v>
      </c>
      <c r="K105" s="169" t="s">
        <v>1256</v>
      </c>
      <c r="L105" s="170" t="s">
        <v>3525</v>
      </c>
      <c r="M105" s="167" t="s">
        <v>1183</v>
      </c>
      <c r="N105" s="168" t="s">
        <v>3526</v>
      </c>
      <c r="O105" s="169" t="s">
        <v>869</v>
      </c>
      <c r="P105" s="170" t="s">
        <v>3527</v>
      </c>
      <c r="Q105" s="167" t="s">
        <v>1186</v>
      </c>
      <c r="R105" s="168" t="s">
        <v>3528</v>
      </c>
      <c r="S105" s="169" t="s">
        <v>87</v>
      </c>
      <c r="T105" s="170" t="s">
        <v>3529</v>
      </c>
    </row>
    <row r="106" s="134" customFormat="true" ht="19.2" hidden="false" customHeight="false" outlineLevel="0" collapsed="false">
      <c r="A106" s="165"/>
      <c r="B106" s="166" t="s">
        <v>1190</v>
      </c>
      <c r="C106" s="165"/>
      <c r="D106" s="165"/>
      <c r="E106" s="167" t="s">
        <v>1191</v>
      </c>
      <c r="F106" s="168" t="s">
        <v>3530</v>
      </c>
      <c r="G106" s="169" t="s">
        <v>106</v>
      </c>
      <c r="H106" s="170" t="s">
        <v>3531</v>
      </c>
      <c r="I106" s="167" t="s">
        <v>1194</v>
      </c>
      <c r="J106" s="168" t="s">
        <v>3532</v>
      </c>
      <c r="K106" s="169" t="s">
        <v>869</v>
      </c>
      <c r="L106" s="170" t="s">
        <v>3533</v>
      </c>
      <c r="M106" s="167" t="s">
        <v>1197</v>
      </c>
      <c r="N106" s="168" t="s">
        <v>3534</v>
      </c>
      <c r="O106" s="169" t="s">
        <v>1213</v>
      </c>
      <c r="P106" s="170" t="s">
        <v>3535</v>
      </c>
      <c r="Q106" s="167" t="s">
        <v>1200</v>
      </c>
      <c r="R106" s="168" t="s">
        <v>3536</v>
      </c>
      <c r="S106" s="169" t="s">
        <v>1499</v>
      </c>
      <c r="T106" s="170" t="s">
        <v>3537</v>
      </c>
    </row>
    <row r="107" s="134" customFormat="true" ht="19.2" hidden="false" customHeight="false" outlineLevel="0" collapsed="false">
      <c r="A107" s="171"/>
      <c r="B107" s="172" t="s">
        <v>1190</v>
      </c>
      <c r="C107" s="171"/>
      <c r="D107" s="171"/>
      <c r="E107" s="167" t="s">
        <v>1219</v>
      </c>
      <c r="F107" s="168" t="s">
        <v>3538</v>
      </c>
      <c r="G107" s="169" t="s">
        <v>906</v>
      </c>
      <c r="H107" s="170" t="s">
        <v>3539</v>
      </c>
      <c r="I107" s="167" t="s">
        <v>1325</v>
      </c>
      <c r="J107" s="168" t="s">
        <v>3540</v>
      </c>
      <c r="K107" s="169" t="s">
        <v>1499</v>
      </c>
      <c r="L107" s="170" t="s">
        <v>3539</v>
      </c>
      <c r="M107" s="167"/>
      <c r="N107" s="173"/>
      <c r="O107" s="175"/>
      <c r="P107" s="170"/>
      <c r="Q107" s="167"/>
      <c r="R107" s="173"/>
      <c r="S107" s="175"/>
      <c r="T107" s="170"/>
    </row>
    <row r="108" s="134" customFormat="true" ht="19.2" hidden="false" customHeight="false" outlineLevel="0" collapsed="false">
      <c r="A108" s="165" t="s">
        <v>110</v>
      </c>
      <c r="B108" s="166" t="s">
        <v>771</v>
      </c>
      <c r="C108" s="165" t="s">
        <v>1183</v>
      </c>
      <c r="D108" s="165"/>
      <c r="E108" s="167" t="s">
        <v>1177</v>
      </c>
      <c r="F108" s="168" t="s">
        <v>3541</v>
      </c>
      <c r="G108" s="169" t="s">
        <v>141</v>
      </c>
      <c r="H108" s="170" t="s">
        <v>3542</v>
      </c>
      <c r="I108" s="167" t="s">
        <v>1180</v>
      </c>
      <c r="J108" s="168" t="s">
        <v>3543</v>
      </c>
      <c r="K108" s="169" t="s">
        <v>82</v>
      </c>
      <c r="L108" s="170" t="s">
        <v>3544</v>
      </c>
      <c r="M108" s="167" t="s">
        <v>1183</v>
      </c>
      <c r="N108" s="168" t="s">
        <v>3545</v>
      </c>
      <c r="O108" s="169" t="s">
        <v>143</v>
      </c>
      <c r="P108" s="170" t="s">
        <v>3546</v>
      </c>
      <c r="Q108" s="167" t="s">
        <v>1186</v>
      </c>
      <c r="R108" s="168" t="s">
        <v>3547</v>
      </c>
      <c r="S108" s="169" t="s">
        <v>106</v>
      </c>
      <c r="T108" s="170" t="s">
        <v>3548</v>
      </c>
    </row>
    <row r="109" s="134" customFormat="true" ht="19.2" hidden="false" customHeight="false" outlineLevel="0" collapsed="false">
      <c r="A109" s="165"/>
      <c r="B109" s="166" t="s">
        <v>1190</v>
      </c>
      <c r="C109" s="165"/>
      <c r="D109" s="165"/>
      <c r="E109" s="167" t="s">
        <v>1191</v>
      </c>
      <c r="F109" s="168" t="s">
        <v>3549</v>
      </c>
      <c r="G109" s="169" t="s">
        <v>200</v>
      </c>
      <c r="H109" s="170" t="s">
        <v>3550</v>
      </c>
      <c r="I109" s="167" t="s">
        <v>1194</v>
      </c>
      <c r="J109" s="168" t="s">
        <v>3551</v>
      </c>
      <c r="K109" s="169" t="s">
        <v>838</v>
      </c>
      <c r="L109" s="170" t="s">
        <v>3552</v>
      </c>
      <c r="M109" s="167" t="s">
        <v>1197</v>
      </c>
      <c r="N109" s="168" t="s">
        <v>3553</v>
      </c>
      <c r="O109" s="169" t="s">
        <v>1509</v>
      </c>
      <c r="P109" s="170" t="s">
        <v>3554</v>
      </c>
      <c r="Q109" s="167" t="s">
        <v>1200</v>
      </c>
      <c r="R109" s="168" t="s">
        <v>3555</v>
      </c>
      <c r="S109" s="169" t="s">
        <v>1523</v>
      </c>
      <c r="T109" s="170" t="s">
        <v>3556</v>
      </c>
    </row>
    <row r="110" s="134" customFormat="true" ht="19.2" hidden="false" customHeight="false" outlineLevel="0" collapsed="false">
      <c r="A110" s="171"/>
      <c r="B110" s="172" t="s">
        <v>1190</v>
      </c>
      <c r="C110" s="171"/>
      <c r="D110" s="171"/>
      <c r="E110" s="167" t="s">
        <v>1219</v>
      </c>
      <c r="F110" s="168" t="s">
        <v>3557</v>
      </c>
      <c r="G110" s="169" t="s">
        <v>200</v>
      </c>
      <c r="H110" s="170" t="s">
        <v>3558</v>
      </c>
      <c r="I110" s="167"/>
      <c r="J110" s="173"/>
      <c r="K110" s="175"/>
      <c r="L110" s="170"/>
      <c r="M110" s="167"/>
      <c r="N110" s="173"/>
      <c r="O110" s="175"/>
      <c r="P110" s="170"/>
      <c r="Q110" s="167"/>
      <c r="R110" s="173"/>
      <c r="S110" s="175"/>
      <c r="T110" s="170"/>
    </row>
    <row r="111" s="134" customFormat="true" ht="19.2" hidden="false" customHeight="false" outlineLevel="0" collapsed="false">
      <c r="A111" s="165" t="s">
        <v>110</v>
      </c>
      <c r="B111" s="166" t="s">
        <v>771</v>
      </c>
      <c r="C111" s="165" t="s">
        <v>1186</v>
      </c>
      <c r="D111" s="165"/>
      <c r="E111" s="167" t="s">
        <v>1177</v>
      </c>
      <c r="F111" s="168" t="s">
        <v>784</v>
      </c>
      <c r="G111" s="169" t="s">
        <v>141</v>
      </c>
      <c r="H111" s="170" t="s">
        <v>785</v>
      </c>
      <c r="I111" s="167" t="s">
        <v>1180</v>
      </c>
      <c r="J111" s="168" t="s">
        <v>786</v>
      </c>
      <c r="K111" s="169" t="s">
        <v>247</v>
      </c>
      <c r="L111" s="170" t="s">
        <v>787</v>
      </c>
      <c r="M111" s="167" t="s">
        <v>1183</v>
      </c>
      <c r="N111" s="168" t="s">
        <v>3559</v>
      </c>
      <c r="O111" s="169" t="s">
        <v>80</v>
      </c>
      <c r="P111" s="170" t="s">
        <v>3560</v>
      </c>
      <c r="Q111" s="167" t="s">
        <v>1186</v>
      </c>
      <c r="R111" s="174" t="s">
        <v>3561</v>
      </c>
      <c r="S111" s="169" t="s">
        <v>161</v>
      </c>
      <c r="T111" s="170" t="s">
        <v>3562</v>
      </c>
    </row>
    <row r="112" s="134" customFormat="true" ht="19.2" hidden="false" customHeight="false" outlineLevel="0" collapsed="false">
      <c r="A112" s="165"/>
      <c r="B112" s="166" t="s">
        <v>1190</v>
      </c>
      <c r="C112" s="165"/>
      <c r="D112" s="165"/>
      <c r="E112" s="167" t="s">
        <v>1191</v>
      </c>
      <c r="F112" s="168" t="s">
        <v>3563</v>
      </c>
      <c r="G112" s="169" t="s">
        <v>198</v>
      </c>
      <c r="H112" s="170" t="s">
        <v>3564</v>
      </c>
      <c r="I112" s="167" t="s">
        <v>1194</v>
      </c>
      <c r="J112" s="168" t="s">
        <v>3565</v>
      </c>
      <c r="K112" s="169" t="s">
        <v>1240</v>
      </c>
      <c r="L112" s="170" t="s">
        <v>3566</v>
      </c>
      <c r="M112" s="167" t="s">
        <v>1197</v>
      </c>
      <c r="N112" s="168" t="s">
        <v>3567</v>
      </c>
      <c r="O112" s="169" t="s">
        <v>87</v>
      </c>
      <c r="P112" s="170" t="s">
        <v>3568</v>
      </c>
      <c r="Q112" s="167" t="s">
        <v>1200</v>
      </c>
      <c r="R112" s="168" t="s">
        <v>3569</v>
      </c>
      <c r="S112" s="169" t="s">
        <v>247</v>
      </c>
      <c r="T112" s="170" t="s">
        <v>3570</v>
      </c>
    </row>
    <row r="113" s="134" customFormat="true" ht="19.2" hidden="false" customHeight="false" outlineLevel="0" collapsed="false">
      <c r="A113" s="171"/>
      <c r="B113" s="172" t="s">
        <v>1190</v>
      </c>
      <c r="C113" s="171"/>
      <c r="D113" s="171"/>
      <c r="E113" s="167" t="s">
        <v>1219</v>
      </c>
      <c r="F113" s="168" t="s">
        <v>3571</v>
      </c>
      <c r="G113" s="169" t="s">
        <v>869</v>
      </c>
      <c r="H113" s="170" t="s">
        <v>3572</v>
      </c>
      <c r="I113" s="167" t="s">
        <v>1325</v>
      </c>
      <c r="J113" s="168" t="s">
        <v>3573</v>
      </c>
      <c r="K113" s="169" t="s">
        <v>322</v>
      </c>
      <c r="L113" s="170" t="s">
        <v>3574</v>
      </c>
      <c r="M113" s="167"/>
      <c r="N113" s="173"/>
      <c r="O113" s="175"/>
      <c r="P113" s="170"/>
      <c r="Q113" s="167"/>
      <c r="R113" s="173"/>
      <c r="S113" s="175"/>
      <c r="T113" s="170"/>
    </row>
    <row r="114" s="134" customFormat="true" ht="19.2" hidden="false" customHeight="false" outlineLevel="0" collapsed="false">
      <c r="A114" s="165" t="s">
        <v>110</v>
      </c>
      <c r="B114" s="166" t="s">
        <v>771</v>
      </c>
      <c r="C114" s="165" t="s">
        <v>1191</v>
      </c>
      <c r="D114" s="165"/>
      <c r="E114" s="167" t="s">
        <v>1177</v>
      </c>
      <c r="F114" s="168" t="s">
        <v>772</v>
      </c>
      <c r="G114" s="169" t="s">
        <v>141</v>
      </c>
      <c r="H114" s="170" t="s">
        <v>773</v>
      </c>
      <c r="I114" s="167" t="s">
        <v>1180</v>
      </c>
      <c r="J114" s="168" t="s">
        <v>774</v>
      </c>
      <c r="K114" s="175" t="s">
        <v>199</v>
      </c>
      <c r="L114" s="170" t="s">
        <v>775</v>
      </c>
      <c r="M114" s="167" t="s">
        <v>1183</v>
      </c>
      <c r="N114" s="168" t="s">
        <v>776</v>
      </c>
      <c r="O114" s="169" t="s">
        <v>769</v>
      </c>
      <c r="P114" s="170" t="s">
        <v>777</v>
      </c>
      <c r="Q114" s="167" t="s">
        <v>1186</v>
      </c>
      <c r="R114" s="168" t="s">
        <v>778</v>
      </c>
      <c r="S114" s="169" t="s">
        <v>143</v>
      </c>
      <c r="T114" s="170" t="s">
        <v>779</v>
      </c>
    </row>
    <row r="115" s="134" customFormat="true" ht="19.2" hidden="false" customHeight="false" outlineLevel="0" collapsed="false">
      <c r="A115" s="165"/>
      <c r="B115" s="166" t="s">
        <v>1190</v>
      </c>
      <c r="C115" s="165"/>
      <c r="D115" s="165"/>
      <c r="E115" s="167" t="s">
        <v>1191</v>
      </c>
      <c r="F115" s="168" t="s">
        <v>780</v>
      </c>
      <c r="G115" s="175" t="s">
        <v>199</v>
      </c>
      <c r="H115" s="170" t="s">
        <v>781</v>
      </c>
      <c r="I115" s="167" t="s">
        <v>1194</v>
      </c>
      <c r="J115" s="168" t="s">
        <v>782</v>
      </c>
      <c r="K115" s="169" t="s">
        <v>198</v>
      </c>
      <c r="L115" s="170" t="s">
        <v>783</v>
      </c>
      <c r="M115" s="167" t="s">
        <v>1197</v>
      </c>
      <c r="N115" s="168" t="s">
        <v>3575</v>
      </c>
      <c r="O115" s="169" t="s">
        <v>109</v>
      </c>
      <c r="P115" s="170" t="s">
        <v>3576</v>
      </c>
      <c r="Q115" s="167" t="s">
        <v>1200</v>
      </c>
      <c r="R115" s="168" t="s">
        <v>3577</v>
      </c>
      <c r="S115" s="169" t="s">
        <v>769</v>
      </c>
      <c r="T115" s="170" t="s">
        <v>3578</v>
      </c>
    </row>
    <row r="116" s="134" customFormat="true" ht="19.2" hidden="false" customHeight="false" outlineLevel="0" collapsed="false">
      <c r="A116" s="171"/>
      <c r="B116" s="172" t="s">
        <v>1190</v>
      </c>
      <c r="C116" s="171"/>
      <c r="D116" s="171"/>
      <c r="E116" s="167" t="s">
        <v>1219</v>
      </c>
      <c r="F116" s="168" t="s">
        <v>3579</v>
      </c>
      <c r="G116" s="169" t="s">
        <v>768</v>
      </c>
      <c r="H116" s="170" t="s">
        <v>3564</v>
      </c>
      <c r="I116" s="167" t="s">
        <v>1325</v>
      </c>
      <c r="J116" s="168" t="s">
        <v>3580</v>
      </c>
      <c r="K116" s="169" t="s">
        <v>180</v>
      </c>
      <c r="L116" s="170" t="s">
        <v>3581</v>
      </c>
      <c r="M116" s="167"/>
      <c r="N116" s="173"/>
      <c r="O116" s="175"/>
      <c r="P116" s="170"/>
      <c r="Q116" s="167"/>
      <c r="R116" s="173"/>
      <c r="S116" s="175"/>
      <c r="T116" s="170"/>
    </row>
    <row r="117" s="134" customFormat="true" ht="19.2" hidden="false" customHeight="false" outlineLevel="0" collapsed="false">
      <c r="A117" s="165" t="s">
        <v>62</v>
      </c>
      <c r="B117" s="166" t="s">
        <v>788</v>
      </c>
      <c r="C117" s="165" t="s">
        <v>1177</v>
      </c>
      <c r="D117" s="165"/>
      <c r="E117" s="167" t="s">
        <v>1177</v>
      </c>
      <c r="F117" s="168" t="s">
        <v>3170</v>
      </c>
      <c r="G117" s="169" t="s">
        <v>247</v>
      </c>
      <c r="H117" s="170" t="s">
        <v>3582</v>
      </c>
      <c r="I117" s="167" t="s">
        <v>1180</v>
      </c>
      <c r="J117" s="174" t="s">
        <v>3583</v>
      </c>
      <c r="K117" s="169" t="s">
        <v>1305</v>
      </c>
      <c r="L117" s="170" t="s">
        <v>3584</v>
      </c>
      <c r="M117" s="167" t="s">
        <v>1183</v>
      </c>
      <c r="N117" s="168" t="s">
        <v>3585</v>
      </c>
      <c r="O117" s="169" t="s">
        <v>84</v>
      </c>
      <c r="P117" s="170" t="s">
        <v>3586</v>
      </c>
      <c r="Q117" s="167" t="s">
        <v>1186</v>
      </c>
      <c r="R117" s="168" t="s">
        <v>3587</v>
      </c>
      <c r="S117" s="169" t="s">
        <v>107</v>
      </c>
      <c r="T117" s="170" t="s">
        <v>3588</v>
      </c>
    </row>
    <row r="118" s="134" customFormat="true" ht="19.2" hidden="false" customHeight="false" outlineLevel="0" collapsed="false">
      <c r="A118" s="165"/>
      <c r="B118" s="166" t="s">
        <v>1190</v>
      </c>
      <c r="C118" s="165"/>
      <c r="D118" s="165"/>
      <c r="E118" s="167" t="s">
        <v>1191</v>
      </c>
      <c r="F118" s="174" t="s">
        <v>3589</v>
      </c>
      <c r="G118" s="169" t="s">
        <v>280</v>
      </c>
      <c r="H118" s="170" t="s">
        <v>3590</v>
      </c>
      <c r="I118" s="167" t="s">
        <v>1194</v>
      </c>
      <c r="J118" s="168" t="s">
        <v>3591</v>
      </c>
      <c r="K118" s="169" t="s">
        <v>1424</v>
      </c>
      <c r="L118" s="170" t="s">
        <v>3592</v>
      </c>
      <c r="M118" s="167" t="s">
        <v>1197</v>
      </c>
      <c r="N118" s="168" t="s">
        <v>3128</v>
      </c>
      <c r="O118" s="169" t="s">
        <v>124</v>
      </c>
      <c r="P118" s="170" t="s">
        <v>3593</v>
      </c>
      <c r="Q118" s="167" t="s">
        <v>1200</v>
      </c>
      <c r="R118" s="168" t="s">
        <v>3594</v>
      </c>
      <c r="S118" s="169" t="s">
        <v>144</v>
      </c>
      <c r="T118" s="170" t="s">
        <v>3595</v>
      </c>
    </row>
    <row r="119" s="134" customFormat="true" ht="19.2" hidden="false" customHeight="false" outlineLevel="0" collapsed="false">
      <c r="A119" s="165"/>
      <c r="B119" s="166" t="s">
        <v>1190</v>
      </c>
      <c r="C119" s="165"/>
      <c r="D119" s="165"/>
      <c r="E119" s="167" t="s">
        <v>1219</v>
      </c>
      <c r="F119" s="168" t="s">
        <v>3438</v>
      </c>
      <c r="G119" s="169" t="s">
        <v>802</v>
      </c>
      <c r="H119" s="170" t="s">
        <v>3596</v>
      </c>
      <c r="I119" s="167" t="s">
        <v>1325</v>
      </c>
      <c r="J119" s="168" t="s">
        <v>3414</v>
      </c>
      <c r="K119" s="169" t="s">
        <v>821</v>
      </c>
      <c r="L119" s="170" t="s">
        <v>3597</v>
      </c>
      <c r="M119" s="167" t="s">
        <v>1342</v>
      </c>
      <c r="N119" s="168" t="s">
        <v>3530</v>
      </c>
      <c r="O119" s="169" t="s">
        <v>106</v>
      </c>
      <c r="P119" s="170" t="s">
        <v>3598</v>
      </c>
      <c r="Q119" s="167" t="s">
        <v>1358</v>
      </c>
      <c r="R119" s="174" t="s">
        <v>3599</v>
      </c>
      <c r="S119" s="169" t="s">
        <v>820</v>
      </c>
      <c r="T119" s="170" t="s">
        <v>3600</v>
      </c>
    </row>
    <row r="120" s="134" customFormat="true" ht="19.2" hidden="false" customHeight="false" outlineLevel="0" collapsed="false">
      <c r="A120" s="165"/>
      <c r="B120" s="166" t="s">
        <v>1190</v>
      </c>
      <c r="C120" s="165"/>
      <c r="D120" s="165"/>
      <c r="E120" s="167" t="s">
        <v>1374</v>
      </c>
      <c r="F120" s="168" t="s">
        <v>3422</v>
      </c>
      <c r="G120" s="169" t="s">
        <v>1368</v>
      </c>
      <c r="H120" s="170" t="s">
        <v>3601</v>
      </c>
      <c r="I120" s="167" t="s">
        <v>1387</v>
      </c>
      <c r="J120" s="168" t="s">
        <v>3602</v>
      </c>
      <c r="K120" s="169" t="s">
        <v>228</v>
      </c>
      <c r="L120" s="170" t="s">
        <v>3603</v>
      </c>
      <c r="M120" s="167" t="s">
        <v>1406</v>
      </c>
      <c r="N120" s="168" t="s">
        <v>3387</v>
      </c>
      <c r="O120" s="169" t="s">
        <v>162</v>
      </c>
      <c r="P120" s="170" t="s">
        <v>3604</v>
      </c>
      <c r="Q120" s="167" t="s">
        <v>1422</v>
      </c>
      <c r="R120" s="168" t="s">
        <v>3605</v>
      </c>
      <c r="S120" s="169" t="s">
        <v>80</v>
      </c>
      <c r="T120" s="170" t="s">
        <v>3606</v>
      </c>
    </row>
    <row r="121" s="134" customFormat="true" ht="19.2" hidden="false" customHeight="false" outlineLevel="0" collapsed="false">
      <c r="A121" s="171"/>
      <c r="B121" s="172" t="s">
        <v>1190</v>
      </c>
      <c r="C121" s="171"/>
      <c r="D121" s="171"/>
      <c r="E121" s="167" t="s">
        <v>1439</v>
      </c>
      <c r="F121" s="168" t="s">
        <v>3607</v>
      </c>
      <c r="G121" s="169" t="s">
        <v>80</v>
      </c>
      <c r="H121" s="170" t="s">
        <v>3608</v>
      </c>
      <c r="I121" s="167"/>
      <c r="J121" s="173"/>
      <c r="K121" s="175"/>
      <c r="L121" s="170"/>
      <c r="M121" s="167"/>
      <c r="N121" s="173"/>
      <c r="O121" s="175"/>
      <c r="P121" s="170"/>
      <c r="Q121" s="167"/>
      <c r="R121" s="173"/>
      <c r="S121" s="175"/>
      <c r="T121" s="170"/>
    </row>
    <row r="122" s="134" customFormat="true" ht="19.2" hidden="false" customHeight="false" outlineLevel="0" collapsed="false">
      <c r="A122" s="165" t="s">
        <v>62</v>
      </c>
      <c r="B122" s="166" t="s">
        <v>788</v>
      </c>
      <c r="C122" s="165" t="s">
        <v>1180</v>
      </c>
      <c r="D122" s="165"/>
      <c r="E122" s="167" t="s">
        <v>1177</v>
      </c>
      <c r="F122" s="168" t="s">
        <v>3446</v>
      </c>
      <c r="G122" s="169" t="s">
        <v>198</v>
      </c>
      <c r="H122" s="170" t="s">
        <v>3609</v>
      </c>
      <c r="I122" s="167" t="s">
        <v>1180</v>
      </c>
      <c r="J122" s="168" t="s">
        <v>3464</v>
      </c>
      <c r="K122" s="169" t="s">
        <v>802</v>
      </c>
      <c r="L122" s="170" t="s">
        <v>3610</v>
      </c>
      <c r="M122" s="167" t="s">
        <v>1183</v>
      </c>
      <c r="N122" s="168" t="s">
        <v>3611</v>
      </c>
      <c r="O122" s="169" t="s">
        <v>870</v>
      </c>
      <c r="P122" s="170" t="s">
        <v>3612</v>
      </c>
      <c r="Q122" s="167" t="s">
        <v>1186</v>
      </c>
      <c r="R122" s="168" t="s">
        <v>3466</v>
      </c>
      <c r="S122" s="169" t="s">
        <v>198</v>
      </c>
      <c r="T122" s="170" t="s">
        <v>3613</v>
      </c>
    </row>
    <row r="123" s="134" customFormat="true" ht="19.2" hidden="false" customHeight="false" outlineLevel="0" collapsed="false">
      <c r="A123" s="165"/>
      <c r="B123" s="166" t="s">
        <v>1190</v>
      </c>
      <c r="C123" s="165"/>
      <c r="D123" s="165"/>
      <c r="E123" s="167" t="s">
        <v>1191</v>
      </c>
      <c r="F123" s="168" t="s">
        <v>3547</v>
      </c>
      <c r="G123" s="169" t="s">
        <v>106</v>
      </c>
      <c r="H123" s="170" t="s">
        <v>3614</v>
      </c>
      <c r="I123" s="167" t="s">
        <v>1194</v>
      </c>
      <c r="J123" s="168" t="s">
        <v>3615</v>
      </c>
      <c r="K123" s="169" t="s">
        <v>1424</v>
      </c>
      <c r="L123" s="170" t="s">
        <v>3616</v>
      </c>
      <c r="M123" s="167" t="s">
        <v>1197</v>
      </c>
      <c r="N123" s="168" t="s">
        <v>3569</v>
      </c>
      <c r="O123" s="169" t="s">
        <v>247</v>
      </c>
      <c r="P123" s="170" t="s">
        <v>3617</v>
      </c>
      <c r="Q123" s="167" t="s">
        <v>1200</v>
      </c>
      <c r="R123" s="168" t="s">
        <v>3442</v>
      </c>
      <c r="S123" s="169" t="s">
        <v>247</v>
      </c>
      <c r="T123" s="170" t="s">
        <v>3618</v>
      </c>
    </row>
    <row r="124" s="134" customFormat="true" ht="19.2" hidden="false" customHeight="false" outlineLevel="0" collapsed="false">
      <c r="A124" s="165"/>
      <c r="B124" s="166" t="s">
        <v>1190</v>
      </c>
      <c r="C124" s="165"/>
      <c r="D124" s="165"/>
      <c r="E124" s="167" t="s">
        <v>1219</v>
      </c>
      <c r="F124" s="168" t="s">
        <v>3619</v>
      </c>
      <c r="G124" s="169" t="s">
        <v>80</v>
      </c>
      <c r="H124" s="170" t="s">
        <v>3620</v>
      </c>
      <c r="I124" s="167" t="s">
        <v>1325</v>
      </c>
      <c r="J124" s="168" t="s">
        <v>3621</v>
      </c>
      <c r="K124" s="169" t="s">
        <v>304</v>
      </c>
      <c r="L124" s="170" t="s">
        <v>3622</v>
      </c>
      <c r="M124" s="167" t="s">
        <v>1342</v>
      </c>
      <c r="N124" s="168" t="s">
        <v>3462</v>
      </c>
      <c r="O124" s="169" t="s">
        <v>141</v>
      </c>
      <c r="P124" s="170" t="s">
        <v>3623</v>
      </c>
      <c r="Q124" s="167" t="s">
        <v>1358</v>
      </c>
      <c r="R124" s="168" t="s">
        <v>3471</v>
      </c>
      <c r="S124" s="169" t="s">
        <v>180</v>
      </c>
      <c r="T124" s="170" t="s">
        <v>3624</v>
      </c>
    </row>
    <row r="125" s="134" customFormat="true" ht="19.2" hidden="false" customHeight="false" outlineLevel="0" collapsed="false">
      <c r="A125" s="171"/>
      <c r="B125" s="172" t="s">
        <v>1190</v>
      </c>
      <c r="C125" s="171"/>
      <c r="D125" s="171"/>
      <c r="E125" s="167" t="s">
        <v>1374</v>
      </c>
      <c r="F125" s="168" t="s">
        <v>3551</v>
      </c>
      <c r="G125" s="169" t="s">
        <v>838</v>
      </c>
      <c r="H125" s="170" t="s">
        <v>3625</v>
      </c>
      <c r="I125" s="167" t="s">
        <v>1387</v>
      </c>
      <c r="J125" s="168" t="s">
        <v>3454</v>
      </c>
      <c r="K125" s="169" t="s">
        <v>106</v>
      </c>
      <c r="L125" s="170" t="s">
        <v>3626</v>
      </c>
      <c r="M125" s="167" t="s">
        <v>1406</v>
      </c>
      <c r="N125" s="168" t="s">
        <v>3627</v>
      </c>
      <c r="O125" s="169" t="s">
        <v>200</v>
      </c>
      <c r="P125" s="170" t="s">
        <v>3628</v>
      </c>
      <c r="Q125" s="167" t="s">
        <v>1422</v>
      </c>
      <c r="R125" s="168" t="s">
        <v>3629</v>
      </c>
      <c r="S125" s="169" t="s">
        <v>87</v>
      </c>
      <c r="T125" s="170" t="s">
        <v>3630</v>
      </c>
    </row>
    <row r="126" s="134" customFormat="true" ht="19.2" hidden="false" customHeight="false" outlineLevel="0" collapsed="false">
      <c r="A126" s="165" t="s">
        <v>62</v>
      </c>
      <c r="B126" s="166" t="s">
        <v>788</v>
      </c>
      <c r="C126" s="165" t="s">
        <v>1183</v>
      </c>
      <c r="D126" s="165"/>
      <c r="E126" s="167" t="s">
        <v>1177</v>
      </c>
      <c r="F126" s="168" t="s">
        <v>3489</v>
      </c>
      <c r="G126" s="169" t="s">
        <v>1424</v>
      </c>
      <c r="H126" s="170" t="s">
        <v>3631</v>
      </c>
      <c r="I126" s="167" t="s">
        <v>1180</v>
      </c>
      <c r="J126" s="168" t="s">
        <v>3473</v>
      </c>
      <c r="K126" s="169" t="s">
        <v>180</v>
      </c>
      <c r="L126" s="170" t="s">
        <v>3632</v>
      </c>
      <c r="M126" s="167" t="s">
        <v>1183</v>
      </c>
      <c r="N126" s="168" t="s">
        <v>3491</v>
      </c>
      <c r="O126" s="169" t="s">
        <v>180</v>
      </c>
      <c r="P126" s="170" t="s">
        <v>3633</v>
      </c>
      <c r="Q126" s="167" t="s">
        <v>1186</v>
      </c>
      <c r="R126" s="168" t="s">
        <v>784</v>
      </c>
      <c r="S126" s="169" t="s">
        <v>141</v>
      </c>
      <c r="T126" s="170" t="s">
        <v>3634</v>
      </c>
    </row>
    <row r="127" s="134" customFormat="true" ht="19.2" hidden="false" customHeight="false" outlineLevel="0" collapsed="false">
      <c r="A127" s="165"/>
      <c r="B127" s="166" t="s">
        <v>1190</v>
      </c>
      <c r="C127" s="165"/>
      <c r="D127" s="165"/>
      <c r="E127" s="167" t="s">
        <v>1191</v>
      </c>
      <c r="F127" s="168" t="s">
        <v>3481</v>
      </c>
      <c r="G127" s="169" t="s">
        <v>198</v>
      </c>
      <c r="H127" s="170" t="s">
        <v>3635</v>
      </c>
      <c r="I127" s="167" t="s">
        <v>1194</v>
      </c>
      <c r="J127" s="168" t="s">
        <v>766</v>
      </c>
      <c r="K127" s="169" t="s">
        <v>140</v>
      </c>
      <c r="L127" s="170" t="s">
        <v>3636</v>
      </c>
      <c r="M127" s="167" t="s">
        <v>1197</v>
      </c>
      <c r="N127" s="168" t="s">
        <v>3477</v>
      </c>
      <c r="O127" s="169" t="s">
        <v>198</v>
      </c>
      <c r="P127" s="170" t="s">
        <v>3637</v>
      </c>
      <c r="Q127" s="167" t="s">
        <v>1200</v>
      </c>
      <c r="R127" s="174" t="s">
        <v>3561</v>
      </c>
      <c r="S127" s="169" t="s">
        <v>161</v>
      </c>
      <c r="T127" s="170" t="s">
        <v>3638</v>
      </c>
    </row>
    <row r="128" s="134" customFormat="true" ht="19.2" hidden="false" customHeight="false" outlineLevel="0" collapsed="false">
      <c r="A128" s="165"/>
      <c r="B128" s="166" t="s">
        <v>1190</v>
      </c>
      <c r="C128" s="165"/>
      <c r="D128" s="165"/>
      <c r="E128" s="167" t="s">
        <v>1219</v>
      </c>
      <c r="F128" s="168" t="s">
        <v>786</v>
      </c>
      <c r="G128" s="169" t="s">
        <v>247</v>
      </c>
      <c r="H128" s="170" t="s">
        <v>3639</v>
      </c>
      <c r="I128" s="167" t="s">
        <v>1325</v>
      </c>
      <c r="J128" s="168" t="s">
        <v>3559</v>
      </c>
      <c r="K128" s="169" t="s">
        <v>80</v>
      </c>
      <c r="L128" s="170" t="s">
        <v>3640</v>
      </c>
      <c r="M128" s="167" t="s">
        <v>1342</v>
      </c>
      <c r="N128" s="168" t="s">
        <v>3541</v>
      </c>
      <c r="O128" s="169" t="s">
        <v>141</v>
      </c>
      <c r="P128" s="170" t="s">
        <v>3641</v>
      </c>
      <c r="Q128" s="167" t="s">
        <v>1358</v>
      </c>
      <c r="R128" s="168" t="s">
        <v>3503</v>
      </c>
      <c r="S128" s="169" t="s">
        <v>769</v>
      </c>
      <c r="T128" s="170" t="s">
        <v>3642</v>
      </c>
    </row>
    <row r="129" s="134" customFormat="true" ht="19.2" hidden="false" customHeight="false" outlineLevel="0" collapsed="false">
      <c r="A129" s="171"/>
      <c r="B129" s="172" t="s">
        <v>1190</v>
      </c>
      <c r="C129" s="171"/>
      <c r="D129" s="171"/>
      <c r="E129" s="167" t="s">
        <v>1374</v>
      </c>
      <c r="F129" s="168" t="s">
        <v>3575</v>
      </c>
      <c r="G129" s="169" t="s">
        <v>109</v>
      </c>
      <c r="H129" s="170" t="s">
        <v>3643</v>
      </c>
      <c r="I129" s="167" t="s">
        <v>1387</v>
      </c>
      <c r="J129" s="168" t="s">
        <v>3644</v>
      </c>
      <c r="K129" s="169" t="s">
        <v>105</v>
      </c>
      <c r="L129" s="170" t="s">
        <v>3645</v>
      </c>
      <c r="M129" s="167" t="s">
        <v>1406</v>
      </c>
      <c r="N129" s="174" t="s">
        <v>3646</v>
      </c>
      <c r="O129" s="169" t="s">
        <v>161</v>
      </c>
      <c r="P129" s="170" t="s">
        <v>3647</v>
      </c>
      <c r="Q129" s="167" t="s">
        <v>1422</v>
      </c>
      <c r="R129" s="168" t="s">
        <v>3460</v>
      </c>
      <c r="S129" s="169" t="s">
        <v>85</v>
      </c>
      <c r="T129" s="170" t="s">
        <v>3648</v>
      </c>
    </row>
    <row r="130" s="134" customFormat="true" ht="19.2" hidden="false" customHeight="false" outlineLevel="0" collapsed="false">
      <c r="A130" s="165" t="s">
        <v>62</v>
      </c>
      <c r="B130" s="166" t="s">
        <v>788</v>
      </c>
      <c r="C130" s="165" t="s">
        <v>1186</v>
      </c>
      <c r="D130" s="165"/>
      <c r="E130" s="167" t="s">
        <v>1177</v>
      </c>
      <c r="F130" s="168" t="s">
        <v>772</v>
      </c>
      <c r="G130" s="169" t="s">
        <v>141</v>
      </c>
      <c r="H130" s="170" t="s">
        <v>789</v>
      </c>
      <c r="I130" s="167" t="s">
        <v>1180</v>
      </c>
      <c r="J130" s="168" t="s">
        <v>790</v>
      </c>
      <c r="K130" s="175" t="s">
        <v>199</v>
      </c>
      <c r="L130" s="170" t="s">
        <v>791</v>
      </c>
      <c r="M130" s="167" t="s">
        <v>1183</v>
      </c>
      <c r="N130" s="168" t="s">
        <v>792</v>
      </c>
      <c r="O130" s="175" t="s">
        <v>199</v>
      </c>
      <c r="P130" s="170" t="s">
        <v>793</v>
      </c>
      <c r="Q130" s="167" t="s">
        <v>1186</v>
      </c>
      <c r="R130" s="168" t="s">
        <v>776</v>
      </c>
      <c r="S130" s="169" t="s">
        <v>769</v>
      </c>
      <c r="T130" s="170" t="s">
        <v>794</v>
      </c>
    </row>
    <row r="131" s="134" customFormat="true" ht="19.2" hidden="false" customHeight="false" outlineLevel="0" collapsed="false">
      <c r="A131" s="165"/>
      <c r="B131" s="166" t="s">
        <v>1190</v>
      </c>
      <c r="C131" s="165"/>
      <c r="D131" s="165"/>
      <c r="E131" s="167" t="s">
        <v>1191</v>
      </c>
      <c r="F131" s="168" t="s">
        <v>795</v>
      </c>
      <c r="G131" s="169" t="s">
        <v>770</v>
      </c>
      <c r="H131" s="170" t="s">
        <v>796</v>
      </c>
      <c r="I131" s="167" t="s">
        <v>1194</v>
      </c>
      <c r="J131" s="168" t="s">
        <v>797</v>
      </c>
      <c r="K131" s="169" t="s">
        <v>770</v>
      </c>
      <c r="L131" s="170" t="s">
        <v>798</v>
      </c>
      <c r="M131" s="167" t="s">
        <v>1197</v>
      </c>
      <c r="N131" s="168" t="s">
        <v>758</v>
      </c>
      <c r="O131" s="169" t="s">
        <v>198</v>
      </c>
      <c r="P131" s="170" t="s">
        <v>799</v>
      </c>
      <c r="Q131" s="167" t="s">
        <v>1200</v>
      </c>
      <c r="R131" s="168" t="s">
        <v>800</v>
      </c>
      <c r="S131" s="169" t="s">
        <v>802</v>
      </c>
      <c r="T131" s="170" t="s">
        <v>801</v>
      </c>
    </row>
    <row r="132" s="134" customFormat="true" ht="19.2" hidden="false" customHeight="false" outlineLevel="0" collapsed="false">
      <c r="A132" s="165"/>
      <c r="B132" s="166" t="s">
        <v>1190</v>
      </c>
      <c r="C132" s="165"/>
      <c r="D132" s="165"/>
      <c r="E132" s="167" t="s">
        <v>1219</v>
      </c>
      <c r="F132" s="168" t="s">
        <v>782</v>
      </c>
      <c r="G132" s="169" t="s">
        <v>198</v>
      </c>
      <c r="H132" s="170" t="s">
        <v>3649</v>
      </c>
      <c r="I132" s="167" t="s">
        <v>1325</v>
      </c>
      <c r="J132" s="168" t="s">
        <v>3650</v>
      </c>
      <c r="K132" s="169" t="s">
        <v>770</v>
      </c>
      <c r="L132" s="170" t="s">
        <v>3651</v>
      </c>
      <c r="M132" s="167" t="s">
        <v>1342</v>
      </c>
      <c r="N132" s="168" t="s">
        <v>3580</v>
      </c>
      <c r="O132" s="169" t="s">
        <v>180</v>
      </c>
      <c r="P132" s="170" t="s">
        <v>3652</v>
      </c>
      <c r="Q132" s="167" t="s">
        <v>1358</v>
      </c>
      <c r="R132" s="168" t="s">
        <v>3577</v>
      </c>
      <c r="S132" s="169" t="s">
        <v>769</v>
      </c>
      <c r="T132" s="170" t="s">
        <v>3653</v>
      </c>
    </row>
    <row r="133" s="134" customFormat="true" ht="19.2" hidden="false" customHeight="false" outlineLevel="0" collapsed="false">
      <c r="A133" s="171"/>
      <c r="B133" s="172" t="s">
        <v>1190</v>
      </c>
      <c r="C133" s="171"/>
      <c r="D133" s="171"/>
      <c r="E133" s="167" t="s">
        <v>1374</v>
      </c>
      <c r="F133" s="168" t="s">
        <v>3497</v>
      </c>
      <c r="G133" s="169" t="s">
        <v>140</v>
      </c>
      <c r="H133" s="170" t="s">
        <v>3654</v>
      </c>
      <c r="I133" s="167" t="s">
        <v>1387</v>
      </c>
      <c r="J133" s="168" t="s">
        <v>3655</v>
      </c>
      <c r="K133" s="169" t="s">
        <v>770</v>
      </c>
      <c r="L133" s="170" t="s">
        <v>3656</v>
      </c>
      <c r="M133" s="167" t="s">
        <v>1406</v>
      </c>
      <c r="N133" s="168" t="s">
        <v>3657</v>
      </c>
      <c r="O133" s="169" t="s">
        <v>3400</v>
      </c>
      <c r="P133" s="170" t="s">
        <v>3658</v>
      </c>
      <c r="Q133" s="167"/>
      <c r="R133" s="173"/>
      <c r="S133" s="175"/>
      <c r="T133" s="170"/>
    </row>
    <row r="134" s="134" customFormat="true" ht="38.4" hidden="false" customHeight="false" outlineLevel="0" collapsed="false">
      <c r="A134" s="165" t="s">
        <v>62</v>
      </c>
      <c r="B134" s="166" t="s">
        <v>803</v>
      </c>
      <c r="C134" s="165" t="s">
        <v>1177</v>
      </c>
      <c r="D134" s="165" t="s">
        <v>1483</v>
      </c>
      <c r="E134" s="167" t="s">
        <v>1177</v>
      </c>
      <c r="F134" s="168" t="s">
        <v>804</v>
      </c>
      <c r="G134" s="169" t="s">
        <v>108</v>
      </c>
      <c r="H134" s="170" t="s">
        <v>1309</v>
      </c>
      <c r="I134" s="167" t="s">
        <v>1180</v>
      </c>
      <c r="J134" s="174" t="s">
        <v>806</v>
      </c>
      <c r="K134" s="169" t="s">
        <v>161</v>
      </c>
      <c r="L134" s="170" t="s">
        <v>3241</v>
      </c>
      <c r="M134" s="167" t="s">
        <v>1183</v>
      </c>
      <c r="N134" s="168" t="s">
        <v>808</v>
      </c>
      <c r="O134" s="169" t="s">
        <v>108</v>
      </c>
      <c r="P134" s="170" t="s">
        <v>3659</v>
      </c>
      <c r="Q134" s="167" t="s">
        <v>1186</v>
      </c>
      <c r="R134" s="168" t="s">
        <v>3660</v>
      </c>
      <c r="S134" s="169" t="s">
        <v>821</v>
      </c>
      <c r="T134" s="170" t="s">
        <v>3661</v>
      </c>
    </row>
    <row r="135" s="134" customFormat="true" ht="19.2" hidden="false" customHeight="false" outlineLevel="0" collapsed="false">
      <c r="A135" s="171"/>
      <c r="B135" s="172" t="s">
        <v>1190</v>
      </c>
      <c r="C135" s="171"/>
      <c r="D135" s="171"/>
      <c r="E135" s="167" t="s">
        <v>1191</v>
      </c>
      <c r="F135" s="168" t="s">
        <v>3183</v>
      </c>
      <c r="G135" s="169" t="s">
        <v>322</v>
      </c>
      <c r="H135" s="170" t="s">
        <v>3662</v>
      </c>
      <c r="I135" s="167" t="s">
        <v>1194</v>
      </c>
      <c r="J135" s="168" t="s">
        <v>3663</v>
      </c>
      <c r="K135" s="169" t="s">
        <v>80</v>
      </c>
      <c r="L135" s="170" t="s">
        <v>3664</v>
      </c>
      <c r="M135" s="167" t="s">
        <v>1197</v>
      </c>
      <c r="N135" s="168" t="s">
        <v>3665</v>
      </c>
      <c r="O135" s="169" t="s">
        <v>144</v>
      </c>
      <c r="P135" s="170" t="s">
        <v>3666</v>
      </c>
      <c r="Q135" s="167"/>
      <c r="R135" s="173"/>
      <c r="S135" s="175"/>
      <c r="T135" s="170"/>
    </row>
    <row r="136" s="134" customFormat="true" ht="38.4" hidden="false" customHeight="false" outlineLevel="0" collapsed="false">
      <c r="A136" s="165" t="s">
        <v>62</v>
      </c>
      <c r="B136" s="166" t="s">
        <v>803</v>
      </c>
      <c r="C136" s="165" t="s">
        <v>1180</v>
      </c>
      <c r="D136" s="165" t="s">
        <v>1139</v>
      </c>
      <c r="E136" s="167" t="s">
        <v>1177</v>
      </c>
      <c r="F136" s="174" t="s">
        <v>810</v>
      </c>
      <c r="G136" s="169" t="s">
        <v>820</v>
      </c>
      <c r="H136" s="170" t="s">
        <v>3093</v>
      </c>
      <c r="I136" s="167" t="s">
        <v>1180</v>
      </c>
      <c r="J136" s="168" t="s">
        <v>812</v>
      </c>
      <c r="K136" s="169" t="s">
        <v>200</v>
      </c>
      <c r="L136" s="170" t="s">
        <v>3248</v>
      </c>
      <c r="M136" s="167" t="s">
        <v>1183</v>
      </c>
      <c r="N136" s="168" t="s">
        <v>814</v>
      </c>
      <c r="O136" s="169" t="s">
        <v>821</v>
      </c>
      <c r="P136" s="170" t="s">
        <v>3185</v>
      </c>
      <c r="Q136" s="167" t="s">
        <v>1186</v>
      </c>
      <c r="R136" s="168" t="s">
        <v>816</v>
      </c>
      <c r="S136" s="169" t="s">
        <v>109</v>
      </c>
      <c r="T136" s="170" t="s">
        <v>3667</v>
      </c>
    </row>
    <row r="137" s="134" customFormat="true" ht="19.2" hidden="false" customHeight="false" outlineLevel="0" collapsed="false">
      <c r="A137" s="171"/>
      <c r="B137" s="172" t="s">
        <v>1190</v>
      </c>
      <c r="C137" s="171"/>
      <c r="D137" s="171"/>
      <c r="E137" s="167" t="s">
        <v>1191</v>
      </c>
      <c r="F137" s="168" t="s">
        <v>818</v>
      </c>
      <c r="G137" s="169" t="s">
        <v>821</v>
      </c>
      <c r="H137" s="170" t="s">
        <v>3668</v>
      </c>
      <c r="I137" s="167" t="s">
        <v>1194</v>
      </c>
      <c r="J137" s="168" t="s">
        <v>3137</v>
      </c>
      <c r="K137" s="169" t="s">
        <v>109</v>
      </c>
      <c r="L137" s="170" t="s">
        <v>3669</v>
      </c>
      <c r="M137" s="167"/>
      <c r="N137" s="173"/>
      <c r="O137" s="175"/>
      <c r="P137" s="170"/>
      <c r="Q137" s="167"/>
      <c r="R137" s="173"/>
      <c r="S137" s="175"/>
      <c r="T137" s="170"/>
    </row>
    <row r="138" s="134" customFormat="true" ht="28.8" hidden="false" customHeight="false" outlineLevel="0" collapsed="false">
      <c r="A138" s="165" t="s">
        <v>62</v>
      </c>
      <c r="B138" s="166" t="s">
        <v>3670</v>
      </c>
      <c r="C138" s="165" t="s">
        <v>1177</v>
      </c>
      <c r="D138" s="165" t="s">
        <v>3344</v>
      </c>
      <c r="E138" s="167" t="s">
        <v>1177</v>
      </c>
      <c r="F138" s="168" t="s">
        <v>823</v>
      </c>
      <c r="G138" s="169" t="s">
        <v>180</v>
      </c>
      <c r="H138" s="170" t="s">
        <v>3048</v>
      </c>
      <c r="I138" s="167" t="s">
        <v>1180</v>
      </c>
      <c r="J138" s="168" t="s">
        <v>724</v>
      </c>
      <c r="K138" s="169" t="s">
        <v>108</v>
      </c>
      <c r="L138" s="170" t="s">
        <v>3671</v>
      </c>
      <c r="M138" s="167" t="s">
        <v>1183</v>
      </c>
      <c r="N138" s="168" t="s">
        <v>826</v>
      </c>
      <c r="O138" s="169" t="s">
        <v>106</v>
      </c>
      <c r="P138" s="170" t="s">
        <v>3672</v>
      </c>
      <c r="Q138" s="167" t="s">
        <v>1186</v>
      </c>
      <c r="R138" s="168" t="s">
        <v>828</v>
      </c>
      <c r="S138" s="169" t="s">
        <v>140</v>
      </c>
      <c r="T138" s="170" t="s">
        <v>3673</v>
      </c>
    </row>
    <row r="139" s="134" customFormat="true" ht="19.2" hidden="false" customHeight="false" outlineLevel="0" collapsed="false">
      <c r="A139" s="165"/>
      <c r="B139" s="166" t="s">
        <v>1190</v>
      </c>
      <c r="C139" s="165"/>
      <c r="D139" s="165"/>
      <c r="E139" s="167" t="s">
        <v>1191</v>
      </c>
      <c r="F139" s="168" t="s">
        <v>830</v>
      </c>
      <c r="G139" s="169" t="s">
        <v>837</v>
      </c>
      <c r="H139" s="170" t="s">
        <v>3146</v>
      </c>
      <c r="I139" s="167" t="s">
        <v>1194</v>
      </c>
      <c r="J139" s="168" t="s">
        <v>832</v>
      </c>
      <c r="K139" s="169" t="s">
        <v>108</v>
      </c>
      <c r="L139" s="170" t="s">
        <v>3674</v>
      </c>
      <c r="M139" s="167" t="s">
        <v>1197</v>
      </c>
      <c r="N139" s="168" t="s">
        <v>732</v>
      </c>
      <c r="O139" s="169" t="s">
        <v>106</v>
      </c>
      <c r="P139" s="170" t="s">
        <v>3309</v>
      </c>
      <c r="Q139" s="167" t="s">
        <v>1200</v>
      </c>
      <c r="R139" s="168" t="s">
        <v>835</v>
      </c>
      <c r="S139" s="169" t="s">
        <v>838</v>
      </c>
      <c r="T139" s="170" t="s">
        <v>1436</v>
      </c>
    </row>
    <row r="140" s="134" customFormat="true" ht="19.2" hidden="false" customHeight="false" outlineLevel="0" collapsed="false">
      <c r="A140" s="171"/>
      <c r="B140" s="172" t="s">
        <v>1190</v>
      </c>
      <c r="C140" s="171"/>
      <c r="D140" s="171"/>
      <c r="E140" s="167" t="s">
        <v>1219</v>
      </c>
      <c r="F140" s="168" t="s">
        <v>3227</v>
      </c>
      <c r="G140" s="169" t="s">
        <v>247</v>
      </c>
      <c r="H140" s="170" t="s">
        <v>3675</v>
      </c>
      <c r="I140" s="167"/>
      <c r="J140" s="173"/>
      <c r="K140" s="175"/>
      <c r="L140" s="170"/>
      <c r="M140" s="167"/>
      <c r="N140" s="173"/>
      <c r="O140" s="175"/>
      <c r="P140" s="170"/>
      <c r="Q140" s="167"/>
      <c r="R140" s="173"/>
      <c r="S140" s="175"/>
      <c r="T140" s="170"/>
    </row>
    <row r="141" s="134" customFormat="true" ht="28.8" hidden="false" customHeight="false" outlineLevel="0" collapsed="false">
      <c r="A141" s="165" t="s">
        <v>62</v>
      </c>
      <c r="B141" s="166" t="s">
        <v>3670</v>
      </c>
      <c r="C141" s="165" t="s">
        <v>1180</v>
      </c>
      <c r="D141" s="165" t="s">
        <v>1270</v>
      </c>
      <c r="E141" s="167" t="s">
        <v>1177</v>
      </c>
      <c r="F141" s="168" t="s">
        <v>3225</v>
      </c>
      <c r="G141" s="169" t="s">
        <v>180</v>
      </c>
      <c r="H141" s="170" t="s">
        <v>2153</v>
      </c>
      <c r="I141" s="167" t="s">
        <v>1180</v>
      </c>
      <c r="J141" s="168" t="s">
        <v>3676</v>
      </c>
      <c r="K141" s="169" t="s">
        <v>109</v>
      </c>
      <c r="L141" s="170" t="s">
        <v>3677</v>
      </c>
      <c r="M141" s="167" t="s">
        <v>1183</v>
      </c>
      <c r="N141" s="168" t="s">
        <v>3678</v>
      </c>
      <c r="O141" s="169" t="s">
        <v>198</v>
      </c>
      <c r="P141" s="170" t="s">
        <v>3679</v>
      </c>
      <c r="Q141" s="167" t="s">
        <v>1186</v>
      </c>
      <c r="R141" s="168" t="s">
        <v>3563</v>
      </c>
      <c r="S141" s="169" t="s">
        <v>198</v>
      </c>
      <c r="T141" s="170" t="s">
        <v>3680</v>
      </c>
    </row>
    <row r="142" s="134" customFormat="true" ht="19.2" hidden="false" customHeight="false" outlineLevel="0" collapsed="false">
      <c r="A142" s="165"/>
      <c r="B142" s="166" t="s">
        <v>1190</v>
      </c>
      <c r="C142" s="165"/>
      <c r="D142" s="165"/>
      <c r="E142" s="167" t="s">
        <v>1191</v>
      </c>
      <c r="F142" s="168" t="s">
        <v>3269</v>
      </c>
      <c r="G142" s="169" t="s">
        <v>247</v>
      </c>
      <c r="H142" s="170" t="s">
        <v>3681</v>
      </c>
      <c r="I142" s="167" t="s">
        <v>1194</v>
      </c>
      <c r="J142" s="168" t="s">
        <v>3682</v>
      </c>
      <c r="K142" s="169" t="s">
        <v>322</v>
      </c>
      <c r="L142" s="170" t="s">
        <v>3683</v>
      </c>
      <c r="M142" s="167" t="s">
        <v>1197</v>
      </c>
      <c r="N142" s="168" t="s">
        <v>3684</v>
      </c>
      <c r="O142" s="169" t="s">
        <v>870</v>
      </c>
      <c r="P142" s="170" t="s">
        <v>3685</v>
      </c>
      <c r="Q142" s="167" t="s">
        <v>1200</v>
      </c>
      <c r="R142" s="174" t="s">
        <v>3686</v>
      </c>
      <c r="S142" s="169" t="s">
        <v>161</v>
      </c>
      <c r="T142" s="170" t="s">
        <v>3687</v>
      </c>
    </row>
    <row r="143" s="134" customFormat="true" ht="19.2" hidden="false" customHeight="false" outlineLevel="0" collapsed="false">
      <c r="A143" s="171"/>
      <c r="B143" s="172" t="s">
        <v>1190</v>
      </c>
      <c r="C143" s="171"/>
      <c r="D143" s="171"/>
      <c r="E143" s="167" t="s">
        <v>1219</v>
      </c>
      <c r="F143" s="174" t="s">
        <v>3327</v>
      </c>
      <c r="G143" s="169" t="s">
        <v>820</v>
      </c>
      <c r="H143" s="170" t="s">
        <v>3688</v>
      </c>
      <c r="I143" s="167"/>
      <c r="J143" s="173"/>
      <c r="K143" s="175"/>
      <c r="L143" s="170"/>
      <c r="M143" s="167"/>
      <c r="N143" s="173"/>
      <c r="O143" s="175"/>
      <c r="P143" s="170"/>
      <c r="Q143" s="167"/>
      <c r="R143" s="173"/>
      <c r="S143" s="175"/>
      <c r="T143" s="170"/>
    </row>
    <row r="144" s="134" customFormat="true" ht="28.8" hidden="false" customHeight="false" outlineLevel="0" collapsed="false">
      <c r="A144" s="165" t="s">
        <v>62</v>
      </c>
      <c r="B144" s="166" t="s">
        <v>3670</v>
      </c>
      <c r="C144" s="165" t="s">
        <v>1183</v>
      </c>
      <c r="D144" s="165" t="s">
        <v>1528</v>
      </c>
      <c r="E144" s="167" t="s">
        <v>1177</v>
      </c>
      <c r="F144" s="168" t="s">
        <v>3689</v>
      </c>
      <c r="G144" s="169" t="s">
        <v>87</v>
      </c>
      <c r="H144" s="170" t="s">
        <v>2165</v>
      </c>
      <c r="I144" s="167" t="s">
        <v>1180</v>
      </c>
      <c r="J144" s="168" t="s">
        <v>3265</v>
      </c>
      <c r="K144" s="169" t="s">
        <v>82</v>
      </c>
      <c r="L144" s="170" t="s">
        <v>3690</v>
      </c>
      <c r="M144" s="167" t="s">
        <v>1183</v>
      </c>
      <c r="N144" s="168" t="s">
        <v>3252</v>
      </c>
      <c r="O144" s="169" t="s">
        <v>247</v>
      </c>
      <c r="P144" s="170" t="s">
        <v>3691</v>
      </c>
      <c r="Q144" s="167" t="s">
        <v>1186</v>
      </c>
      <c r="R144" s="168" t="s">
        <v>3232</v>
      </c>
      <c r="S144" s="169" t="s">
        <v>85</v>
      </c>
      <c r="T144" s="170" t="s">
        <v>3692</v>
      </c>
    </row>
    <row r="145" s="134" customFormat="true" ht="19.2" hidden="false" customHeight="false" outlineLevel="0" collapsed="false">
      <c r="A145" s="171"/>
      <c r="B145" s="172" t="s">
        <v>1190</v>
      </c>
      <c r="C145" s="171"/>
      <c r="D145" s="171"/>
      <c r="E145" s="167" t="s">
        <v>1191</v>
      </c>
      <c r="F145" s="168" t="s">
        <v>3279</v>
      </c>
      <c r="G145" s="169" t="s">
        <v>180</v>
      </c>
      <c r="H145" s="170" t="s">
        <v>3693</v>
      </c>
      <c r="I145" s="167" t="s">
        <v>1194</v>
      </c>
      <c r="J145" s="168" t="s">
        <v>3276</v>
      </c>
      <c r="K145" s="169" t="s">
        <v>106</v>
      </c>
      <c r="L145" s="170" t="s">
        <v>3694</v>
      </c>
      <c r="M145" s="167" t="s">
        <v>1197</v>
      </c>
      <c r="N145" s="168" t="s">
        <v>3695</v>
      </c>
      <c r="O145" s="169" t="s">
        <v>278</v>
      </c>
      <c r="P145" s="170" t="s">
        <v>3696</v>
      </c>
      <c r="Q145" s="167" t="s">
        <v>1200</v>
      </c>
      <c r="R145" s="168" t="s">
        <v>3697</v>
      </c>
      <c r="S145" s="169" t="s">
        <v>1499</v>
      </c>
      <c r="T145" s="170" t="s">
        <v>3698</v>
      </c>
    </row>
    <row r="146" s="134" customFormat="true" ht="28.8" hidden="false" customHeight="false" outlineLevel="0" collapsed="false">
      <c r="A146" s="165" t="s">
        <v>62</v>
      </c>
      <c r="B146" s="166" t="s">
        <v>3670</v>
      </c>
      <c r="C146" s="165" t="s">
        <v>1186</v>
      </c>
      <c r="D146" s="165" t="s">
        <v>1017</v>
      </c>
      <c r="E146" s="167" t="s">
        <v>1177</v>
      </c>
      <c r="F146" s="174" t="s">
        <v>3699</v>
      </c>
      <c r="G146" s="169" t="s">
        <v>820</v>
      </c>
      <c r="H146" s="170" t="s">
        <v>3700</v>
      </c>
      <c r="I146" s="167" t="s">
        <v>1180</v>
      </c>
      <c r="J146" s="168" t="s">
        <v>864</v>
      </c>
      <c r="K146" s="169" t="s">
        <v>80</v>
      </c>
      <c r="L146" s="170" t="s">
        <v>3701</v>
      </c>
      <c r="M146" s="167" t="s">
        <v>1183</v>
      </c>
      <c r="N146" s="168" t="s">
        <v>3266</v>
      </c>
      <c r="O146" s="169" t="s">
        <v>821</v>
      </c>
      <c r="P146" s="170" t="s">
        <v>3702</v>
      </c>
      <c r="Q146" s="167" t="s">
        <v>1186</v>
      </c>
      <c r="R146" s="168" t="s">
        <v>3045</v>
      </c>
      <c r="S146" s="169" t="s">
        <v>106</v>
      </c>
      <c r="T146" s="170" t="s">
        <v>3703</v>
      </c>
    </row>
    <row r="147" s="134" customFormat="true" ht="19.2" hidden="false" customHeight="false" outlineLevel="0" collapsed="false">
      <c r="A147" s="171"/>
      <c r="B147" s="172" t="s">
        <v>1190</v>
      </c>
      <c r="C147" s="171"/>
      <c r="D147" s="171"/>
      <c r="E147" s="167" t="s">
        <v>1191</v>
      </c>
      <c r="F147" s="168" t="s">
        <v>3704</v>
      </c>
      <c r="G147" s="169" t="s">
        <v>741</v>
      </c>
      <c r="H147" s="170" t="s">
        <v>3705</v>
      </c>
      <c r="I147" s="167" t="s">
        <v>1194</v>
      </c>
      <c r="J147" s="168" t="s">
        <v>3304</v>
      </c>
      <c r="K147" s="169" t="s">
        <v>304</v>
      </c>
      <c r="L147" s="170" t="s">
        <v>3706</v>
      </c>
      <c r="M147" s="167"/>
      <c r="N147" s="173"/>
      <c r="O147" s="175"/>
      <c r="P147" s="170"/>
      <c r="Q147" s="167"/>
      <c r="R147" s="173"/>
      <c r="S147" s="175"/>
      <c r="T147" s="170"/>
    </row>
    <row r="148" s="134" customFormat="true" ht="19.2" hidden="false" customHeight="false" outlineLevel="0" collapsed="false">
      <c r="A148" s="165" t="s">
        <v>62</v>
      </c>
      <c r="B148" s="166" t="s">
        <v>907</v>
      </c>
      <c r="C148" s="165" t="s">
        <v>1177</v>
      </c>
      <c r="D148" s="165" t="s">
        <v>1528</v>
      </c>
      <c r="E148" s="167" t="s">
        <v>1177</v>
      </c>
      <c r="F148" s="168" t="s">
        <v>908</v>
      </c>
      <c r="G148" s="169" t="s">
        <v>360</v>
      </c>
      <c r="H148" s="170" t="s">
        <v>1510</v>
      </c>
      <c r="I148" s="167" t="s">
        <v>1180</v>
      </c>
      <c r="J148" s="168" t="s">
        <v>910</v>
      </c>
      <c r="K148" s="169" t="s">
        <v>364</v>
      </c>
      <c r="L148" s="170" t="s">
        <v>1425</v>
      </c>
      <c r="M148" s="167" t="s">
        <v>1183</v>
      </c>
      <c r="N148" s="168" t="s">
        <v>912</v>
      </c>
      <c r="O148" s="169" t="s">
        <v>360</v>
      </c>
      <c r="P148" s="170" t="s">
        <v>1218</v>
      </c>
      <c r="Q148" s="167" t="s">
        <v>1186</v>
      </c>
      <c r="R148" s="168" t="s">
        <v>914</v>
      </c>
      <c r="S148" s="169" t="s">
        <v>362</v>
      </c>
      <c r="T148" s="170" t="s">
        <v>1238</v>
      </c>
    </row>
    <row r="149" s="134" customFormat="true" ht="19.2" hidden="false" customHeight="false" outlineLevel="0" collapsed="false">
      <c r="A149" s="165"/>
      <c r="B149" s="166" t="s">
        <v>1190</v>
      </c>
      <c r="C149" s="165"/>
      <c r="D149" s="165"/>
      <c r="E149" s="167" t="s">
        <v>1191</v>
      </c>
      <c r="F149" s="168" t="s">
        <v>916</v>
      </c>
      <c r="G149" s="169" t="s">
        <v>362</v>
      </c>
      <c r="H149" s="170" t="s">
        <v>1633</v>
      </c>
      <c r="I149" s="167" t="s">
        <v>1194</v>
      </c>
      <c r="J149" s="168" t="s">
        <v>918</v>
      </c>
      <c r="K149" s="169" t="s">
        <v>362</v>
      </c>
      <c r="L149" s="170" t="s">
        <v>1251</v>
      </c>
      <c r="M149" s="167" t="s">
        <v>1197</v>
      </c>
      <c r="N149" s="168" t="s">
        <v>3707</v>
      </c>
      <c r="O149" s="169" t="s">
        <v>585</v>
      </c>
      <c r="P149" s="170" t="s">
        <v>1598</v>
      </c>
      <c r="Q149" s="167" t="s">
        <v>1200</v>
      </c>
      <c r="R149" s="168" t="s">
        <v>3708</v>
      </c>
      <c r="S149" s="169" t="s">
        <v>474</v>
      </c>
      <c r="T149" s="170" t="s">
        <v>1601</v>
      </c>
    </row>
    <row r="150" s="134" customFormat="true" ht="19.2" hidden="false" customHeight="false" outlineLevel="0" collapsed="false">
      <c r="A150" s="171"/>
      <c r="B150" s="172" t="s">
        <v>1190</v>
      </c>
      <c r="C150" s="171"/>
      <c r="D150" s="171"/>
      <c r="E150" s="167" t="s">
        <v>1219</v>
      </c>
      <c r="F150" s="168" t="s">
        <v>3709</v>
      </c>
      <c r="G150" s="169" t="s">
        <v>503</v>
      </c>
      <c r="H150" s="170" t="s">
        <v>3216</v>
      </c>
      <c r="I150" s="167"/>
      <c r="J150" s="173"/>
      <c r="K150" s="175"/>
      <c r="L150" s="170"/>
      <c r="M150" s="167"/>
      <c r="N150" s="173"/>
      <c r="O150" s="175"/>
      <c r="P150" s="170"/>
      <c r="Q150" s="167"/>
      <c r="R150" s="173"/>
      <c r="S150" s="175"/>
      <c r="T150" s="170"/>
    </row>
    <row r="151" s="134" customFormat="true" ht="19.2" hidden="false" customHeight="false" outlineLevel="0" collapsed="false">
      <c r="A151" s="165" t="s">
        <v>62</v>
      </c>
      <c r="B151" s="166" t="s">
        <v>907</v>
      </c>
      <c r="C151" s="165" t="s">
        <v>1180</v>
      </c>
      <c r="D151" s="165" t="s">
        <v>1483</v>
      </c>
      <c r="E151" s="167" t="s">
        <v>1177</v>
      </c>
      <c r="F151" s="168" t="s">
        <v>920</v>
      </c>
      <c r="G151" s="169" t="s">
        <v>360</v>
      </c>
      <c r="H151" s="170" t="s">
        <v>1578</v>
      </c>
      <c r="I151" s="167" t="s">
        <v>1180</v>
      </c>
      <c r="J151" s="168" t="s">
        <v>3710</v>
      </c>
      <c r="K151" s="169" t="s">
        <v>360</v>
      </c>
      <c r="L151" s="170" t="s">
        <v>1277</v>
      </c>
      <c r="M151" s="167" t="s">
        <v>1183</v>
      </c>
      <c r="N151" s="168" t="s">
        <v>3711</v>
      </c>
      <c r="O151" s="169" t="s">
        <v>364</v>
      </c>
      <c r="P151" s="170" t="s">
        <v>1294</v>
      </c>
      <c r="Q151" s="167" t="s">
        <v>1186</v>
      </c>
      <c r="R151" s="168" t="s">
        <v>3712</v>
      </c>
      <c r="S151" s="169" t="s">
        <v>585</v>
      </c>
      <c r="T151" s="170" t="s">
        <v>1282</v>
      </c>
    </row>
    <row r="152" s="134" customFormat="true" ht="19.2" hidden="false" customHeight="false" outlineLevel="0" collapsed="false">
      <c r="A152" s="171"/>
      <c r="B152" s="172" t="s">
        <v>1190</v>
      </c>
      <c r="C152" s="171"/>
      <c r="D152" s="171"/>
      <c r="E152" s="167" t="s">
        <v>1191</v>
      </c>
      <c r="F152" s="168" t="s">
        <v>3713</v>
      </c>
      <c r="G152" s="169" t="s">
        <v>474</v>
      </c>
      <c r="H152" s="170" t="s">
        <v>3714</v>
      </c>
      <c r="I152" s="167" t="s">
        <v>1194</v>
      </c>
      <c r="J152" s="168" t="s">
        <v>3715</v>
      </c>
      <c r="K152" s="169" t="s">
        <v>557</v>
      </c>
      <c r="L152" s="170" t="s">
        <v>1332</v>
      </c>
      <c r="M152" s="167" t="s">
        <v>1197</v>
      </c>
      <c r="N152" s="168" t="s">
        <v>3716</v>
      </c>
      <c r="O152" s="169" t="s">
        <v>557</v>
      </c>
      <c r="P152" s="170" t="s">
        <v>3717</v>
      </c>
      <c r="Q152" s="167"/>
      <c r="R152" s="173"/>
      <c r="S152" s="175"/>
      <c r="T152" s="170"/>
    </row>
    <row r="153" s="134" customFormat="true" ht="19.2" hidden="false" customHeight="false" outlineLevel="0" collapsed="false">
      <c r="A153" s="165" t="s">
        <v>62</v>
      </c>
      <c r="B153" s="166" t="s">
        <v>907</v>
      </c>
      <c r="C153" s="165" t="s">
        <v>1183</v>
      </c>
      <c r="D153" s="165" t="s">
        <v>1270</v>
      </c>
      <c r="E153" s="167" t="s">
        <v>1177</v>
      </c>
      <c r="F153" s="168" t="s">
        <v>3718</v>
      </c>
      <c r="G153" s="169" t="s">
        <v>362</v>
      </c>
      <c r="H153" s="170" t="s">
        <v>1581</v>
      </c>
      <c r="I153" s="167" t="s">
        <v>1180</v>
      </c>
      <c r="J153" s="168" t="s">
        <v>3719</v>
      </c>
      <c r="K153" s="169" t="s">
        <v>364</v>
      </c>
      <c r="L153" s="170" t="s">
        <v>1298</v>
      </c>
      <c r="M153" s="167" t="s">
        <v>1183</v>
      </c>
      <c r="N153" s="168" t="s">
        <v>3720</v>
      </c>
      <c r="O153" s="169" t="s">
        <v>1088</v>
      </c>
      <c r="P153" s="170" t="s">
        <v>3035</v>
      </c>
      <c r="Q153" s="167" t="s">
        <v>1186</v>
      </c>
      <c r="R153" s="168" t="s">
        <v>3721</v>
      </c>
      <c r="S153" s="169" t="s">
        <v>362</v>
      </c>
      <c r="T153" s="170" t="s">
        <v>3722</v>
      </c>
    </row>
    <row r="154" s="134" customFormat="true" ht="19.2" hidden="false" customHeight="false" outlineLevel="0" collapsed="false">
      <c r="A154" s="171"/>
      <c r="B154" s="172" t="s">
        <v>1190</v>
      </c>
      <c r="C154" s="171"/>
      <c r="D154" s="171"/>
      <c r="E154" s="167" t="s">
        <v>1191</v>
      </c>
      <c r="F154" s="168" t="s">
        <v>3723</v>
      </c>
      <c r="G154" s="169" t="s">
        <v>515</v>
      </c>
      <c r="H154" s="170" t="s">
        <v>3724</v>
      </c>
      <c r="I154" s="167" t="s">
        <v>1194</v>
      </c>
      <c r="J154" s="168" t="s">
        <v>3725</v>
      </c>
      <c r="K154" s="169" t="s">
        <v>364</v>
      </c>
      <c r="L154" s="170" t="s">
        <v>1361</v>
      </c>
      <c r="M154" s="167" t="s">
        <v>1197</v>
      </c>
      <c r="N154" s="168" t="s">
        <v>3726</v>
      </c>
      <c r="O154" s="169" t="s">
        <v>474</v>
      </c>
      <c r="P154" s="170" t="s">
        <v>3727</v>
      </c>
      <c r="Q154" s="167"/>
      <c r="R154" s="173"/>
      <c r="S154" s="175"/>
      <c r="T154" s="170"/>
    </row>
    <row r="155" s="134" customFormat="true" ht="19.2" hidden="false" customHeight="false" outlineLevel="0" collapsed="false">
      <c r="A155" s="165" t="s">
        <v>62</v>
      </c>
      <c r="B155" s="166" t="s">
        <v>907</v>
      </c>
      <c r="C155" s="165" t="s">
        <v>1186</v>
      </c>
      <c r="D155" s="165" t="s">
        <v>1538</v>
      </c>
      <c r="E155" s="167" t="s">
        <v>1177</v>
      </c>
      <c r="F155" s="168" t="s">
        <v>3728</v>
      </c>
      <c r="G155" s="169" t="s">
        <v>585</v>
      </c>
      <c r="H155" s="170" t="s">
        <v>3729</v>
      </c>
      <c r="I155" s="167" t="s">
        <v>1180</v>
      </c>
      <c r="J155" s="168" t="s">
        <v>3730</v>
      </c>
      <c r="K155" s="169" t="s">
        <v>2993</v>
      </c>
      <c r="L155" s="170" t="s">
        <v>3731</v>
      </c>
      <c r="M155" s="167" t="s">
        <v>1183</v>
      </c>
      <c r="N155" s="168" t="s">
        <v>1006</v>
      </c>
      <c r="O155" s="169" t="s">
        <v>383</v>
      </c>
      <c r="P155" s="170" t="s">
        <v>1621</v>
      </c>
      <c r="Q155" s="167" t="s">
        <v>1186</v>
      </c>
      <c r="R155" s="168" t="s">
        <v>3732</v>
      </c>
      <c r="S155" s="169" t="s">
        <v>557</v>
      </c>
      <c r="T155" s="170" t="s">
        <v>1637</v>
      </c>
    </row>
    <row r="156" s="134" customFormat="true" ht="19.2" hidden="false" customHeight="false" outlineLevel="0" collapsed="false">
      <c r="A156" s="171"/>
      <c r="B156" s="172" t="s">
        <v>1190</v>
      </c>
      <c r="C156" s="171"/>
      <c r="D156" s="171"/>
      <c r="E156" s="167" t="s">
        <v>1191</v>
      </c>
      <c r="F156" s="168" t="s">
        <v>3733</v>
      </c>
      <c r="G156" s="169" t="s">
        <v>503</v>
      </c>
      <c r="H156" s="170" t="s">
        <v>3734</v>
      </c>
      <c r="I156" s="167" t="s">
        <v>1194</v>
      </c>
      <c r="J156" s="168" t="s">
        <v>1102</v>
      </c>
      <c r="K156" s="169" t="s">
        <v>383</v>
      </c>
      <c r="L156" s="170" t="s">
        <v>3049</v>
      </c>
      <c r="M156" s="167" t="s">
        <v>1197</v>
      </c>
      <c r="N156" s="168" t="s">
        <v>3735</v>
      </c>
      <c r="O156" s="169" t="s">
        <v>383</v>
      </c>
      <c r="P156" s="170" t="s">
        <v>3724</v>
      </c>
      <c r="Q156" s="167" t="s">
        <v>1200</v>
      </c>
      <c r="R156" s="168" t="s">
        <v>3736</v>
      </c>
      <c r="S156" s="169" t="s">
        <v>474</v>
      </c>
      <c r="T156" s="170" t="s">
        <v>1399</v>
      </c>
    </row>
    <row r="157" s="134" customFormat="true" ht="19.2" hidden="false" customHeight="false" outlineLevel="0" collapsed="false">
      <c r="A157" s="165" t="s">
        <v>62</v>
      </c>
      <c r="B157" s="166" t="s">
        <v>907</v>
      </c>
      <c r="C157" s="165" t="s">
        <v>1191</v>
      </c>
      <c r="D157" s="165" t="s">
        <v>1154</v>
      </c>
      <c r="E157" s="167" t="s">
        <v>1177</v>
      </c>
      <c r="F157" s="168" t="s">
        <v>3737</v>
      </c>
      <c r="G157" s="169" t="s">
        <v>558</v>
      </c>
      <c r="H157" s="170" t="s">
        <v>3073</v>
      </c>
      <c r="I157" s="167" t="s">
        <v>1180</v>
      </c>
      <c r="J157" s="168" t="s">
        <v>3738</v>
      </c>
      <c r="K157" s="169" t="s">
        <v>384</v>
      </c>
      <c r="L157" s="170" t="s">
        <v>1337</v>
      </c>
      <c r="M157" s="167" t="s">
        <v>1183</v>
      </c>
      <c r="N157" s="168" t="s">
        <v>3739</v>
      </c>
      <c r="O157" s="169" t="s">
        <v>383</v>
      </c>
      <c r="P157" s="170" t="s">
        <v>3740</v>
      </c>
      <c r="Q157" s="167" t="s">
        <v>1186</v>
      </c>
      <c r="R157" s="168" t="s">
        <v>3741</v>
      </c>
      <c r="S157" s="169" t="s">
        <v>558</v>
      </c>
      <c r="T157" s="170" t="s">
        <v>1341</v>
      </c>
    </row>
    <row r="158" s="134" customFormat="true" ht="19.2" hidden="false" customHeight="false" outlineLevel="0" collapsed="false">
      <c r="A158" s="171"/>
      <c r="B158" s="172" t="s">
        <v>1190</v>
      </c>
      <c r="C158" s="171"/>
      <c r="D158" s="171"/>
      <c r="E158" s="167" t="s">
        <v>1191</v>
      </c>
      <c r="F158" s="168" t="s">
        <v>3742</v>
      </c>
      <c r="G158" s="169" t="s">
        <v>557</v>
      </c>
      <c r="H158" s="170" t="s">
        <v>3059</v>
      </c>
      <c r="I158" s="167" t="s">
        <v>1194</v>
      </c>
      <c r="J158" s="168" t="s">
        <v>3743</v>
      </c>
      <c r="K158" s="169" t="s">
        <v>503</v>
      </c>
      <c r="L158" s="170" t="s">
        <v>3149</v>
      </c>
      <c r="M158" s="167"/>
      <c r="N158" s="173"/>
      <c r="O158" s="175"/>
      <c r="P158" s="170"/>
      <c r="Q158" s="167"/>
      <c r="R158" s="173"/>
      <c r="S158" s="175"/>
      <c r="T158" s="170"/>
    </row>
    <row r="159" s="134" customFormat="true" ht="19.2" hidden="false" customHeight="false" outlineLevel="0" collapsed="false">
      <c r="A159" s="165" t="s">
        <v>62</v>
      </c>
      <c r="B159" s="166" t="s">
        <v>907</v>
      </c>
      <c r="C159" s="165" t="s">
        <v>1194</v>
      </c>
      <c r="D159" s="165" t="s">
        <v>3009</v>
      </c>
      <c r="E159" s="167" t="s">
        <v>1177</v>
      </c>
      <c r="F159" s="168" t="s">
        <v>3744</v>
      </c>
      <c r="G159" s="169" t="s">
        <v>359</v>
      </c>
      <c r="H159" s="170" t="s">
        <v>3717</v>
      </c>
      <c r="I159" s="167" t="s">
        <v>1180</v>
      </c>
      <c r="J159" s="168" t="s">
        <v>3745</v>
      </c>
      <c r="K159" s="169" t="s">
        <v>385</v>
      </c>
      <c r="L159" s="170" t="s">
        <v>1369</v>
      </c>
      <c r="M159" s="167" t="s">
        <v>1183</v>
      </c>
      <c r="N159" s="168" t="s">
        <v>3746</v>
      </c>
      <c r="O159" s="169" t="s">
        <v>454</v>
      </c>
      <c r="P159" s="170" t="s">
        <v>3747</v>
      </c>
      <c r="Q159" s="167" t="s">
        <v>1186</v>
      </c>
      <c r="R159" s="168" t="s">
        <v>3748</v>
      </c>
      <c r="S159" s="169" t="s">
        <v>1137</v>
      </c>
      <c r="T159" s="170" t="s">
        <v>3749</v>
      </c>
    </row>
    <row r="160" s="134" customFormat="true" ht="19.2" hidden="false" customHeight="false" outlineLevel="0" collapsed="false">
      <c r="A160" s="171"/>
      <c r="B160" s="172" t="s">
        <v>1190</v>
      </c>
      <c r="C160" s="171"/>
      <c r="D160" s="171"/>
      <c r="E160" s="167" t="s">
        <v>1191</v>
      </c>
      <c r="F160" s="168" t="s">
        <v>3750</v>
      </c>
      <c r="G160" s="169" t="s">
        <v>1088</v>
      </c>
      <c r="H160" s="170" t="s">
        <v>3067</v>
      </c>
      <c r="I160" s="167" t="s">
        <v>1194</v>
      </c>
      <c r="J160" s="168" t="s">
        <v>3751</v>
      </c>
      <c r="K160" s="169" t="s">
        <v>473</v>
      </c>
      <c r="L160" s="170" t="s">
        <v>3284</v>
      </c>
      <c r="M160" s="167" t="s">
        <v>1197</v>
      </c>
      <c r="N160" s="168" t="s">
        <v>3752</v>
      </c>
      <c r="O160" s="169" t="s">
        <v>385</v>
      </c>
      <c r="P160" s="170" t="s">
        <v>3093</v>
      </c>
      <c r="Q160" s="167" t="s">
        <v>1200</v>
      </c>
      <c r="R160" s="168" t="s">
        <v>3753</v>
      </c>
      <c r="S160" s="169" t="s">
        <v>620</v>
      </c>
      <c r="T160" s="170" t="s">
        <v>3674</v>
      </c>
    </row>
    <row r="161" s="134" customFormat="true" ht="19.2" hidden="false" customHeight="false" outlineLevel="0" collapsed="false">
      <c r="A161" s="165" t="s">
        <v>62</v>
      </c>
      <c r="B161" s="166" t="s">
        <v>907</v>
      </c>
      <c r="C161" s="165" t="s">
        <v>1197</v>
      </c>
      <c r="D161" s="165" t="s">
        <v>1270</v>
      </c>
      <c r="E161" s="167" t="s">
        <v>1177</v>
      </c>
      <c r="F161" s="168" t="s">
        <v>922</v>
      </c>
      <c r="G161" s="169" t="s">
        <v>384</v>
      </c>
      <c r="H161" s="170" t="s">
        <v>1564</v>
      </c>
      <c r="I161" s="167" t="s">
        <v>1180</v>
      </c>
      <c r="J161" s="168" t="s">
        <v>3754</v>
      </c>
      <c r="K161" s="169" t="s">
        <v>382</v>
      </c>
      <c r="L161" s="170" t="s">
        <v>3205</v>
      </c>
      <c r="M161" s="167" t="s">
        <v>1183</v>
      </c>
      <c r="N161" s="168" t="s">
        <v>3755</v>
      </c>
      <c r="O161" s="169" t="s">
        <v>515</v>
      </c>
      <c r="P161" s="170" t="s">
        <v>1332</v>
      </c>
      <c r="Q161" s="167" t="s">
        <v>1186</v>
      </c>
      <c r="R161" s="168" t="s">
        <v>3756</v>
      </c>
      <c r="S161" s="169" t="s">
        <v>475</v>
      </c>
      <c r="T161" s="170" t="s">
        <v>1339</v>
      </c>
    </row>
    <row r="162" s="134" customFormat="true" ht="19.2" hidden="false" customHeight="false" outlineLevel="0" collapsed="false">
      <c r="A162" s="171"/>
      <c r="B162" s="172" t="s">
        <v>1190</v>
      </c>
      <c r="C162" s="171"/>
      <c r="D162" s="171"/>
      <c r="E162" s="167" t="s">
        <v>1191</v>
      </c>
      <c r="F162" s="168" t="s">
        <v>3757</v>
      </c>
      <c r="G162" s="169" t="s">
        <v>620</v>
      </c>
      <c r="H162" s="170" t="s">
        <v>1642</v>
      </c>
      <c r="I162" s="167" t="s">
        <v>1194</v>
      </c>
      <c r="J162" s="168" t="s">
        <v>3758</v>
      </c>
      <c r="K162" s="169" t="s">
        <v>620</v>
      </c>
      <c r="L162" s="170" t="s">
        <v>3127</v>
      </c>
      <c r="M162" s="167"/>
      <c r="N162" s="173"/>
      <c r="O162" s="175"/>
      <c r="P162" s="170"/>
      <c r="Q162" s="167"/>
      <c r="R162" s="173"/>
      <c r="S162" s="175"/>
      <c r="T162" s="170"/>
    </row>
    <row r="163" s="134" customFormat="true" ht="19.2" hidden="false" customHeight="false" outlineLevel="0" collapsed="false">
      <c r="A163" s="165" t="s">
        <v>110</v>
      </c>
      <c r="B163" s="166" t="s">
        <v>924</v>
      </c>
      <c r="C163" s="165" t="s">
        <v>1177</v>
      </c>
      <c r="D163" s="165" t="s">
        <v>3759</v>
      </c>
      <c r="E163" s="167" t="s">
        <v>1177</v>
      </c>
      <c r="F163" s="168" t="s">
        <v>908</v>
      </c>
      <c r="G163" s="169" t="s">
        <v>360</v>
      </c>
      <c r="H163" s="170" t="s">
        <v>3760</v>
      </c>
      <c r="I163" s="167" t="s">
        <v>1180</v>
      </c>
      <c r="J163" s="168" t="s">
        <v>910</v>
      </c>
      <c r="K163" s="169" t="s">
        <v>364</v>
      </c>
      <c r="L163" s="170" t="s">
        <v>1728</v>
      </c>
      <c r="M163" s="167" t="s">
        <v>1183</v>
      </c>
      <c r="N163" s="168" t="s">
        <v>912</v>
      </c>
      <c r="O163" s="169" t="s">
        <v>360</v>
      </c>
      <c r="P163" s="170" t="s">
        <v>3761</v>
      </c>
      <c r="Q163" s="167" t="s">
        <v>1186</v>
      </c>
      <c r="R163" s="168" t="s">
        <v>916</v>
      </c>
      <c r="S163" s="169" t="s">
        <v>362</v>
      </c>
      <c r="T163" s="170" t="s">
        <v>3762</v>
      </c>
    </row>
    <row r="164" s="134" customFormat="true" ht="19.2" hidden="false" customHeight="false" outlineLevel="0" collapsed="false">
      <c r="A164" s="171"/>
      <c r="B164" s="172" t="s">
        <v>1190</v>
      </c>
      <c r="C164" s="171"/>
      <c r="D164" s="171"/>
      <c r="E164" s="167" t="s">
        <v>1191</v>
      </c>
      <c r="F164" s="168" t="s">
        <v>918</v>
      </c>
      <c r="G164" s="169" t="s">
        <v>362</v>
      </c>
      <c r="H164" s="170" t="s">
        <v>3763</v>
      </c>
      <c r="I164" s="167" t="s">
        <v>1194</v>
      </c>
      <c r="J164" s="168" t="s">
        <v>920</v>
      </c>
      <c r="K164" s="169" t="s">
        <v>360</v>
      </c>
      <c r="L164" s="170" t="s">
        <v>3764</v>
      </c>
      <c r="M164" s="167" t="s">
        <v>1197</v>
      </c>
      <c r="N164" s="168" t="s">
        <v>3765</v>
      </c>
      <c r="O164" s="169" t="s">
        <v>362</v>
      </c>
      <c r="P164" s="170" t="s">
        <v>3766</v>
      </c>
      <c r="Q164" s="167"/>
      <c r="R164" s="173"/>
      <c r="S164" s="175"/>
      <c r="T164" s="170"/>
    </row>
    <row r="165" s="134" customFormat="true" ht="19.2" hidden="false" customHeight="false" outlineLevel="0" collapsed="false">
      <c r="A165" s="165" t="s">
        <v>110</v>
      </c>
      <c r="B165" s="166" t="s">
        <v>924</v>
      </c>
      <c r="C165" s="165" t="s">
        <v>1180</v>
      </c>
      <c r="D165" s="165" t="s">
        <v>3306</v>
      </c>
      <c r="E165" s="167" t="s">
        <v>1177</v>
      </c>
      <c r="F165" s="168" t="s">
        <v>914</v>
      </c>
      <c r="G165" s="169" t="s">
        <v>362</v>
      </c>
      <c r="H165" s="170" t="s">
        <v>1732</v>
      </c>
      <c r="I165" s="167" t="s">
        <v>1180</v>
      </c>
      <c r="J165" s="168" t="s">
        <v>947</v>
      </c>
      <c r="K165" s="169" t="s">
        <v>360</v>
      </c>
      <c r="L165" s="170" t="s">
        <v>3767</v>
      </c>
      <c r="M165" s="167" t="s">
        <v>1183</v>
      </c>
      <c r="N165" s="168" t="s">
        <v>3718</v>
      </c>
      <c r="O165" s="169" t="s">
        <v>362</v>
      </c>
      <c r="P165" s="170" t="s">
        <v>3768</v>
      </c>
      <c r="Q165" s="167" t="s">
        <v>1186</v>
      </c>
      <c r="R165" s="168" t="s">
        <v>3732</v>
      </c>
      <c r="S165" s="169" t="s">
        <v>557</v>
      </c>
      <c r="T165" s="170" t="s">
        <v>3769</v>
      </c>
    </row>
    <row r="166" s="134" customFormat="true" ht="19.2" hidden="false" customHeight="false" outlineLevel="0" collapsed="false">
      <c r="A166" s="171"/>
      <c r="B166" s="172" t="s">
        <v>1190</v>
      </c>
      <c r="C166" s="171"/>
      <c r="D166" s="171"/>
      <c r="E166" s="167" t="s">
        <v>1191</v>
      </c>
      <c r="F166" s="168" t="s">
        <v>3770</v>
      </c>
      <c r="G166" s="169" t="s">
        <v>557</v>
      </c>
      <c r="H166" s="170" t="s">
        <v>3771</v>
      </c>
      <c r="I166" s="167" t="s">
        <v>1194</v>
      </c>
      <c r="J166" s="168" t="s">
        <v>3723</v>
      </c>
      <c r="K166" s="169" t="s">
        <v>515</v>
      </c>
      <c r="L166" s="170" t="s">
        <v>3772</v>
      </c>
      <c r="M166" s="167" t="s">
        <v>1197</v>
      </c>
      <c r="N166" s="168" t="s">
        <v>3773</v>
      </c>
      <c r="O166" s="169" t="s">
        <v>557</v>
      </c>
      <c r="P166" s="170" t="s">
        <v>3377</v>
      </c>
      <c r="Q166" s="167"/>
      <c r="R166" s="173"/>
      <c r="S166" s="175"/>
      <c r="T166" s="170"/>
    </row>
    <row r="167" s="134" customFormat="true" ht="19.2" hidden="false" customHeight="false" outlineLevel="0" collapsed="false">
      <c r="A167" s="165" t="s">
        <v>110</v>
      </c>
      <c r="B167" s="166" t="s">
        <v>924</v>
      </c>
      <c r="C167" s="165" t="s">
        <v>1183</v>
      </c>
      <c r="D167" s="165" t="s">
        <v>3774</v>
      </c>
      <c r="E167" s="167" t="s">
        <v>1177</v>
      </c>
      <c r="F167" s="168" t="s">
        <v>929</v>
      </c>
      <c r="G167" s="169" t="s">
        <v>384</v>
      </c>
      <c r="H167" s="170" t="s">
        <v>3775</v>
      </c>
      <c r="I167" s="167" t="s">
        <v>1180</v>
      </c>
      <c r="J167" s="168" t="s">
        <v>3710</v>
      </c>
      <c r="K167" s="169" t="s">
        <v>360</v>
      </c>
      <c r="L167" s="170" t="s">
        <v>1148</v>
      </c>
      <c r="M167" s="167" t="s">
        <v>1183</v>
      </c>
      <c r="N167" s="168" t="s">
        <v>3776</v>
      </c>
      <c r="O167" s="169" t="s">
        <v>382</v>
      </c>
      <c r="P167" s="170" t="s">
        <v>3777</v>
      </c>
      <c r="Q167" s="167" t="s">
        <v>1186</v>
      </c>
      <c r="R167" s="168" t="s">
        <v>3756</v>
      </c>
      <c r="S167" s="169" t="s">
        <v>475</v>
      </c>
      <c r="T167" s="170" t="s">
        <v>3778</v>
      </c>
    </row>
    <row r="168" s="134" customFormat="true" ht="19.2" hidden="false" customHeight="false" outlineLevel="0" collapsed="false">
      <c r="A168" s="171"/>
      <c r="B168" s="172" t="s">
        <v>1190</v>
      </c>
      <c r="C168" s="171"/>
      <c r="D168" s="171"/>
      <c r="E168" s="167" t="s">
        <v>1191</v>
      </c>
      <c r="F168" s="168" t="s">
        <v>3779</v>
      </c>
      <c r="G168" s="169" t="s">
        <v>1088</v>
      </c>
      <c r="H168" s="170" t="s">
        <v>3780</v>
      </c>
      <c r="I168" s="167" t="s">
        <v>1194</v>
      </c>
      <c r="J168" s="168" t="s">
        <v>3781</v>
      </c>
      <c r="K168" s="169" t="s">
        <v>417</v>
      </c>
      <c r="L168" s="170" t="s">
        <v>3782</v>
      </c>
      <c r="M168" s="167" t="s">
        <v>1197</v>
      </c>
      <c r="N168" s="168" t="s">
        <v>3739</v>
      </c>
      <c r="O168" s="169" t="s">
        <v>383</v>
      </c>
      <c r="P168" s="170" t="s">
        <v>3783</v>
      </c>
      <c r="Q168" s="167" t="s">
        <v>1200</v>
      </c>
      <c r="R168" s="168" t="s">
        <v>3746</v>
      </c>
      <c r="S168" s="169" t="s">
        <v>454</v>
      </c>
      <c r="T168" s="170" t="s">
        <v>3784</v>
      </c>
    </row>
    <row r="169" s="134" customFormat="true" ht="19.2" hidden="false" customHeight="false" outlineLevel="0" collapsed="false">
      <c r="A169" s="165" t="s">
        <v>110</v>
      </c>
      <c r="B169" s="166" t="s">
        <v>949</v>
      </c>
      <c r="C169" s="165" t="s">
        <v>1177</v>
      </c>
      <c r="D169" s="165"/>
      <c r="E169" s="167" t="s">
        <v>1177</v>
      </c>
      <c r="F169" s="168" t="s">
        <v>3756</v>
      </c>
      <c r="G169" s="169" t="s">
        <v>475</v>
      </c>
      <c r="H169" s="170" t="s">
        <v>3785</v>
      </c>
      <c r="I169" s="167" t="s">
        <v>1180</v>
      </c>
      <c r="J169" s="168" t="s">
        <v>3786</v>
      </c>
      <c r="K169" s="169" t="s">
        <v>364</v>
      </c>
      <c r="L169" s="170" t="s">
        <v>3787</v>
      </c>
      <c r="M169" s="167" t="s">
        <v>1183</v>
      </c>
      <c r="N169" s="168" t="s">
        <v>3788</v>
      </c>
      <c r="O169" s="169" t="s">
        <v>382</v>
      </c>
      <c r="P169" s="170" t="s">
        <v>3789</v>
      </c>
      <c r="Q169" s="167" t="s">
        <v>1186</v>
      </c>
      <c r="R169" s="168" t="s">
        <v>3790</v>
      </c>
      <c r="S169" s="169" t="s">
        <v>359</v>
      </c>
      <c r="T169" s="170" t="s">
        <v>3791</v>
      </c>
    </row>
    <row r="170" s="134" customFormat="true" ht="19.2" hidden="false" customHeight="false" outlineLevel="0" collapsed="false">
      <c r="A170" s="165"/>
      <c r="B170" s="166" t="s">
        <v>1190</v>
      </c>
      <c r="C170" s="165"/>
      <c r="D170" s="165"/>
      <c r="E170" s="167" t="s">
        <v>1191</v>
      </c>
      <c r="F170" s="168" t="s">
        <v>3792</v>
      </c>
      <c r="G170" s="169" t="s">
        <v>360</v>
      </c>
      <c r="H170" s="170" t="s">
        <v>3793</v>
      </c>
      <c r="I170" s="167" t="s">
        <v>1194</v>
      </c>
      <c r="J170" s="168" t="s">
        <v>3794</v>
      </c>
      <c r="K170" s="169" t="s">
        <v>436</v>
      </c>
      <c r="L170" s="170" t="s">
        <v>3795</v>
      </c>
      <c r="M170" s="167" t="s">
        <v>1197</v>
      </c>
      <c r="N170" s="168" t="s">
        <v>3796</v>
      </c>
      <c r="O170" s="169" t="s">
        <v>383</v>
      </c>
      <c r="P170" s="170" t="s">
        <v>3797</v>
      </c>
      <c r="Q170" s="167" t="s">
        <v>1200</v>
      </c>
      <c r="R170" s="168" t="s">
        <v>3798</v>
      </c>
      <c r="S170" s="169" t="s">
        <v>382</v>
      </c>
      <c r="T170" s="170" t="s">
        <v>3799</v>
      </c>
    </row>
    <row r="171" s="134" customFormat="true" ht="19.2" hidden="false" customHeight="false" outlineLevel="0" collapsed="false">
      <c r="A171" s="165"/>
      <c r="B171" s="166" t="s">
        <v>1190</v>
      </c>
      <c r="C171" s="165"/>
      <c r="D171" s="165"/>
      <c r="E171" s="167" t="s">
        <v>1219</v>
      </c>
      <c r="F171" s="168" t="s">
        <v>3800</v>
      </c>
      <c r="G171" s="169" t="s">
        <v>557</v>
      </c>
      <c r="H171" s="170" t="s">
        <v>3801</v>
      </c>
      <c r="I171" s="167" t="s">
        <v>1325</v>
      </c>
      <c r="J171" s="168" t="s">
        <v>3802</v>
      </c>
      <c r="K171" s="169" t="s">
        <v>503</v>
      </c>
      <c r="L171" s="170" t="s">
        <v>3803</v>
      </c>
      <c r="M171" s="167" t="s">
        <v>1342</v>
      </c>
      <c r="N171" s="168" t="s">
        <v>3804</v>
      </c>
      <c r="O171" s="169" t="s">
        <v>362</v>
      </c>
      <c r="P171" s="170" t="s">
        <v>3805</v>
      </c>
      <c r="Q171" s="167" t="s">
        <v>1358</v>
      </c>
      <c r="R171" s="168" t="s">
        <v>3806</v>
      </c>
      <c r="S171" s="169" t="s">
        <v>435</v>
      </c>
      <c r="T171" s="170" t="s">
        <v>3807</v>
      </c>
    </row>
    <row r="172" s="134" customFormat="true" ht="19.2" hidden="false" customHeight="false" outlineLevel="0" collapsed="false">
      <c r="A172" s="171"/>
      <c r="B172" s="172" t="s">
        <v>1190</v>
      </c>
      <c r="C172" s="171"/>
      <c r="D172" s="171"/>
      <c r="E172" s="167" t="s">
        <v>1374</v>
      </c>
      <c r="F172" s="168" t="s">
        <v>3808</v>
      </c>
      <c r="G172" s="169" t="s">
        <v>382</v>
      </c>
      <c r="H172" s="170" t="s">
        <v>3809</v>
      </c>
      <c r="I172" s="167" t="s">
        <v>1387</v>
      </c>
      <c r="J172" s="168" t="s">
        <v>3810</v>
      </c>
      <c r="K172" s="169" t="s">
        <v>2838</v>
      </c>
      <c r="L172" s="170" t="s">
        <v>3811</v>
      </c>
      <c r="M172" s="167" t="s">
        <v>1406</v>
      </c>
      <c r="N172" s="168" t="s">
        <v>3812</v>
      </c>
      <c r="O172" s="169" t="s">
        <v>382</v>
      </c>
      <c r="P172" s="170" t="s">
        <v>3813</v>
      </c>
      <c r="Q172" s="167"/>
      <c r="R172" s="173"/>
      <c r="S172" s="175"/>
      <c r="T172" s="170"/>
    </row>
    <row r="173" s="134" customFormat="true" ht="19.2" hidden="false" customHeight="false" outlineLevel="0" collapsed="false">
      <c r="A173" s="165" t="s">
        <v>110</v>
      </c>
      <c r="B173" s="166" t="s">
        <v>949</v>
      </c>
      <c r="C173" s="165" t="s">
        <v>1180</v>
      </c>
      <c r="D173" s="165"/>
      <c r="E173" s="167" t="s">
        <v>1177</v>
      </c>
      <c r="F173" s="168" t="s">
        <v>3814</v>
      </c>
      <c r="G173" s="169" t="s">
        <v>436</v>
      </c>
      <c r="H173" s="170" t="s">
        <v>3815</v>
      </c>
      <c r="I173" s="167" t="s">
        <v>1180</v>
      </c>
      <c r="J173" s="168" t="s">
        <v>3816</v>
      </c>
      <c r="K173" s="169" t="s">
        <v>436</v>
      </c>
      <c r="L173" s="170" t="s">
        <v>3817</v>
      </c>
      <c r="M173" s="167" t="s">
        <v>1183</v>
      </c>
      <c r="N173" s="168" t="s">
        <v>3818</v>
      </c>
      <c r="O173" s="169" t="s">
        <v>436</v>
      </c>
      <c r="P173" s="170" t="s">
        <v>3819</v>
      </c>
      <c r="Q173" s="167" t="s">
        <v>1186</v>
      </c>
      <c r="R173" s="168" t="s">
        <v>3820</v>
      </c>
      <c r="S173" s="169" t="s">
        <v>416</v>
      </c>
      <c r="T173" s="170" t="s">
        <v>3821</v>
      </c>
    </row>
    <row r="174" s="134" customFormat="true" ht="19.2" hidden="false" customHeight="false" outlineLevel="0" collapsed="false">
      <c r="A174" s="165"/>
      <c r="B174" s="166" t="s">
        <v>1190</v>
      </c>
      <c r="C174" s="165"/>
      <c r="D174" s="165"/>
      <c r="E174" s="167" t="s">
        <v>1191</v>
      </c>
      <c r="F174" s="168" t="s">
        <v>3822</v>
      </c>
      <c r="G174" s="169" t="s">
        <v>436</v>
      </c>
      <c r="H174" s="170" t="s">
        <v>3823</v>
      </c>
      <c r="I174" s="167" t="s">
        <v>1194</v>
      </c>
      <c r="J174" s="168" t="s">
        <v>3824</v>
      </c>
      <c r="K174" s="169" t="s">
        <v>436</v>
      </c>
      <c r="L174" s="170" t="s">
        <v>3825</v>
      </c>
      <c r="M174" s="167" t="s">
        <v>1197</v>
      </c>
      <c r="N174" s="168" t="s">
        <v>3826</v>
      </c>
      <c r="O174" s="169" t="s">
        <v>360</v>
      </c>
      <c r="P174" s="170" t="s">
        <v>3827</v>
      </c>
      <c r="Q174" s="167" t="s">
        <v>1200</v>
      </c>
      <c r="R174" s="168" t="s">
        <v>3828</v>
      </c>
      <c r="S174" s="169" t="s">
        <v>436</v>
      </c>
      <c r="T174" s="170" t="s">
        <v>3829</v>
      </c>
    </row>
    <row r="175" s="134" customFormat="true" ht="19.2" hidden="false" customHeight="false" outlineLevel="0" collapsed="false">
      <c r="A175" s="165"/>
      <c r="B175" s="166" t="s">
        <v>1190</v>
      </c>
      <c r="C175" s="165"/>
      <c r="D175" s="165"/>
      <c r="E175" s="167" t="s">
        <v>1219</v>
      </c>
      <c r="F175" s="168" t="s">
        <v>3830</v>
      </c>
      <c r="G175" s="169" t="s">
        <v>436</v>
      </c>
      <c r="H175" s="170" t="s">
        <v>3831</v>
      </c>
      <c r="I175" s="167" t="s">
        <v>1325</v>
      </c>
      <c r="J175" s="168" t="s">
        <v>3832</v>
      </c>
      <c r="K175" s="169" t="s">
        <v>435</v>
      </c>
      <c r="L175" s="170" t="s">
        <v>3833</v>
      </c>
      <c r="M175" s="167" t="s">
        <v>1342</v>
      </c>
      <c r="N175" s="168" t="s">
        <v>3834</v>
      </c>
      <c r="O175" s="169" t="s">
        <v>416</v>
      </c>
      <c r="P175" s="170" t="s">
        <v>3835</v>
      </c>
      <c r="Q175" s="167" t="s">
        <v>1358</v>
      </c>
      <c r="R175" s="168" t="s">
        <v>3836</v>
      </c>
      <c r="S175" s="169" t="s">
        <v>360</v>
      </c>
      <c r="T175" s="170" t="s">
        <v>3837</v>
      </c>
    </row>
    <row r="176" s="134" customFormat="true" ht="19.2" hidden="false" customHeight="false" outlineLevel="0" collapsed="false">
      <c r="A176" s="171"/>
      <c r="B176" s="172" t="s">
        <v>1190</v>
      </c>
      <c r="C176" s="171"/>
      <c r="D176" s="171"/>
      <c r="E176" s="167" t="s">
        <v>1374</v>
      </c>
      <c r="F176" s="168" t="s">
        <v>3838</v>
      </c>
      <c r="G176" s="169" t="s">
        <v>2838</v>
      </c>
      <c r="H176" s="170" t="s">
        <v>3839</v>
      </c>
      <c r="I176" s="167" t="s">
        <v>1387</v>
      </c>
      <c r="J176" s="168" t="s">
        <v>3840</v>
      </c>
      <c r="K176" s="169" t="s">
        <v>2838</v>
      </c>
      <c r="L176" s="170" t="s">
        <v>3841</v>
      </c>
      <c r="M176" s="167" t="s">
        <v>1406</v>
      </c>
      <c r="N176" s="168" t="s">
        <v>3842</v>
      </c>
      <c r="O176" s="169" t="s">
        <v>362</v>
      </c>
      <c r="P176" s="170" t="s">
        <v>3843</v>
      </c>
      <c r="Q176" s="167"/>
      <c r="R176" s="173"/>
      <c r="S176" s="175"/>
      <c r="T176" s="170"/>
    </row>
    <row r="177" s="134" customFormat="true" ht="19.2" hidden="false" customHeight="false" outlineLevel="0" collapsed="false">
      <c r="A177" s="165" t="s">
        <v>110</v>
      </c>
      <c r="B177" s="166" t="s">
        <v>949</v>
      </c>
      <c r="C177" s="165" t="s">
        <v>1183</v>
      </c>
      <c r="D177" s="165"/>
      <c r="E177" s="167" t="s">
        <v>1177</v>
      </c>
      <c r="F177" s="168" t="s">
        <v>962</v>
      </c>
      <c r="G177" s="169" t="s">
        <v>360</v>
      </c>
      <c r="H177" s="170" t="s">
        <v>963</v>
      </c>
      <c r="I177" s="167" t="s">
        <v>1180</v>
      </c>
      <c r="J177" s="168" t="s">
        <v>3844</v>
      </c>
      <c r="K177" s="169" t="s">
        <v>966</v>
      </c>
      <c r="L177" s="170" t="s">
        <v>3845</v>
      </c>
      <c r="M177" s="167" t="s">
        <v>1183</v>
      </c>
      <c r="N177" s="168" t="s">
        <v>3846</v>
      </c>
      <c r="O177" s="169" t="s">
        <v>966</v>
      </c>
      <c r="P177" s="170" t="s">
        <v>3847</v>
      </c>
      <c r="Q177" s="167" t="s">
        <v>1186</v>
      </c>
      <c r="R177" s="168" t="s">
        <v>3848</v>
      </c>
      <c r="S177" s="169" t="s">
        <v>966</v>
      </c>
      <c r="T177" s="170" t="s">
        <v>3849</v>
      </c>
    </row>
    <row r="178" s="134" customFormat="true" ht="19.2" hidden="false" customHeight="false" outlineLevel="0" collapsed="false">
      <c r="A178" s="165"/>
      <c r="B178" s="166" t="s">
        <v>1190</v>
      </c>
      <c r="C178" s="165"/>
      <c r="D178" s="165"/>
      <c r="E178" s="167" t="s">
        <v>1191</v>
      </c>
      <c r="F178" s="168" t="s">
        <v>3850</v>
      </c>
      <c r="G178" s="169" t="s">
        <v>966</v>
      </c>
      <c r="H178" s="170" t="s">
        <v>3851</v>
      </c>
      <c r="I178" s="167" t="s">
        <v>1194</v>
      </c>
      <c r="J178" s="168" t="s">
        <v>3852</v>
      </c>
      <c r="K178" s="169" t="s">
        <v>966</v>
      </c>
      <c r="L178" s="170" t="s">
        <v>3853</v>
      </c>
      <c r="M178" s="167" t="s">
        <v>1197</v>
      </c>
      <c r="N178" s="168" t="s">
        <v>3854</v>
      </c>
      <c r="O178" s="169" t="s">
        <v>966</v>
      </c>
      <c r="P178" s="170" t="s">
        <v>3855</v>
      </c>
      <c r="Q178" s="167" t="s">
        <v>1200</v>
      </c>
      <c r="R178" s="168" t="s">
        <v>3856</v>
      </c>
      <c r="S178" s="169" t="s">
        <v>416</v>
      </c>
      <c r="T178" s="170" t="s">
        <v>3857</v>
      </c>
    </row>
    <row r="179" s="134" customFormat="true" ht="19.2" hidden="false" customHeight="false" outlineLevel="0" collapsed="false">
      <c r="A179" s="165"/>
      <c r="B179" s="166" t="s">
        <v>1190</v>
      </c>
      <c r="C179" s="165"/>
      <c r="D179" s="165"/>
      <c r="E179" s="167" t="s">
        <v>1219</v>
      </c>
      <c r="F179" s="168" t="s">
        <v>3858</v>
      </c>
      <c r="G179" s="169" t="s">
        <v>2838</v>
      </c>
      <c r="H179" s="170" t="s">
        <v>3859</v>
      </c>
      <c r="I179" s="167" t="s">
        <v>1325</v>
      </c>
      <c r="J179" s="168" t="s">
        <v>3860</v>
      </c>
      <c r="K179" s="169" t="s">
        <v>2838</v>
      </c>
      <c r="L179" s="170" t="s">
        <v>3861</v>
      </c>
      <c r="M179" s="167" t="s">
        <v>1342</v>
      </c>
      <c r="N179" s="168" t="s">
        <v>3862</v>
      </c>
      <c r="O179" s="169" t="s">
        <v>966</v>
      </c>
      <c r="P179" s="170" t="s">
        <v>3863</v>
      </c>
      <c r="Q179" s="167" t="s">
        <v>1358</v>
      </c>
      <c r="R179" s="168" t="s">
        <v>3864</v>
      </c>
      <c r="S179" s="169" t="s">
        <v>435</v>
      </c>
      <c r="T179" s="170" t="s">
        <v>3865</v>
      </c>
    </row>
    <row r="180" s="134" customFormat="true" ht="19.2" hidden="false" customHeight="false" outlineLevel="0" collapsed="false">
      <c r="A180" s="171"/>
      <c r="B180" s="172" t="s">
        <v>1190</v>
      </c>
      <c r="C180" s="171"/>
      <c r="D180" s="171"/>
      <c r="E180" s="167" t="s">
        <v>1374</v>
      </c>
      <c r="F180" s="168" t="s">
        <v>3866</v>
      </c>
      <c r="G180" s="169" t="s">
        <v>384</v>
      </c>
      <c r="H180" s="170" t="s">
        <v>3867</v>
      </c>
      <c r="I180" s="167"/>
      <c r="J180" s="173"/>
      <c r="K180" s="175"/>
      <c r="L180" s="170"/>
      <c r="M180" s="167"/>
      <c r="N180" s="173"/>
      <c r="O180" s="175"/>
      <c r="P180" s="170"/>
      <c r="Q180" s="167"/>
      <c r="R180" s="173"/>
      <c r="S180" s="175"/>
      <c r="T180" s="170"/>
    </row>
    <row r="181" s="134" customFormat="true" ht="19.2" hidden="false" customHeight="false" outlineLevel="0" collapsed="false">
      <c r="A181" s="165" t="s">
        <v>110</v>
      </c>
      <c r="B181" s="166" t="s">
        <v>949</v>
      </c>
      <c r="C181" s="165" t="s">
        <v>1186</v>
      </c>
      <c r="D181" s="165"/>
      <c r="E181" s="167" t="s">
        <v>1177</v>
      </c>
      <c r="F181" s="168" t="s">
        <v>950</v>
      </c>
      <c r="G181" s="169" t="s">
        <v>384</v>
      </c>
      <c r="H181" s="170" t="s">
        <v>951</v>
      </c>
      <c r="I181" s="167" t="s">
        <v>1180</v>
      </c>
      <c r="J181" s="168" t="s">
        <v>952</v>
      </c>
      <c r="K181" s="169" t="s">
        <v>966</v>
      </c>
      <c r="L181" s="170" t="s">
        <v>953</v>
      </c>
      <c r="M181" s="167" t="s">
        <v>1183</v>
      </c>
      <c r="N181" s="168" t="s">
        <v>954</v>
      </c>
      <c r="O181" s="169" t="s">
        <v>966</v>
      </c>
      <c r="P181" s="170" t="s">
        <v>955</v>
      </c>
      <c r="Q181" s="167" t="s">
        <v>1186</v>
      </c>
      <c r="R181" s="168" t="s">
        <v>956</v>
      </c>
      <c r="S181" s="169" t="s">
        <v>966</v>
      </c>
      <c r="T181" s="170" t="s">
        <v>957</v>
      </c>
    </row>
    <row r="182" s="134" customFormat="true" ht="19.2" hidden="false" customHeight="false" outlineLevel="0" collapsed="false">
      <c r="A182" s="165"/>
      <c r="B182" s="166" t="s">
        <v>1190</v>
      </c>
      <c r="C182" s="165"/>
      <c r="D182" s="165"/>
      <c r="E182" s="167" t="s">
        <v>1191</v>
      </c>
      <c r="F182" s="168" t="s">
        <v>958</v>
      </c>
      <c r="G182" s="169" t="s">
        <v>966</v>
      </c>
      <c r="H182" s="170" t="s">
        <v>959</v>
      </c>
      <c r="I182" s="167" t="s">
        <v>1194</v>
      </c>
      <c r="J182" s="168" t="s">
        <v>960</v>
      </c>
      <c r="K182" s="169" t="s">
        <v>966</v>
      </c>
      <c r="L182" s="170" t="s">
        <v>961</v>
      </c>
      <c r="M182" s="167" t="s">
        <v>1197</v>
      </c>
      <c r="N182" s="168" t="s">
        <v>964</v>
      </c>
      <c r="O182" s="169" t="s">
        <v>362</v>
      </c>
      <c r="P182" s="170" t="s">
        <v>965</v>
      </c>
      <c r="Q182" s="167" t="s">
        <v>1200</v>
      </c>
      <c r="R182" s="168" t="s">
        <v>3868</v>
      </c>
      <c r="S182" s="169" t="s">
        <v>966</v>
      </c>
      <c r="T182" s="170" t="s">
        <v>3869</v>
      </c>
    </row>
    <row r="183" s="134" customFormat="true" ht="19.2" hidden="false" customHeight="false" outlineLevel="0" collapsed="false">
      <c r="A183" s="171"/>
      <c r="B183" s="172" t="s">
        <v>1190</v>
      </c>
      <c r="C183" s="171"/>
      <c r="D183" s="171"/>
      <c r="E183" s="167" t="s">
        <v>1219</v>
      </c>
      <c r="F183" s="168" t="s">
        <v>3870</v>
      </c>
      <c r="G183" s="169" t="s">
        <v>966</v>
      </c>
      <c r="H183" s="170" t="s">
        <v>3871</v>
      </c>
      <c r="I183" s="167" t="s">
        <v>1325</v>
      </c>
      <c r="J183" s="168" t="s">
        <v>3872</v>
      </c>
      <c r="K183" s="169" t="s">
        <v>384</v>
      </c>
      <c r="L183" s="170" t="s">
        <v>3873</v>
      </c>
      <c r="M183" s="167" t="s">
        <v>1342</v>
      </c>
      <c r="N183" s="168" t="s">
        <v>3874</v>
      </c>
      <c r="O183" s="169" t="s">
        <v>384</v>
      </c>
      <c r="P183" s="170" t="s">
        <v>3875</v>
      </c>
      <c r="Q183" s="167"/>
      <c r="R183" s="173"/>
      <c r="S183" s="175"/>
      <c r="T183" s="170"/>
    </row>
    <row r="184" s="134" customFormat="true" ht="19.2" hidden="false" customHeight="false" outlineLevel="0" collapsed="false">
      <c r="A184" s="165" t="s">
        <v>110</v>
      </c>
      <c r="B184" s="166" t="s">
        <v>967</v>
      </c>
      <c r="C184" s="165" t="s">
        <v>1177</v>
      </c>
      <c r="D184" s="165"/>
      <c r="E184" s="167" t="s">
        <v>1177</v>
      </c>
      <c r="F184" s="168" t="s">
        <v>968</v>
      </c>
      <c r="G184" s="169" t="s">
        <v>384</v>
      </c>
      <c r="H184" s="170" t="s">
        <v>969</v>
      </c>
      <c r="I184" s="167" t="s">
        <v>1180</v>
      </c>
      <c r="J184" s="168" t="s">
        <v>970</v>
      </c>
      <c r="K184" s="169" t="s">
        <v>384</v>
      </c>
      <c r="L184" s="170" t="s">
        <v>971</v>
      </c>
      <c r="M184" s="167" t="s">
        <v>1183</v>
      </c>
      <c r="N184" s="168" t="s">
        <v>972</v>
      </c>
      <c r="O184" s="169" t="s">
        <v>360</v>
      </c>
      <c r="P184" s="170" t="s">
        <v>973</v>
      </c>
      <c r="Q184" s="167" t="s">
        <v>1186</v>
      </c>
      <c r="R184" s="168" t="s">
        <v>974</v>
      </c>
      <c r="S184" s="169" t="s">
        <v>360</v>
      </c>
      <c r="T184" s="170" t="s">
        <v>975</v>
      </c>
    </row>
    <row r="185" s="134" customFormat="true" ht="19.2" hidden="false" customHeight="false" outlineLevel="0" collapsed="false">
      <c r="A185" s="171"/>
      <c r="B185" s="172" t="s">
        <v>1190</v>
      </c>
      <c r="C185" s="171"/>
      <c r="D185" s="171"/>
      <c r="E185" s="167" t="s">
        <v>1191</v>
      </c>
      <c r="F185" s="168" t="s">
        <v>976</v>
      </c>
      <c r="G185" s="169" t="s">
        <v>362</v>
      </c>
      <c r="H185" s="170" t="s">
        <v>977</v>
      </c>
      <c r="I185" s="167" t="s">
        <v>1194</v>
      </c>
      <c r="J185" s="168" t="s">
        <v>978</v>
      </c>
      <c r="K185" s="169" t="s">
        <v>382</v>
      </c>
      <c r="L185" s="170" t="s">
        <v>979</v>
      </c>
      <c r="M185" s="167" t="s">
        <v>1197</v>
      </c>
      <c r="N185" s="168" t="s">
        <v>980</v>
      </c>
      <c r="O185" s="169" t="s">
        <v>364</v>
      </c>
      <c r="P185" s="170" t="s">
        <v>981</v>
      </c>
      <c r="Q185" s="167"/>
      <c r="R185" s="173"/>
      <c r="S185" s="175"/>
      <c r="T185" s="170"/>
    </row>
    <row r="186" s="134" customFormat="true" ht="28.8" hidden="false" customHeight="false" outlineLevel="0" collapsed="false">
      <c r="A186" s="171" t="s">
        <v>62</v>
      </c>
      <c r="B186" s="172" t="s">
        <v>3876</v>
      </c>
      <c r="C186" s="171" t="s">
        <v>1177</v>
      </c>
      <c r="D186" s="171" t="s">
        <v>1154</v>
      </c>
      <c r="E186" s="167" t="s">
        <v>1177</v>
      </c>
      <c r="F186" s="168" t="s">
        <v>983</v>
      </c>
      <c r="G186" s="169" t="s">
        <v>382</v>
      </c>
      <c r="H186" s="170" t="s">
        <v>3877</v>
      </c>
      <c r="I186" s="167" t="s">
        <v>1180</v>
      </c>
      <c r="J186" s="168" t="s">
        <v>985</v>
      </c>
      <c r="K186" s="169" t="s">
        <v>585</v>
      </c>
      <c r="L186" s="170" t="s">
        <v>3315</v>
      </c>
      <c r="M186" s="167" t="s">
        <v>1183</v>
      </c>
      <c r="N186" s="168" t="s">
        <v>989</v>
      </c>
      <c r="O186" s="169" t="s">
        <v>558</v>
      </c>
      <c r="P186" s="170" t="s">
        <v>3661</v>
      </c>
      <c r="Q186" s="167" t="s">
        <v>1186</v>
      </c>
      <c r="R186" s="168" t="s">
        <v>995</v>
      </c>
      <c r="S186" s="169" t="s">
        <v>360</v>
      </c>
      <c r="T186" s="170" t="s">
        <v>2155</v>
      </c>
    </row>
    <row r="187" s="134" customFormat="true" ht="28.8" hidden="false" customHeight="false" outlineLevel="0" collapsed="false">
      <c r="A187" s="165" t="s">
        <v>62</v>
      </c>
      <c r="B187" s="166" t="s">
        <v>3876</v>
      </c>
      <c r="C187" s="165" t="s">
        <v>1180</v>
      </c>
      <c r="D187" s="165" t="s">
        <v>3878</v>
      </c>
      <c r="E187" s="167" t="s">
        <v>1177</v>
      </c>
      <c r="F187" s="168" t="s">
        <v>987</v>
      </c>
      <c r="G187" s="169" t="s">
        <v>364</v>
      </c>
      <c r="H187" s="170" t="s">
        <v>3879</v>
      </c>
      <c r="I187" s="167" t="s">
        <v>1180</v>
      </c>
      <c r="J187" s="168" t="s">
        <v>991</v>
      </c>
      <c r="K187" s="169" t="s">
        <v>503</v>
      </c>
      <c r="L187" s="170" t="s">
        <v>3880</v>
      </c>
      <c r="M187" s="167" t="s">
        <v>1183</v>
      </c>
      <c r="N187" s="168" t="s">
        <v>993</v>
      </c>
      <c r="O187" s="169" t="s">
        <v>998</v>
      </c>
      <c r="P187" s="170" t="s">
        <v>3881</v>
      </c>
      <c r="Q187" s="167" t="s">
        <v>1186</v>
      </c>
      <c r="R187" s="168" t="s">
        <v>996</v>
      </c>
      <c r="S187" s="169" t="s">
        <v>362</v>
      </c>
      <c r="T187" s="170" t="s">
        <v>3882</v>
      </c>
    </row>
    <row r="188" s="134" customFormat="true" ht="19.2" hidden="false" customHeight="false" outlineLevel="0" collapsed="false">
      <c r="A188" s="171"/>
      <c r="B188" s="172" t="s">
        <v>1190</v>
      </c>
      <c r="C188" s="171"/>
      <c r="D188" s="171"/>
      <c r="E188" s="167" t="s">
        <v>1191</v>
      </c>
      <c r="F188" s="168" t="s">
        <v>3883</v>
      </c>
      <c r="G188" s="169" t="s">
        <v>585</v>
      </c>
      <c r="H188" s="170" t="s">
        <v>3884</v>
      </c>
      <c r="I188" s="167" t="s">
        <v>1194</v>
      </c>
      <c r="J188" s="168" t="s">
        <v>3885</v>
      </c>
      <c r="K188" s="169" t="s">
        <v>515</v>
      </c>
      <c r="L188" s="170" t="s">
        <v>3886</v>
      </c>
      <c r="M188" s="167" t="s">
        <v>1197</v>
      </c>
      <c r="N188" s="168" t="s">
        <v>3887</v>
      </c>
      <c r="O188" s="169" t="s">
        <v>382</v>
      </c>
      <c r="P188" s="170" t="s">
        <v>3888</v>
      </c>
      <c r="Q188" s="167"/>
      <c r="R188" s="173"/>
      <c r="S188" s="175"/>
      <c r="T188" s="170"/>
    </row>
    <row r="189" s="134" customFormat="true" ht="28.8" hidden="false" customHeight="false" outlineLevel="0" collapsed="false">
      <c r="A189" s="165" t="s">
        <v>62</v>
      </c>
      <c r="B189" s="166" t="s">
        <v>3876</v>
      </c>
      <c r="C189" s="165" t="s">
        <v>1183</v>
      </c>
      <c r="D189" s="165" t="s">
        <v>1513</v>
      </c>
      <c r="E189" s="167" t="s">
        <v>1177</v>
      </c>
      <c r="F189" s="168" t="s">
        <v>3755</v>
      </c>
      <c r="G189" s="169" t="s">
        <v>515</v>
      </c>
      <c r="H189" s="170" t="s">
        <v>2943</v>
      </c>
      <c r="I189" s="167" t="s">
        <v>1180</v>
      </c>
      <c r="J189" s="168" t="s">
        <v>3889</v>
      </c>
      <c r="K189" s="169" t="s">
        <v>558</v>
      </c>
      <c r="L189" s="170" t="s">
        <v>3890</v>
      </c>
      <c r="M189" s="167" t="s">
        <v>1183</v>
      </c>
      <c r="N189" s="168" t="s">
        <v>3891</v>
      </c>
      <c r="O189" s="169" t="s">
        <v>515</v>
      </c>
      <c r="P189" s="170" t="s">
        <v>3892</v>
      </c>
      <c r="Q189" s="167" t="s">
        <v>1186</v>
      </c>
      <c r="R189" s="168" t="s">
        <v>3893</v>
      </c>
      <c r="S189" s="169" t="s">
        <v>557</v>
      </c>
      <c r="T189" s="170" t="s">
        <v>3894</v>
      </c>
    </row>
    <row r="190" s="134" customFormat="true" ht="19.2" hidden="false" customHeight="false" outlineLevel="0" collapsed="false">
      <c r="A190" s="171"/>
      <c r="B190" s="172" t="s">
        <v>1190</v>
      </c>
      <c r="C190" s="171"/>
      <c r="D190" s="171"/>
      <c r="E190" s="167" t="s">
        <v>1191</v>
      </c>
      <c r="F190" s="168" t="s">
        <v>3895</v>
      </c>
      <c r="G190" s="169" t="s">
        <v>515</v>
      </c>
      <c r="H190" s="170" t="s">
        <v>3896</v>
      </c>
      <c r="I190" s="167" t="s">
        <v>1194</v>
      </c>
      <c r="J190" s="168" t="s">
        <v>3897</v>
      </c>
      <c r="K190" s="169" t="s">
        <v>1088</v>
      </c>
      <c r="L190" s="170" t="s">
        <v>3898</v>
      </c>
      <c r="M190" s="167"/>
      <c r="N190" s="173"/>
      <c r="O190" s="175"/>
      <c r="P190" s="170"/>
      <c r="Q190" s="167"/>
      <c r="R190" s="173"/>
      <c r="S190" s="175"/>
      <c r="T190" s="170"/>
    </row>
    <row r="191" s="134" customFormat="true" ht="19.2" hidden="false" customHeight="false" outlineLevel="0" collapsed="false">
      <c r="A191" s="165" t="s">
        <v>110</v>
      </c>
      <c r="B191" s="166" t="s">
        <v>1028</v>
      </c>
      <c r="C191" s="165" t="s">
        <v>1177</v>
      </c>
      <c r="D191" s="165"/>
      <c r="E191" s="167" t="s">
        <v>1177</v>
      </c>
      <c r="F191" s="168" t="s">
        <v>1029</v>
      </c>
      <c r="G191" s="169" t="s">
        <v>360</v>
      </c>
      <c r="H191" s="170" t="s">
        <v>1030</v>
      </c>
      <c r="I191" s="167" t="s">
        <v>1180</v>
      </c>
      <c r="J191" s="168" t="s">
        <v>1031</v>
      </c>
      <c r="K191" s="169" t="s">
        <v>360</v>
      </c>
      <c r="L191" s="170" t="s">
        <v>1032</v>
      </c>
      <c r="M191" s="167" t="s">
        <v>1183</v>
      </c>
      <c r="N191" s="168" t="s">
        <v>1033</v>
      </c>
      <c r="O191" s="169" t="s">
        <v>503</v>
      </c>
      <c r="P191" s="170" t="s">
        <v>1034</v>
      </c>
      <c r="Q191" s="167" t="s">
        <v>1186</v>
      </c>
      <c r="R191" s="168" t="s">
        <v>1035</v>
      </c>
      <c r="S191" s="169" t="s">
        <v>362</v>
      </c>
      <c r="T191" s="170" t="s">
        <v>1036</v>
      </c>
    </row>
    <row r="192" s="134" customFormat="true" ht="19.2" hidden="false" customHeight="false" outlineLevel="0" collapsed="false">
      <c r="A192" s="171"/>
      <c r="B192" s="172" t="s">
        <v>1190</v>
      </c>
      <c r="C192" s="171"/>
      <c r="D192" s="171"/>
      <c r="E192" s="167" t="s">
        <v>1191</v>
      </c>
      <c r="F192" s="168" t="s">
        <v>1037</v>
      </c>
      <c r="G192" s="169" t="s">
        <v>515</v>
      </c>
      <c r="H192" s="170" t="s">
        <v>1038</v>
      </c>
      <c r="I192" s="167"/>
      <c r="J192" s="173"/>
      <c r="K192" s="175"/>
      <c r="L192" s="170"/>
      <c r="M192" s="167"/>
      <c r="N192" s="173"/>
      <c r="O192" s="175"/>
      <c r="P192" s="170"/>
      <c r="Q192" s="167"/>
      <c r="R192" s="173"/>
      <c r="S192" s="175"/>
      <c r="T192" s="170"/>
    </row>
    <row r="193" s="134" customFormat="true" ht="19.2" hidden="false" customHeight="false" outlineLevel="0" collapsed="false">
      <c r="A193" s="165" t="s">
        <v>110</v>
      </c>
      <c r="B193" s="166" t="s">
        <v>1039</v>
      </c>
      <c r="C193" s="165" t="s">
        <v>1177</v>
      </c>
      <c r="D193" s="165"/>
      <c r="E193" s="167" t="s">
        <v>1177</v>
      </c>
      <c r="F193" s="174" t="s">
        <v>360</v>
      </c>
      <c r="G193" s="176" t="s">
        <v>1048</v>
      </c>
      <c r="H193" s="170" t="s">
        <v>1040</v>
      </c>
      <c r="I193" s="167" t="s">
        <v>1180</v>
      </c>
      <c r="J193" s="174" t="s">
        <v>362</v>
      </c>
      <c r="K193" s="176" t="s">
        <v>3899</v>
      </c>
      <c r="L193" s="170" t="s">
        <v>1041</v>
      </c>
      <c r="M193" s="167" t="s">
        <v>1183</v>
      </c>
      <c r="N193" s="174" t="s">
        <v>364</v>
      </c>
      <c r="O193" s="176" t="s">
        <v>1050</v>
      </c>
      <c r="P193" s="170" t="s">
        <v>1042</v>
      </c>
      <c r="Q193" s="167" t="s">
        <v>1186</v>
      </c>
      <c r="R193" s="174" t="s">
        <v>1043</v>
      </c>
      <c r="S193" s="176" t="s">
        <v>1051</v>
      </c>
      <c r="T193" s="170" t="s">
        <v>1044</v>
      </c>
    </row>
    <row r="194" s="134" customFormat="true" ht="19.2" hidden="false" customHeight="false" outlineLevel="0" collapsed="false">
      <c r="A194" s="171"/>
      <c r="B194" s="172" t="s">
        <v>1190</v>
      </c>
      <c r="C194" s="171"/>
      <c r="D194" s="171"/>
      <c r="E194" s="167" t="s">
        <v>1191</v>
      </c>
      <c r="F194" s="174" t="s">
        <v>557</v>
      </c>
      <c r="G194" s="176" t="s">
        <v>1055</v>
      </c>
      <c r="H194" s="170" t="s">
        <v>1047</v>
      </c>
      <c r="I194" s="167" t="s">
        <v>1194</v>
      </c>
      <c r="J194" s="174" t="s">
        <v>503</v>
      </c>
      <c r="K194" s="176" t="s">
        <v>3900</v>
      </c>
      <c r="L194" s="170" t="s">
        <v>3901</v>
      </c>
      <c r="M194" s="167"/>
      <c r="N194" s="173"/>
      <c r="O194" s="175"/>
      <c r="P194" s="170"/>
      <c r="Q194" s="167"/>
      <c r="R194" s="173"/>
      <c r="S194" s="175"/>
      <c r="T194" s="170"/>
    </row>
    <row r="195" s="134" customFormat="true" ht="19.2" hidden="false" customHeight="false" outlineLevel="0" collapsed="false">
      <c r="A195" s="171" t="s">
        <v>110</v>
      </c>
      <c r="B195" s="172" t="s">
        <v>1039</v>
      </c>
      <c r="C195" s="171" t="s">
        <v>1180</v>
      </c>
      <c r="D195" s="171"/>
      <c r="E195" s="167" t="s">
        <v>1177</v>
      </c>
      <c r="F195" s="174" t="s">
        <v>382</v>
      </c>
      <c r="G195" s="176" t="s">
        <v>1052</v>
      </c>
      <c r="H195" s="170" t="s">
        <v>1045</v>
      </c>
      <c r="I195" s="167" t="s">
        <v>1180</v>
      </c>
      <c r="J195" s="174" t="s">
        <v>558</v>
      </c>
      <c r="K195" s="176" t="s">
        <v>1053</v>
      </c>
      <c r="L195" s="170" t="s">
        <v>1046</v>
      </c>
      <c r="M195" s="167" t="s">
        <v>1183</v>
      </c>
      <c r="N195" s="174" t="s">
        <v>383</v>
      </c>
      <c r="O195" s="176" t="s">
        <v>1054</v>
      </c>
      <c r="P195" s="170" t="s">
        <v>1047</v>
      </c>
      <c r="Q195" s="167" t="s">
        <v>1186</v>
      </c>
      <c r="R195" s="174" t="s">
        <v>515</v>
      </c>
      <c r="S195" s="176" t="s">
        <v>3902</v>
      </c>
      <c r="T195" s="170" t="s">
        <v>3903</v>
      </c>
    </row>
    <row r="196" s="134" customFormat="true" ht="28.8" hidden="false" customHeight="false" outlineLevel="0" collapsed="false">
      <c r="A196" s="165" t="s">
        <v>62</v>
      </c>
      <c r="B196" s="166" t="s">
        <v>934</v>
      </c>
      <c r="C196" s="165" t="s">
        <v>1177</v>
      </c>
      <c r="D196" s="165"/>
      <c r="E196" s="167" t="s">
        <v>1177</v>
      </c>
      <c r="F196" s="168" t="s">
        <v>3904</v>
      </c>
      <c r="G196" s="169" t="s">
        <v>362</v>
      </c>
      <c r="H196" s="170" t="s">
        <v>936</v>
      </c>
      <c r="I196" s="167" t="s">
        <v>1180</v>
      </c>
      <c r="J196" s="168" t="s">
        <v>941</v>
      </c>
      <c r="K196" s="169" t="s">
        <v>362</v>
      </c>
      <c r="L196" s="170" t="s">
        <v>942</v>
      </c>
      <c r="M196" s="167" t="s">
        <v>1183</v>
      </c>
      <c r="N196" s="168" t="s">
        <v>943</v>
      </c>
      <c r="O196" s="169" t="s">
        <v>384</v>
      </c>
      <c r="P196" s="170" t="s">
        <v>944</v>
      </c>
      <c r="Q196" s="167" t="s">
        <v>1186</v>
      </c>
      <c r="R196" s="168" t="s">
        <v>947</v>
      </c>
      <c r="S196" s="169" t="s">
        <v>360</v>
      </c>
      <c r="T196" s="170" t="s">
        <v>948</v>
      </c>
    </row>
    <row r="197" s="134" customFormat="true" ht="19.2" hidden="false" customHeight="false" outlineLevel="0" collapsed="false">
      <c r="A197" s="171"/>
      <c r="B197" s="172" t="s">
        <v>1190</v>
      </c>
      <c r="C197" s="171"/>
      <c r="D197" s="171"/>
      <c r="E197" s="167" t="s">
        <v>1191</v>
      </c>
      <c r="F197" s="168" t="s">
        <v>3905</v>
      </c>
      <c r="G197" s="169" t="s">
        <v>503</v>
      </c>
      <c r="H197" s="170" t="s">
        <v>3906</v>
      </c>
      <c r="I197" s="167" t="s">
        <v>1194</v>
      </c>
      <c r="J197" s="168" t="s">
        <v>3907</v>
      </c>
      <c r="K197" s="169" t="s">
        <v>503</v>
      </c>
      <c r="L197" s="170" t="s">
        <v>3908</v>
      </c>
      <c r="M197" s="167" t="s">
        <v>1197</v>
      </c>
      <c r="N197" s="168" t="s">
        <v>1002</v>
      </c>
      <c r="O197" s="169" t="s">
        <v>360</v>
      </c>
      <c r="P197" s="170" t="s">
        <v>251</v>
      </c>
      <c r="Q197" s="167" t="s">
        <v>1200</v>
      </c>
      <c r="R197" s="168" t="s">
        <v>3909</v>
      </c>
      <c r="S197" s="169" t="s">
        <v>382</v>
      </c>
      <c r="T197" s="170" t="s">
        <v>3910</v>
      </c>
    </row>
    <row r="198" s="134" customFormat="true" ht="19.2" hidden="false" customHeight="false" outlineLevel="0" collapsed="false">
      <c r="A198" s="165" t="s">
        <v>62</v>
      </c>
      <c r="B198" s="166" t="s">
        <v>934</v>
      </c>
      <c r="C198" s="165" t="s">
        <v>1180</v>
      </c>
      <c r="D198" s="165"/>
      <c r="E198" s="167" t="s">
        <v>1177</v>
      </c>
      <c r="F198" s="168" t="s">
        <v>937</v>
      </c>
      <c r="G198" s="169" t="s">
        <v>384</v>
      </c>
      <c r="H198" s="170" t="s">
        <v>938</v>
      </c>
      <c r="I198" s="167" t="s">
        <v>1180</v>
      </c>
      <c r="J198" s="168" t="s">
        <v>939</v>
      </c>
      <c r="K198" s="169" t="s">
        <v>384</v>
      </c>
      <c r="L198" s="170" t="s">
        <v>940</v>
      </c>
      <c r="M198" s="167" t="s">
        <v>1183</v>
      </c>
      <c r="N198" s="168" t="s">
        <v>908</v>
      </c>
      <c r="O198" s="169" t="s">
        <v>360</v>
      </c>
      <c r="P198" s="170" t="s">
        <v>945</v>
      </c>
      <c r="Q198" s="167" t="s">
        <v>1186</v>
      </c>
      <c r="R198" s="168" t="s">
        <v>920</v>
      </c>
      <c r="S198" s="169" t="s">
        <v>360</v>
      </c>
      <c r="T198" s="170" t="s">
        <v>946</v>
      </c>
    </row>
    <row r="199" s="134" customFormat="true" ht="19.2" hidden="false" customHeight="false" outlineLevel="0" collapsed="false">
      <c r="A199" s="171"/>
      <c r="B199" s="172" t="s">
        <v>1190</v>
      </c>
      <c r="C199" s="171"/>
      <c r="D199" s="171"/>
      <c r="E199" s="167" t="s">
        <v>1191</v>
      </c>
      <c r="F199" s="168" t="s">
        <v>3911</v>
      </c>
      <c r="G199" s="169" t="s">
        <v>384</v>
      </c>
      <c r="H199" s="170" t="s">
        <v>3912</v>
      </c>
      <c r="I199" s="167" t="s">
        <v>1194</v>
      </c>
      <c r="J199" s="168" t="s">
        <v>3770</v>
      </c>
      <c r="K199" s="169" t="s">
        <v>557</v>
      </c>
      <c r="L199" s="170" t="s">
        <v>3913</v>
      </c>
      <c r="M199" s="167" t="s">
        <v>1197</v>
      </c>
      <c r="N199" s="168" t="s">
        <v>3914</v>
      </c>
      <c r="O199" s="169" t="s">
        <v>1088</v>
      </c>
      <c r="P199" s="170" t="s">
        <v>3915</v>
      </c>
      <c r="Q199" s="167"/>
      <c r="R199" s="173"/>
      <c r="S199" s="175"/>
      <c r="T199" s="170"/>
    </row>
    <row r="200" s="134" customFormat="true" ht="28.8" hidden="false" customHeight="false" outlineLevel="0" collapsed="false">
      <c r="A200" s="165" t="s">
        <v>110</v>
      </c>
      <c r="B200" s="166" t="s">
        <v>3916</v>
      </c>
      <c r="C200" s="165" t="s">
        <v>1177</v>
      </c>
      <c r="D200" s="165"/>
      <c r="E200" s="167" t="s">
        <v>1177</v>
      </c>
      <c r="F200" s="168" t="s">
        <v>1000</v>
      </c>
      <c r="G200" s="169" t="s">
        <v>364</v>
      </c>
      <c r="H200" s="170" t="s">
        <v>1001</v>
      </c>
      <c r="I200" s="167" t="s">
        <v>1180</v>
      </c>
      <c r="J200" s="168" t="s">
        <v>1002</v>
      </c>
      <c r="K200" s="169" t="s">
        <v>360</v>
      </c>
      <c r="L200" s="170" t="s">
        <v>1003</v>
      </c>
      <c r="M200" s="167" t="s">
        <v>1183</v>
      </c>
      <c r="N200" s="168" t="s">
        <v>1004</v>
      </c>
      <c r="O200" s="169" t="s">
        <v>362</v>
      </c>
      <c r="P200" s="170" t="s">
        <v>1005</v>
      </c>
      <c r="Q200" s="167" t="s">
        <v>1186</v>
      </c>
      <c r="R200" s="168" t="s">
        <v>1008</v>
      </c>
      <c r="S200" s="169" t="s">
        <v>384</v>
      </c>
      <c r="T200" s="170" t="s">
        <v>1009</v>
      </c>
    </row>
    <row r="201" s="134" customFormat="true" ht="19.2" hidden="false" customHeight="false" outlineLevel="0" collapsed="false">
      <c r="A201" s="171"/>
      <c r="B201" s="172" t="s">
        <v>1190</v>
      </c>
      <c r="C201" s="171"/>
      <c r="D201" s="171"/>
      <c r="E201" s="167" t="s">
        <v>1191</v>
      </c>
      <c r="F201" s="168" t="s">
        <v>1010</v>
      </c>
      <c r="G201" s="169" t="s">
        <v>383</v>
      </c>
      <c r="H201" s="170" t="s">
        <v>1011</v>
      </c>
      <c r="I201" s="167" t="s">
        <v>1194</v>
      </c>
      <c r="J201" s="168" t="s">
        <v>1012</v>
      </c>
      <c r="K201" s="169" t="s">
        <v>503</v>
      </c>
      <c r="L201" s="170" t="s">
        <v>1013</v>
      </c>
      <c r="M201" s="167" t="s">
        <v>1197</v>
      </c>
      <c r="N201" s="168" t="s">
        <v>3917</v>
      </c>
      <c r="O201" s="169" t="s">
        <v>362</v>
      </c>
      <c r="P201" s="170" t="s">
        <v>3918</v>
      </c>
      <c r="Q201" s="167"/>
      <c r="R201" s="173"/>
      <c r="S201" s="175"/>
      <c r="T201" s="170"/>
    </row>
    <row r="202" s="134" customFormat="true" ht="28.8" hidden="false" customHeight="false" outlineLevel="0" collapsed="false">
      <c r="A202" s="165" t="s">
        <v>110</v>
      </c>
      <c r="B202" s="166" t="s">
        <v>3916</v>
      </c>
      <c r="C202" s="165" t="s">
        <v>1180</v>
      </c>
      <c r="D202" s="165"/>
      <c r="E202" s="167" t="s">
        <v>1177</v>
      </c>
      <c r="F202" s="168" t="s">
        <v>1006</v>
      </c>
      <c r="G202" s="169" t="s">
        <v>383</v>
      </c>
      <c r="H202" s="170" t="s">
        <v>1007</v>
      </c>
      <c r="I202" s="167" t="s">
        <v>1180</v>
      </c>
      <c r="J202" s="168" t="s">
        <v>1014</v>
      </c>
      <c r="K202" s="169" t="s">
        <v>362</v>
      </c>
      <c r="L202" s="170" t="s">
        <v>1015</v>
      </c>
      <c r="M202" s="167" t="s">
        <v>1183</v>
      </c>
      <c r="N202" s="168" t="s">
        <v>3919</v>
      </c>
      <c r="O202" s="169" t="s">
        <v>364</v>
      </c>
      <c r="P202" s="170" t="s">
        <v>131</v>
      </c>
      <c r="Q202" s="167" t="s">
        <v>1186</v>
      </c>
      <c r="R202" s="168" t="s">
        <v>1022</v>
      </c>
      <c r="S202" s="169" t="s">
        <v>557</v>
      </c>
      <c r="T202" s="170" t="s">
        <v>3920</v>
      </c>
    </row>
    <row r="203" s="134" customFormat="true" ht="19.2" hidden="false" customHeight="false" outlineLevel="0" collapsed="false">
      <c r="A203" s="171"/>
      <c r="B203" s="172" t="s">
        <v>1190</v>
      </c>
      <c r="C203" s="171"/>
      <c r="D203" s="171"/>
      <c r="E203" s="167" t="s">
        <v>1191</v>
      </c>
      <c r="F203" s="168" t="s">
        <v>3921</v>
      </c>
      <c r="G203" s="169" t="s">
        <v>558</v>
      </c>
      <c r="H203" s="170" t="s">
        <v>3922</v>
      </c>
      <c r="I203" s="167" t="s">
        <v>1194</v>
      </c>
      <c r="J203" s="168" t="s">
        <v>1118</v>
      </c>
      <c r="K203" s="169" t="s">
        <v>385</v>
      </c>
      <c r="L203" s="170" t="s">
        <v>3923</v>
      </c>
      <c r="M203" s="167"/>
      <c r="N203" s="173"/>
      <c r="O203" s="175"/>
      <c r="P203" s="170"/>
      <c r="Q203" s="167"/>
      <c r="R203" s="173"/>
      <c r="S203" s="175"/>
      <c r="T203" s="170"/>
    </row>
    <row r="204" s="134" customFormat="true" ht="28.8" hidden="false" customHeight="false" outlineLevel="0" collapsed="false">
      <c r="A204" s="165" t="s">
        <v>62</v>
      </c>
      <c r="B204" s="166" t="s">
        <v>3924</v>
      </c>
      <c r="C204" s="165" t="s">
        <v>1177</v>
      </c>
      <c r="D204" s="165" t="s">
        <v>1017</v>
      </c>
      <c r="E204" s="167" t="s">
        <v>1177</v>
      </c>
      <c r="F204" s="168" t="s">
        <v>1010</v>
      </c>
      <c r="G204" s="169" t="s">
        <v>383</v>
      </c>
      <c r="H204" s="170" t="s">
        <v>1018</v>
      </c>
      <c r="I204" s="167" t="s">
        <v>1180</v>
      </c>
      <c r="J204" s="168" t="s">
        <v>1006</v>
      </c>
      <c r="K204" s="169" t="s">
        <v>383</v>
      </c>
      <c r="L204" s="170" t="s">
        <v>1019</v>
      </c>
      <c r="M204" s="167" t="s">
        <v>1183</v>
      </c>
      <c r="N204" s="168" t="s">
        <v>1020</v>
      </c>
      <c r="O204" s="169" t="s">
        <v>364</v>
      </c>
      <c r="P204" s="170" t="s">
        <v>1021</v>
      </c>
      <c r="Q204" s="167" t="s">
        <v>1186</v>
      </c>
      <c r="R204" s="168" t="s">
        <v>1022</v>
      </c>
      <c r="S204" s="169" t="s">
        <v>557</v>
      </c>
      <c r="T204" s="170" t="s">
        <v>1023</v>
      </c>
    </row>
    <row r="205" s="134" customFormat="true" ht="19.2" hidden="false" customHeight="false" outlineLevel="0" collapsed="false">
      <c r="A205" s="171"/>
      <c r="B205" s="172" t="s">
        <v>1190</v>
      </c>
      <c r="C205" s="171"/>
      <c r="D205" s="171"/>
      <c r="E205" s="167" t="s">
        <v>1191</v>
      </c>
      <c r="F205" s="168" t="s">
        <v>1024</v>
      </c>
      <c r="G205" s="169" t="s">
        <v>557</v>
      </c>
      <c r="H205" s="170" t="s">
        <v>1025</v>
      </c>
      <c r="I205" s="167" t="s">
        <v>1194</v>
      </c>
      <c r="J205" s="168" t="s">
        <v>1026</v>
      </c>
      <c r="K205" s="169" t="s">
        <v>364</v>
      </c>
      <c r="L205" s="170" t="s">
        <v>1027</v>
      </c>
      <c r="M205" s="167"/>
      <c r="N205" s="173"/>
      <c r="O205" s="175"/>
      <c r="P205" s="170"/>
      <c r="Q205" s="167"/>
      <c r="R205" s="173"/>
      <c r="S205" s="175"/>
      <c r="T205" s="170"/>
    </row>
    <row r="206" s="134" customFormat="true" ht="19.2" hidden="false" customHeight="false" outlineLevel="0" collapsed="false">
      <c r="A206" s="171" t="s">
        <v>62</v>
      </c>
      <c r="B206" s="172" t="s">
        <v>1138</v>
      </c>
      <c r="C206" s="171" t="s">
        <v>1177</v>
      </c>
      <c r="D206" s="171" t="s">
        <v>1139</v>
      </c>
      <c r="E206" s="167" t="s">
        <v>1177</v>
      </c>
      <c r="F206" s="168" t="s">
        <v>1140</v>
      </c>
      <c r="G206" s="169" t="s">
        <v>454</v>
      </c>
      <c r="H206" s="170" t="s">
        <v>1141</v>
      </c>
      <c r="I206" s="167" t="s">
        <v>1180</v>
      </c>
      <c r="J206" s="168" t="s">
        <v>1142</v>
      </c>
      <c r="K206" s="169" t="s">
        <v>669</v>
      </c>
      <c r="L206" s="170" t="s">
        <v>1143</v>
      </c>
      <c r="M206" s="167" t="s">
        <v>1183</v>
      </c>
      <c r="N206" s="168" t="s">
        <v>1144</v>
      </c>
      <c r="O206" s="169" t="s">
        <v>454</v>
      </c>
      <c r="P206" s="170" t="s">
        <v>1145</v>
      </c>
      <c r="Q206" s="167"/>
      <c r="R206" s="173"/>
      <c r="S206" s="175"/>
      <c r="T206" s="170"/>
    </row>
    <row r="207" s="134" customFormat="true" ht="19.2" hidden="false" customHeight="false" outlineLevel="0" collapsed="false">
      <c r="A207" s="171" t="s">
        <v>110</v>
      </c>
      <c r="B207" s="172" t="s">
        <v>1146</v>
      </c>
      <c r="C207" s="171" t="s">
        <v>1177</v>
      </c>
      <c r="D207" s="171" t="s">
        <v>1147</v>
      </c>
      <c r="E207" s="167" t="s">
        <v>1177</v>
      </c>
      <c r="F207" s="168" t="s">
        <v>1140</v>
      </c>
      <c r="G207" s="169" t="s">
        <v>454</v>
      </c>
      <c r="H207" s="170" t="s">
        <v>1148</v>
      </c>
      <c r="I207" s="167" t="s">
        <v>1180</v>
      </c>
      <c r="J207" s="168" t="s">
        <v>1144</v>
      </c>
      <c r="K207" s="169" t="s">
        <v>454</v>
      </c>
      <c r="L207" s="170" t="s">
        <v>1149</v>
      </c>
      <c r="M207" s="167"/>
      <c r="N207" s="173"/>
      <c r="O207" s="175"/>
      <c r="P207" s="170"/>
      <c r="Q207" s="167"/>
      <c r="R207" s="173"/>
      <c r="S207" s="175"/>
      <c r="T207" s="170"/>
    </row>
    <row r="208" s="134" customFormat="true" ht="19.2" hidden="false" customHeight="false" outlineLevel="0" collapsed="false">
      <c r="A208" s="171" t="s">
        <v>62</v>
      </c>
      <c r="B208" s="172" t="s">
        <v>1150</v>
      </c>
      <c r="C208" s="171" t="s">
        <v>1177</v>
      </c>
      <c r="D208" s="171"/>
      <c r="E208" s="167" t="s">
        <v>1177</v>
      </c>
      <c r="F208" s="168" t="s">
        <v>1151</v>
      </c>
      <c r="G208" s="169" t="s">
        <v>668</v>
      </c>
      <c r="H208" s="170" t="s">
        <v>1152</v>
      </c>
      <c r="I208" s="167"/>
      <c r="J208" s="173"/>
      <c r="K208" s="175"/>
      <c r="L208" s="170"/>
      <c r="M208" s="167"/>
      <c r="N208" s="173"/>
      <c r="O208" s="175"/>
      <c r="P208" s="170"/>
      <c r="Q208" s="167"/>
      <c r="R208" s="173"/>
      <c r="S208" s="175"/>
      <c r="T208" s="170"/>
    </row>
    <row r="209" s="134" customFormat="true" ht="28.8" hidden="false" customHeight="false" outlineLevel="0" collapsed="false">
      <c r="A209" s="171" t="s">
        <v>62</v>
      </c>
      <c r="B209" s="172" t="s">
        <v>3925</v>
      </c>
      <c r="C209" s="171" t="s">
        <v>1177</v>
      </c>
      <c r="D209" s="171" t="s">
        <v>1154</v>
      </c>
      <c r="E209" s="167" t="s">
        <v>1177</v>
      </c>
      <c r="F209" s="168" t="s">
        <v>1155</v>
      </c>
      <c r="G209" s="175" t="s">
        <v>1157</v>
      </c>
      <c r="H209" s="170" t="s">
        <v>1156</v>
      </c>
      <c r="I209" s="167"/>
      <c r="J209" s="173"/>
      <c r="K209" s="175"/>
      <c r="L209" s="170"/>
      <c r="M209" s="167"/>
      <c r="N209" s="173"/>
      <c r="O209" s="175"/>
      <c r="P209" s="170"/>
      <c r="Q209" s="167"/>
      <c r="R209" s="173"/>
      <c r="S209" s="175"/>
      <c r="T209" s="170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55" width="4.66"/>
    <col collapsed="false" customWidth="true" hidden="false" outlineLevel="0" max="2" min="2" style="156" width="10.1"/>
    <col collapsed="false" customWidth="true" hidden="false" outlineLevel="0" max="3" min="3" style="155" width="2.88"/>
    <col collapsed="false" customWidth="true" hidden="false" outlineLevel="0" max="4" min="4" style="155" width="4.1"/>
    <col collapsed="false" customWidth="true" hidden="false" outlineLevel="0" max="5" min="5" style="155" width="2.77"/>
    <col collapsed="false" customWidth="true" hidden="false" outlineLevel="0" max="6" min="6" style="156" width="10.33"/>
    <col collapsed="false" customWidth="true" hidden="false" outlineLevel="0" max="7" min="7" style="158" width="10.66"/>
    <col collapsed="false" customWidth="true" hidden="false" outlineLevel="0" max="8" min="8" style="158" width="6.66"/>
    <col collapsed="false" customWidth="true" hidden="false" outlineLevel="0" max="9" min="9" style="155" width="2.77"/>
    <col collapsed="false" customWidth="true" hidden="false" outlineLevel="0" max="10" min="10" style="156" width="10.33"/>
    <col collapsed="false" customWidth="true" hidden="false" outlineLevel="0" max="11" min="11" style="158" width="10.66"/>
    <col collapsed="false" customWidth="true" hidden="false" outlineLevel="0" max="12" min="12" style="158" width="6.66"/>
    <col collapsed="false" customWidth="true" hidden="false" outlineLevel="0" max="13" min="13" style="155" width="2.77"/>
    <col collapsed="false" customWidth="true" hidden="false" outlineLevel="0" max="14" min="14" style="156" width="10.33"/>
    <col collapsed="false" customWidth="true" hidden="false" outlineLevel="0" max="15" min="15" style="158" width="10.66"/>
    <col collapsed="false" customWidth="true" hidden="false" outlineLevel="0" max="16" min="16" style="158" width="6.66"/>
    <col collapsed="false" customWidth="true" hidden="false" outlineLevel="0" max="17" min="17" style="155" width="2.77"/>
    <col collapsed="false" customWidth="true" hidden="false" outlineLevel="0" max="18" min="18" style="156" width="10.33"/>
    <col collapsed="false" customWidth="true" hidden="false" outlineLevel="0" max="19" min="19" style="158" width="10.66"/>
    <col collapsed="false" customWidth="true" hidden="false" outlineLevel="0" max="20" min="20" style="158" width="6.66"/>
    <col collapsed="false" customWidth="false" hidden="false" outlineLevel="0" max="257" min="21" style="156" width="8.99"/>
  </cols>
  <sheetData>
    <row r="1" customFormat="false" ht="10.8" hidden="false" customHeight="false" outlineLevel="0" collapsed="false">
      <c r="A1" s="159" t="str">
        <f aca="false">ﾀｲﾄﾙ!C1</f>
        <v>西日本記録会　兼　国スポ選考会</v>
      </c>
      <c r="T1" s="160"/>
    </row>
    <row r="2" customFormat="false" ht="21" hidden="false" customHeight="false" outlineLevel="0" collapsed="false">
      <c r="A2" s="161" t="str">
        <f aca="false">トラック男子!A2</f>
        <v>期日:2025年4月19日～2025年4月20日</v>
      </c>
      <c r="K2" s="162" t="s">
        <v>3926</v>
      </c>
      <c r="T2" s="160"/>
    </row>
    <row r="3" customFormat="false" ht="10.8" hidden="false" customHeight="false" outlineLevel="0" collapsed="false">
      <c r="A3" s="159" t="str">
        <f aca="false">'決勝(男子)'!S2</f>
        <v>競技会場:黒崎播磨陸上競技場 in HONJO(北九州市立 本城陸上競技場)</v>
      </c>
      <c r="T3" s="160"/>
    </row>
    <row r="4" customFormat="false" ht="9.6" hidden="false" customHeight="false" outlineLevel="0" collapsed="false">
      <c r="A4" s="163" t="s">
        <v>51</v>
      </c>
      <c r="B4" s="163" t="s">
        <v>52</v>
      </c>
      <c r="C4" s="163" t="s">
        <v>1171</v>
      </c>
      <c r="D4" s="163" t="s">
        <v>53</v>
      </c>
      <c r="E4" s="163" t="s">
        <v>1172</v>
      </c>
      <c r="F4" s="163" t="s">
        <v>1173</v>
      </c>
      <c r="G4" s="163" t="s">
        <v>1174</v>
      </c>
      <c r="H4" s="163" t="s">
        <v>1175</v>
      </c>
      <c r="I4" s="163" t="s">
        <v>1172</v>
      </c>
      <c r="J4" s="163" t="s">
        <v>1173</v>
      </c>
      <c r="K4" s="163" t="s">
        <v>1174</v>
      </c>
      <c r="L4" s="163" t="s">
        <v>1175</v>
      </c>
      <c r="M4" s="163" t="s">
        <v>1172</v>
      </c>
      <c r="N4" s="163" t="s">
        <v>1173</v>
      </c>
      <c r="O4" s="163" t="s">
        <v>1174</v>
      </c>
      <c r="P4" s="163" t="s">
        <v>1175</v>
      </c>
      <c r="Q4" s="163" t="s">
        <v>1172</v>
      </c>
      <c r="R4" s="163" t="s">
        <v>1173</v>
      </c>
      <c r="S4" s="163" t="s">
        <v>1174</v>
      </c>
      <c r="T4" s="163" t="s">
        <v>1175</v>
      </c>
    </row>
    <row r="5" s="134" customFormat="true" ht="38.4" hidden="false" customHeight="false" outlineLevel="0" collapsed="false">
      <c r="A5" s="165" t="s">
        <v>62</v>
      </c>
      <c r="B5" s="166" t="s">
        <v>3927</v>
      </c>
      <c r="C5" s="165" t="s">
        <v>1177</v>
      </c>
      <c r="D5" s="165"/>
      <c r="E5" s="167" t="s">
        <v>1177</v>
      </c>
      <c r="F5" s="174" t="s">
        <v>109</v>
      </c>
      <c r="G5" s="177" t="s">
        <v>3928</v>
      </c>
      <c r="H5" s="170" t="s">
        <v>250</v>
      </c>
      <c r="I5" s="167" t="s">
        <v>1180</v>
      </c>
      <c r="J5" s="174" t="s">
        <v>141</v>
      </c>
      <c r="K5" s="177" t="s">
        <v>3929</v>
      </c>
      <c r="L5" s="170" t="s">
        <v>251</v>
      </c>
      <c r="M5" s="167" t="s">
        <v>1183</v>
      </c>
      <c r="N5" s="174" t="s">
        <v>3930</v>
      </c>
      <c r="O5" s="177" t="s">
        <v>3931</v>
      </c>
      <c r="P5" s="170" t="s">
        <v>251</v>
      </c>
      <c r="Q5" s="167" t="s">
        <v>1186</v>
      </c>
      <c r="R5" s="174" t="s">
        <v>105</v>
      </c>
      <c r="S5" s="177" t="s">
        <v>3932</v>
      </c>
      <c r="T5" s="170" t="s">
        <v>253</v>
      </c>
    </row>
    <row r="6" s="134" customFormat="true" ht="38.4" hidden="false" customHeight="false" outlineLevel="0" collapsed="false">
      <c r="A6" s="171"/>
      <c r="B6" s="172" t="s">
        <v>1190</v>
      </c>
      <c r="C6" s="171"/>
      <c r="D6" s="171"/>
      <c r="E6" s="167" t="s">
        <v>1191</v>
      </c>
      <c r="F6" s="174" t="s">
        <v>107</v>
      </c>
      <c r="G6" s="177" t="s">
        <v>3933</v>
      </c>
      <c r="H6" s="170" t="s">
        <v>254</v>
      </c>
      <c r="I6" s="167"/>
      <c r="J6" s="173"/>
      <c r="K6" s="170"/>
      <c r="L6" s="170"/>
      <c r="M6" s="167"/>
      <c r="N6" s="173"/>
      <c r="O6" s="170"/>
      <c r="P6" s="170"/>
      <c r="Q6" s="167"/>
      <c r="R6" s="173"/>
      <c r="S6" s="170"/>
      <c r="T6" s="170"/>
    </row>
    <row r="7" s="134" customFormat="true" ht="38.4" hidden="false" customHeight="false" outlineLevel="0" collapsed="false">
      <c r="A7" s="165" t="s">
        <v>62</v>
      </c>
      <c r="B7" s="166" t="s">
        <v>3927</v>
      </c>
      <c r="C7" s="165" t="s">
        <v>1180</v>
      </c>
      <c r="D7" s="165"/>
      <c r="E7" s="167" t="s">
        <v>1177</v>
      </c>
      <c r="F7" s="174" t="s">
        <v>3934</v>
      </c>
      <c r="G7" s="177" t="s">
        <v>3935</v>
      </c>
      <c r="H7" s="170" t="s">
        <v>256</v>
      </c>
      <c r="I7" s="167" t="s">
        <v>1180</v>
      </c>
      <c r="J7" s="174" t="s">
        <v>86</v>
      </c>
      <c r="K7" s="177" t="s">
        <v>3936</v>
      </c>
      <c r="L7" s="170" t="s">
        <v>257</v>
      </c>
      <c r="M7" s="167" t="s">
        <v>1183</v>
      </c>
      <c r="N7" s="174" t="s">
        <v>140</v>
      </c>
      <c r="O7" s="177" t="s">
        <v>3937</v>
      </c>
      <c r="P7" s="170" t="s">
        <v>3938</v>
      </c>
      <c r="Q7" s="167" t="s">
        <v>1186</v>
      </c>
      <c r="R7" s="174" t="s">
        <v>802</v>
      </c>
      <c r="S7" s="177" t="s">
        <v>3939</v>
      </c>
      <c r="T7" s="170" t="s">
        <v>3940</v>
      </c>
    </row>
    <row r="8" s="134" customFormat="true" ht="38.4" hidden="false" customHeight="false" outlineLevel="0" collapsed="false">
      <c r="A8" s="171"/>
      <c r="B8" s="172" t="s">
        <v>1190</v>
      </c>
      <c r="C8" s="171"/>
      <c r="D8" s="171"/>
      <c r="E8" s="167" t="s">
        <v>1191</v>
      </c>
      <c r="F8" s="174" t="s">
        <v>3941</v>
      </c>
      <c r="G8" s="177" t="s">
        <v>3942</v>
      </c>
      <c r="H8" s="170" t="s">
        <v>3943</v>
      </c>
      <c r="I8" s="167" t="s">
        <v>1194</v>
      </c>
      <c r="J8" s="174" t="s">
        <v>180</v>
      </c>
      <c r="K8" s="177" t="s">
        <v>3944</v>
      </c>
      <c r="L8" s="170" t="s">
        <v>3945</v>
      </c>
      <c r="M8" s="167" t="s">
        <v>1197</v>
      </c>
      <c r="N8" s="174" t="s">
        <v>1395</v>
      </c>
      <c r="O8" s="177" t="s">
        <v>3946</v>
      </c>
      <c r="P8" s="170" t="s">
        <v>3947</v>
      </c>
      <c r="Q8" s="167"/>
      <c r="R8" s="173"/>
      <c r="S8" s="170"/>
      <c r="T8" s="170"/>
    </row>
    <row r="9" s="134" customFormat="true" ht="38.4" hidden="false" customHeight="false" outlineLevel="0" collapsed="false">
      <c r="A9" s="165" t="s">
        <v>62</v>
      </c>
      <c r="B9" s="166" t="s">
        <v>3927</v>
      </c>
      <c r="C9" s="165" t="s">
        <v>1183</v>
      </c>
      <c r="D9" s="165"/>
      <c r="E9" s="167" t="s">
        <v>1177</v>
      </c>
      <c r="F9" s="174" t="s">
        <v>1424</v>
      </c>
      <c r="G9" s="177" t="s">
        <v>3948</v>
      </c>
      <c r="H9" s="170" t="s">
        <v>3949</v>
      </c>
      <c r="I9" s="167" t="s">
        <v>1180</v>
      </c>
      <c r="J9" s="174" t="s">
        <v>838</v>
      </c>
      <c r="K9" s="177" t="s">
        <v>3950</v>
      </c>
      <c r="L9" s="170" t="s">
        <v>3951</v>
      </c>
      <c r="M9" s="167" t="s">
        <v>1183</v>
      </c>
      <c r="N9" s="174" t="s">
        <v>143</v>
      </c>
      <c r="O9" s="177" t="s">
        <v>3952</v>
      </c>
      <c r="P9" s="170" t="s">
        <v>3953</v>
      </c>
      <c r="Q9" s="167" t="s">
        <v>1186</v>
      </c>
      <c r="R9" s="174" t="s">
        <v>341</v>
      </c>
      <c r="S9" s="177" t="s">
        <v>3954</v>
      </c>
      <c r="T9" s="170" t="s">
        <v>3955</v>
      </c>
    </row>
    <row r="10" s="134" customFormat="true" ht="38.4" hidden="false" customHeight="false" outlineLevel="0" collapsed="false">
      <c r="A10" s="171"/>
      <c r="B10" s="172" t="s">
        <v>1190</v>
      </c>
      <c r="C10" s="171"/>
      <c r="D10" s="171"/>
      <c r="E10" s="167" t="s">
        <v>1191</v>
      </c>
      <c r="F10" s="174" t="s">
        <v>1213</v>
      </c>
      <c r="G10" s="177" t="s">
        <v>3956</v>
      </c>
      <c r="H10" s="170" t="s">
        <v>1009</v>
      </c>
      <c r="I10" s="167" t="s">
        <v>1194</v>
      </c>
      <c r="J10" s="174" t="s">
        <v>3957</v>
      </c>
      <c r="K10" s="177" t="s">
        <v>3958</v>
      </c>
      <c r="L10" s="170" t="s">
        <v>3959</v>
      </c>
      <c r="M10" s="167" t="s">
        <v>1197</v>
      </c>
      <c r="N10" s="174" t="s">
        <v>200</v>
      </c>
      <c r="O10" s="177" t="s">
        <v>3960</v>
      </c>
      <c r="P10" s="170" t="s">
        <v>3961</v>
      </c>
      <c r="Q10" s="167" t="s">
        <v>1200</v>
      </c>
      <c r="R10" s="174" t="s">
        <v>1305</v>
      </c>
      <c r="S10" s="177" t="s">
        <v>3962</v>
      </c>
      <c r="T10" s="170" t="s">
        <v>3963</v>
      </c>
    </row>
    <row r="11" s="134" customFormat="true" ht="38.4" hidden="false" customHeight="false" outlineLevel="0" collapsed="false">
      <c r="A11" s="165" t="s">
        <v>62</v>
      </c>
      <c r="B11" s="166" t="s">
        <v>3927</v>
      </c>
      <c r="C11" s="165" t="s">
        <v>1186</v>
      </c>
      <c r="D11" s="165"/>
      <c r="E11" s="167" t="s">
        <v>1177</v>
      </c>
      <c r="F11" s="174" t="s">
        <v>123</v>
      </c>
      <c r="G11" s="177" t="s">
        <v>3964</v>
      </c>
      <c r="H11" s="170" t="s">
        <v>3965</v>
      </c>
      <c r="I11" s="167" t="s">
        <v>1180</v>
      </c>
      <c r="J11" s="174" t="s">
        <v>278</v>
      </c>
      <c r="K11" s="177" t="s">
        <v>3966</v>
      </c>
      <c r="L11" s="170" t="s">
        <v>3967</v>
      </c>
      <c r="M11" s="167" t="s">
        <v>1183</v>
      </c>
      <c r="N11" s="174" t="s">
        <v>768</v>
      </c>
      <c r="O11" s="177" t="s">
        <v>3968</v>
      </c>
      <c r="P11" s="170" t="s">
        <v>3969</v>
      </c>
      <c r="Q11" s="167" t="s">
        <v>1186</v>
      </c>
      <c r="R11" s="174" t="s">
        <v>1523</v>
      </c>
      <c r="S11" s="177" t="s">
        <v>3970</v>
      </c>
      <c r="T11" s="170" t="s">
        <v>1011</v>
      </c>
    </row>
    <row r="12" s="134" customFormat="true" ht="38.4" hidden="false" customHeight="false" outlineLevel="0" collapsed="false">
      <c r="A12" s="171"/>
      <c r="B12" s="172" t="s">
        <v>1190</v>
      </c>
      <c r="C12" s="171"/>
      <c r="D12" s="171"/>
      <c r="E12" s="167" t="s">
        <v>1191</v>
      </c>
      <c r="F12" s="174" t="s">
        <v>887</v>
      </c>
      <c r="G12" s="177" t="s">
        <v>3971</v>
      </c>
      <c r="H12" s="170" t="s">
        <v>3972</v>
      </c>
      <c r="I12" s="167" t="s">
        <v>1194</v>
      </c>
      <c r="J12" s="174" t="s">
        <v>1256</v>
      </c>
      <c r="K12" s="177" t="s">
        <v>3973</v>
      </c>
      <c r="L12" s="170" t="s">
        <v>3974</v>
      </c>
      <c r="M12" s="167" t="s">
        <v>1197</v>
      </c>
      <c r="N12" s="174" t="s">
        <v>1771</v>
      </c>
      <c r="O12" s="177" t="s">
        <v>3975</v>
      </c>
      <c r="P12" s="170" t="s">
        <v>3976</v>
      </c>
      <c r="Q12" s="167" t="s">
        <v>1200</v>
      </c>
      <c r="R12" s="174" t="s">
        <v>198</v>
      </c>
      <c r="S12" s="177" t="s">
        <v>3977</v>
      </c>
      <c r="T12" s="170" t="s">
        <v>3978</v>
      </c>
    </row>
    <row r="13" s="134" customFormat="true" ht="38.4" hidden="false" customHeight="false" outlineLevel="0" collapsed="false">
      <c r="A13" s="165" t="s">
        <v>62</v>
      </c>
      <c r="B13" s="166" t="s">
        <v>3927</v>
      </c>
      <c r="C13" s="165" t="s">
        <v>1191</v>
      </c>
      <c r="D13" s="165"/>
      <c r="E13" s="167" t="s">
        <v>1177</v>
      </c>
      <c r="F13" s="174" t="s">
        <v>81</v>
      </c>
      <c r="G13" s="177" t="s">
        <v>3979</v>
      </c>
      <c r="H13" s="170" t="s">
        <v>249</v>
      </c>
      <c r="I13" s="167" t="s">
        <v>1180</v>
      </c>
      <c r="J13" s="174" t="s">
        <v>1499</v>
      </c>
      <c r="K13" s="177" t="s">
        <v>3980</v>
      </c>
      <c r="L13" s="170" t="s">
        <v>3949</v>
      </c>
      <c r="M13" s="167" t="s">
        <v>1183</v>
      </c>
      <c r="N13" s="174" t="s">
        <v>304</v>
      </c>
      <c r="O13" s="177" t="s">
        <v>3981</v>
      </c>
      <c r="P13" s="170" t="s">
        <v>3982</v>
      </c>
      <c r="Q13" s="167" t="s">
        <v>1186</v>
      </c>
      <c r="R13" s="174" t="s">
        <v>1240</v>
      </c>
      <c r="S13" s="177" t="s">
        <v>3983</v>
      </c>
      <c r="T13" s="170" t="s">
        <v>3984</v>
      </c>
    </row>
    <row r="14" s="134" customFormat="true" ht="38.4" hidden="false" customHeight="false" outlineLevel="0" collapsed="false">
      <c r="A14" s="171"/>
      <c r="B14" s="172" t="s">
        <v>1190</v>
      </c>
      <c r="C14" s="171"/>
      <c r="D14" s="171"/>
      <c r="E14" s="167" t="s">
        <v>1191</v>
      </c>
      <c r="F14" s="174" t="s">
        <v>322</v>
      </c>
      <c r="G14" s="177" t="s">
        <v>3985</v>
      </c>
      <c r="H14" s="170" t="s">
        <v>3986</v>
      </c>
      <c r="I14" s="167" t="s">
        <v>1194</v>
      </c>
      <c r="J14" s="174" t="s">
        <v>3987</v>
      </c>
      <c r="K14" s="177" t="s">
        <v>3988</v>
      </c>
      <c r="L14" s="170" t="s">
        <v>3989</v>
      </c>
      <c r="M14" s="167"/>
      <c r="N14" s="173"/>
      <c r="O14" s="170"/>
      <c r="P14" s="170"/>
      <c r="Q14" s="167"/>
      <c r="R14" s="173"/>
      <c r="S14" s="170"/>
      <c r="T14" s="170"/>
    </row>
    <row r="15" s="134" customFormat="true" ht="38.4" hidden="false" customHeight="false" outlineLevel="0" collapsed="false">
      <c r="A15" s="165" t="s">
        <v>62</v>
      </c>
      <c r="B15" s="166" t="s">
        <v>3927</v>
      </c>
      <c r="C15" s="165" t="s">
        <v>1194</v>
      </c>
      <c r="D15" s="165"/>
      <c r="E15" s="167" t="s">
        <v>1177</v>
      </c>
      <c r="F15" s="174" t="s">
        <v>3990</v>
      </c>
      <c r="G15" s="177" t="s">
        <v>3991</v>
      </c>
      <c r="H15" s="170" t="s">
        <v>3992</v>
      </c>
      <c r="I15" s="167" t="s">
        <v>1180</v>
      </c>
      <c r="J15" s="174" t="s">
        <v>3993</v>
      </c>
      <c r="K15" s="177" t="s">
        <v>3994</v>
      </c>
      <c r="L15" s="170" t="s">
        <v>3992</v>
      </c>
      <c r="M15" s="167" t="s">
        <v>1183</v>
      </c>
      <c r="N15" s="174" t="s">
        <v>3995</v>
      </c>
      <c r="O15" s="177" t="s">
        <v>3996</v>
      </c>
      <c r="P15" s="170" t="s">
        <v>3997</v>
      </c>
      <c r="Q15" s="167" t="s">
        <v>1186</v>
      </c>
      <c r="R15" s="174" t="s">
        <v>3998</v>
      </c>
      <c r="S15" s="177" t="s">
        <v>3999</v>
      </c>
      <c r="T15" s="170" t="s">
        <v>4000</v>
      </c>
    </row>
    <row r="16" s="134" customFormat="true" ht="38.4" hidden="false" customHeight="false" outlineLevel="0" collapsed="false">
      <c r="A16" s="171"/>
      <c r="B16" s="172" t="s">
        <v>1190</v>
      </c>
      <c r="C16" s="171"/>
      <c r="D16" s="171"/>
      <c r="E16" s="167" t="s">
        <v>1191</v>
      </c>
      <c r="F16" s="174" t="s">
        <v>4001</v>
      </c>
      <c r="G16" s="177" t="s">
        <v>4002</v>
      </c>
      <c r="H16" s="170" t="s">
        <v>4003</v>
      </c>
      <c r="I16" s="167" t="s">
        <v>1194</v>
      </c>
      <c r="J16" s="174" t="s">
        <v>4004</v>
      </c>
      <c r="K16" s="177" t="s">
        <v>4005</v>
      </c>
      <c r="L16" s="170" t="s">
        <v>4006</v>
      </c>
      <c r="M16" s="167"/>
      <c r="N16" s="173"/>
      <c r="O16" s="170"/>
      <c r="P16" s="170"/>
      <c r="Q16" s="167"/>
      <c r="R16" s="173"/>
      <c r="S16" s="170"/>
      <c r="T16" s="170"/>
    </row>
    <row r="17" s="134" customFormat="true" ht="38.4" hidden="false" customHeight="false" outlineLevel="0" collapsed="false">
      <c r="A17" s="165" t="s">
        <v>110</v>
      </c>
      <c r="B17" s="166" t="s">
        <v>4007</v>
      </c>
      <c r="C17" s="165" t="s">
        <v>1177</v>
      </c>
      <c r="D17" s="165"/>
      <c r="E17" s="167" t="s">
        <v>1177</v>
      </c>
      <c r="F17" s="174" t="s">
        <v>4008</v>
      </c>
      <c r="G17" s="177" t="s">
        <v>4009</v>
      </c>
      <c r="H17" s="170" t="s">
        <v>508</v>
      </c>
      <c r="I17" s="167" t="s">
        <v>1180</v>
      </c>
      <c r="J17" s="174" t="s">
        <v>1043</v>
      </c>
      <c r="K17" s="177" t="s">
        <v>4010</v>
      </c>
      <c r="L17" s="170" t="s">
        <v>510</v>
      </c>
      <c r="M17" s="167" t="s">
        <v>1183</v>
      </c>
      <c r="N17" s="174" t="s">
        <v>1057</v>
      </c>
      <c r="O17" s="177" t="s">
        <v>4011</v>
      </c>
      <c r="P17" s="170" t="s">
        <v>513</v>
      </c>
      <c r="Q17" s="167" t="s">
        <v>1186</v>
      </c>
      <c r="R17" s="174" t="s">
        <v>4012</v>
      </c>
      <c r="S17" s="177" t="s">
        <v>4013</v>
      </c>
      <c r="T17" s="170" t="s">
        <v>4014</v>
      </c>
    </row>
    <row r="18" s="134" customFormat="true" ht="38.4" hidden="false" customHeight="false" outlineLevel="0" collapsed="false">
      <c r="A18" s="171"/>
      <c r="B18" s="172" t="s">
        <v>1190</v>
      </c>
      <c r="C18" s="171"/>
      <c r="D18" s="171"/>
      <c r="E18" s="167" t="s">
        <v>1191</v>
      </c>
      <c r="F18" s="174" t="s">
        <v>4015</v>
      </c>
      <c r="G18" s="177" t="s">
        <v>4016</v>
      </c>
      <c r="H18" s="170" t="s">
        <v>4017</v>
      </c>
      <c r="I18" s="167"/>
      <c r="J18" s="173"/>
      <c r="K18" s="170"/>
      <c r="L18" s="170"/>
      <c r="M18" s="167"/>
      <c r="N18" s="173"/>
      <c r="O18" s="170"/>
      <c r="P18" s="170"/>
      <c r="Q18" s="167"/>
      <c r="R18" s="173"/>
      <c r="S18" s="170"/>
      <c r="T18" s="170"/>
    </row>
    <row r="19" s="134" customFormat="true" ht="38.4" hidden="false" customHeight="false" outlineLevel="0" collapsed="false">
      <c r="A19" s="165" t="s">
        <v>110</v>
      </c>
      <c r="B19" s="166" t="s">
        <v>4007</v>
      </c>
      <c r="C19" s="165" t="s">
        <v>1180</v>
      </c>
      <c r="D19" s="165"/>
      <c r="E19" s="167" t="s">
        <v>1177</v>
      </c>
      <c r="F19" s="174" t="s">
        <v>359</v>
      </c>
      <c r="G19" s="177" t="s">
        <v>4018</v>
      </c>
      <c r="H19" s="170" t="s">
        <v>511</v>
      </c>
      <c r="I19" s="167" t="s">
        <v>1180</v>
      </c>
      <c r="J19" s="174" t="s">
        <v>417</v>
      </c>
      <c r="K19" s="177" t="s">
        <v>4019</v>
      </c>
      <c r="L19" s="170" t="s">
        <v>514</v>
      </c>
      <c r="M19" s="167" t="s">
        <v>1183</v>
      </c>
      <c r="N19" s="174" t="s">
        <v>515</v>
      </c>
      <c r="O19" s="177" t="s">
        <v>4020</v>
      </c>
      <c r="P19" s="170" t="s">
        <v>514</v>
      </c>
      <c r="Q19" s="167" t="s">
        <v>1186</v>
      </c>
      <c r="R19" s="174" t="s">
        <v>2603</v>
      </c>
      <c r="S19" s="177" t="s">
        <v>4021</v>
      </c>
      <c r="T19" s="170" t="s">
        <v>4022</v>
      </c>
    </row>
    <row r="20" s="134" customFormat="true" ht="38.4" hidden="false" customHeight="false" outlineLevel="0" collapsed="false">
      <c r="A20" s="171"/>
      <c r="B20" s="172" t="s">
        <v>1190</v>
      </c>
      <c r="C20" s="171"/>
      <c r="D20" s="171"/>
      <c r="E20" s="167" t="s">
        <v>1191</v>
      </c>
      <c r="F20" s="174" t="s">
        <v>1137</v>
      </c>
      <c r="G20" s="177" t="s">
        <v>4023</v>
      </c>
      <c r="H20" s="170" t="s">
        <v>4024</v>
      </c>
      <c r="I20" s="167"/>
      <c r="J20" s="173"/>
      <c r="K20" s="170"/>
      <c r="L20" s="170"/>
      <c r="M20" s="167"/>
      <c r="N20" s="173"/>
      <c r="O20" s="170"/>
      <c r="P20" s="170"/>
      <c r="Q20" s="167"/>
      <c r="R20" s="173"/>
      <c r="S20" s="170"/>
      <c r="T20" s="170"/>
    </row>
    <row r="21" s="134" customFormat="true" ht="38.4" hidden="false" customHeight="false" outlineLevel="0" collapsed="false">
      <c r="A21" s="165" t="s">
        <v>110</v>
      </c>
      <c r="B21" s="166" t="s">
        <v>4007</v>
      </c>
      <c r="C21" s="165" t="s">
        <v>1183</v>
      </c>
      <c r="D21" s="165"/>
      <c r="E21" s="167" t="s">
        <v>1177</v>
      </c>
      <c r="F21" s="174" t="s">
        <v>1060</v>
      </c>
      <c r="G21" s="177" t="s">
        <v>4025</v>
      </c>
      <c r="H21" s="170" t="s">
        <v>506</v>
      </c>
      <c r="I21" s="167" t="s">
        <v>1180</v>
      </c>
      <c r="J21" s="174" t="s">
        <v>382</v>
      </c>
      <c r="K21" s="177" t="s">
        <v>4026</v>
      </c>
      <c r="L21" s="170" t="s">
        <v>513</v>
      </c>
      <c r="M21" s="167" t="s">
        <v>1183</v>
      </c>
      <c r="N21" s="174" t="s">
        <v>4027</v>
      </c>
      <c r="O21" s="177" t="s">
        <v>4028</v>
      </c>
      <c r="P21" s="170" t="s">
        <v>4029</v>
      </c>
      <c r="Q21" s="167" t="s">
        <v>1186</v>
      </c>
      <c r="R21" s="174" t="s">
        <v>385</v>
      </c>
      <c r="S21" s="177" t="s">
        <v>4030</v>
      </c>
      <c r="T21" s="170" t="s">
        <v>4031</v>
      </c>
    </row>
    <row r="22" s="134" customFormat="true" ht="38.4" hidden="false" customHeight="false" outlineLevel="0" collapsed="false">
      <c r="A22" s="171"/>
      <c r="B22" s="172" t="s">
        <v>1190</v>
      </c>
      <c r="C22" s="171"/>
      <c r="D22" s="171"/>
      <c r="E22" s="167" t="s">
        <v>1191</v>
      </c>
      <c r="F22" s="174" t="s">
        <v>4032</v>
      </c>
      <c r="G22" s="177" t="s">
        <v>4033</v>
      </c>
      <c r="H22" s="170" t="s">
        <v>4034</v>
      </c>
      <c r="I22" s="167" t="s">
        <v>1194</v>
      </c>
      <c r="J22" s="174" t="s">
        <v>4035</v>
      </c>
      <c r="K22" s="177" t="s">
        <v>4036</v>
      </c>
      <c r="L22" s="170" t="s">
        <v>4037</v>
      </c>
      <c r="M22" s="167" t="s">
        <v>1197</v>
      </c>
      <c r="N22" s="174" t="s">
        <v>4038</v>
      </c>
      <c r="O22" s="177" t="s">
        <v>4039</v>
      </c>
      <c r="P22" s="170" t="s">
        <v>4040</v>
      </c>
      <c r="Q22" s="167"/>
      <c r="R22" s="173"/>
      <c r="S22" s="170"/>
      <c r="T22" s="170"/>
    </row>
    <row r="23" s="134" customFormat="true" ht="38.4" hidden="false" customHeight="false" outlineLevel="0" collapsed="false">
      <c r="A23" s="165" t="s">
        <v>62</v>
      </c>
      <c r="B23" s="166" t="s">
        <v>4041</v>
      </c>
      <c r="C23" s="165" t="s">
        <v>1177</v>
      </c>
      <c r="D23" s="165"/>
      <c r="E23" s="167" t="s">
        <v>1177</v>
      </c>
      <c r="F23" s="174" t="s">
        <v>1057</v>
      </c>
      <c r="G23" s="177" t="s">
        <v>4042</v>
      </c>
      <c r="H23" s="170" t="s">
        <v>525</v>
      </c>
      <c r="I23" s="167" t="s">
        <v>1180</v>
      </c>
      <c r="J23" s="174" t="s">
        <v>4008</v>
      </c>
      <c r="K23" s="177" t="s">
        <v>4043</v>
      </c>
      <c r="L23" s="170" t="s">
        <v>531</v>
      </c>
      <c r="M23" s="167" t="s">
        <v>1183</v>
      </c>
      <c r="N23" s="174" t="s">
        <v>4015</v>
      </c>
      <c r="O23" s="177" t="s">
        <v>4044</v>
      </c>
      <c r="P23" s="170" t="s">
        <v>4045</v>
      </c>
      <c r="Q23" s="167" t="s">
        <v>1186</v>
      </c>
      <c r="R23" s="174" t="s">
        <v>383</v>
      </c>
      <c r="S23" s="177" t="s">
        <v>4046</v>
      </c>
      <c r="T23" s="170" t="s">
        <v>4047</v>
      </c>
    </row>
    <row r="24" s="134" customFormat="true" ht="38.4" hidden="false" customHeight="false" outlineLevel="0" collapsed="false">
      <c r="A24" s="171"/>
      <c r="B24" s="172" t="s">
        <v>1190</v>
      </c>
      <c r="C24" s="171"/>
      <c r="D24" s="171"/>
      <c r="E24" s="167" t="s">
        <v>1191</v>
      </c>
      <c r="F24" s="174" t="s">
        <v>384</v>
      </c>
      <c r="G24" s="177" t="s">
        <v>4048</v>
      </c>
      <c r="H24" s="170" t="s">
        <v>4049</v>
      </c>
      <c r="I24" s="167" t="s">
        <v>1194</v>
      </c>
      <c r="J24" s="174" t="s">
        <v>4012</v>
      </c>
      <c r="K24" s="177" t="s">
        <v>4050</v>
      </c>
      <c r="L24" s="170" t="s">
        <v>4051</v>
      </c>
      <c r="M24" s="167" t="s">
        <v>1197</v>
      </c>
      <c r="N24" s="174" t="s">
        <v>4052</v>
      </c>
      <c r="O24" s="177" t="s">
        <v>4053</v>
      </c>
      <c r="P24" s="170" t="s">
        <v>4054</v>
      </c>
      <c r="Q24" s="167"/>
      <c r="R24" s="173"/>
      <c r="S24" s="170"/>
      <c r="T24" s="170"/>
    </row>
    <row r="25" s="134" customFormat="true" ht="38.4" hidden="false" customHeight="false" outlineLevel="0" collapsed="false">
      <c r="A25" s="171" t="s">
        <v>110</v>
      </c>
      <c r="B25" s="172" t="s">
        <v>4055</v>
      </c>
      <c r="C25" s="171" t="s">
        <v>1177</v>
      </c>
      <c r="D25" s="171"/>
      <c r="E25" s="167" t="s">
        <v>1177</v>
      </c>
      <c r="F25" s="173" t="s">
        <v>639</v>
      </c>
      <c r="G25" s="177" t="s">
        <v>689</v>
      </c>
      <c r="H25" s="170" t="s">
        <v>688</v>
      </c>
      <c r="I25" s="167"/>
      <c r="J25" s="173"/>
      <c r="K25" s="170"/>
      <c r="L25" s="170"/>
      <c r="M25" s="167"/>
      <c r="N25" s="173"/>
      <c r="O25" s="170"/>
      <c r="P25" s="170"/>
      <c r="Q25" s="167"/>
      <c r="R25" s="173"/>
      <c r="S25" s="170"/>
      <c r="T25" s="170"/>
    </row>
    <row r="26" s="134" customFormat="true" ht="38.4" hidden="false" customHeight="false" outlineLevel="0" collapsed="false">
      <c r="A26" s="171" t="s">
        <v>62</v>
      </c>
      <c r="B26" s="172" t="s">
        <v>4056</v>
      </c>
      <c r="C26" s="171" t="s">
        <v>1177</v>
      </c>
      <c r="D26" s="171"/>
      <c r="E26" s="167" t="s">
        <v>1177</v>
      </c>
      <c r="F26" s="174" t="s">
        <v>454</v>
      </c>
      <c r="G26" s="177" t="s">
        <v>4057</v>
      </c>
      <c r="H26" s="170" t="s">
        <v>691</v>
      </c>
      <c r="I26" s="167"/>
      <c r="J26" s="173"/>
      <c r="K26" s="170"/>
      <c r="L26" s="170"/>
      <c r="M26" s="167"/>
      <c r="N26" s="173"/>
      <c r="O26" s="170"/>
      <c r="P26" s="170"/>
      <c r="Q26" s="167"/>
      <c r="R26" s="173"/>
      <c r="S26" s="170"/>
      <c r="T26" s="170"/>
    </row>
    <row r="27" s="134" customFormat="true" ht="38.4" hidden="false" customHeight="false" outlineLevel="0" collapsed="false">
      <c r="A27" s="165" t="s">
        <v>62</v>
      </c>
      <c r="B27" s="166" t="s">
        <v>839</v>
      </c>
      <c r="C27" s="165" t="s">
        <v>1177</v>
      </c>
      <c r="D27" s="165"/>
      <c r="E27" s="167" t="s">
        <v>1177</v>
      </c>
      <c r="F27" s="174" t="s">
        <v>108</v>
      </c>
      <c r="G27" s="177" t="s">
        <v>848</v>
      </c>
      <c r="H27" s="170" t="s">
        <v>840</v>
      </c>
      <c r="I27" s="167" t="s">
        <v>1180</v>
      </c>
      <c r="J27" s="174" t="s">
        <v>841</v>
      </c>
      <c r="K27" s="177" t="s">
        <v>849</v>
      </c>
      <c r="L27" s="170" t="s">
        <v>842</v>
      </c>
      <c r="M27" s="167" t="s">
        <v>1183</v>
      </c>
      <c r="N27" s="174" t="s">
        <v>838</v>
      </c>
      <c r="O27" s="177" t="s">
        <v>850</v>
      </c>
      <c r="P27" s="170" t="s">
        <v>843</v>
      </c>
      <c r="Q27" s="167" t="s">
        <v>1186</v>
      </c>
      <c r="R27" s="174" t="s">
        <v>141</v>
      </c>
      <c r="S27" s="177" t="s">
        <v>851</v>
      </c>
      <c r="T27" s="170" t="s">
        <v>844</v>
      </c>
    </row>
    <row r="28" s="134" customFormat="true" ht="38.4" hidden="false" customHeight="false" outlineLevel="0" collapsed="false">
      <c r="A28" s="171"/>
      <c r="B28" s="172" t="s">
        <v>1190</v>
      </c>
      <c r="C28" s="171"/>
      <c r="D28" s="171"/>
      <c r="E28" s="167" t="s">
        <v>1191</v>
      </c>
      <c r="F28" s="174" t="s">
        <v>109</v>
      </c>
      <c r="G28" s="177" t="s">
        <v>852</v>
      </c>
      <c r="H28" s="170" t="s">
        <v>845</v>
      </c>
      <c r="I28" s="167" t="s">
        <v>1194</v>
      </c>
      <c r="J28" s="174" t="s">
        <v>846</v>
      </c>
      <c r="K28" s="177" t="s">
        <v>853</v>
      </c>
      <c r="L28" s="170" t="s">
        <v>845</v>
      </c>
      <c r="M28" s="167" t="s">
        <v>1197</v>
      </c>
      <c r="N28" s="174" t="s">
        <v>837</v>
      </c>
      <c r="O28" s="177" t="s">
        <v>855</v>
      </c>
      <c r="P28" s="170" t="s">
        <v>132</v>
      </c>
      <c r="Q28" s="167" t="s">
        <v>1200</v>
      </c>
      <c r="R28" s="174" t="s">
        <v>140</v>
      </c>
      <c r="S28" s="177" t="s">
        <v>4058</v>
      </c>
      <c r="T28" s="170" t="s">
        <v>4059</v>
      </c>
    </row>
    <row r="29" s="134" customFormat="true" ht="38.4" hidden="false" customHeight="false" outlineLevel="0" collapsed="false">
      <c r="A29" s="165" t="s">
        <v>62</v>
      </c>
      <c r="B29" s="166" t="s">
        <v>839</v>
      </c>
      <c r="C29" s="165" t="s">
        <v>1180</v>
      </c>
      <c r="D29" s="165"/>
      <c r="E29" s="167" t="s">
        <v>1177</v>
      </c>
      <c r="F29" s="174" t="s">
        <v>200</v>
      </c>
      <c r="G29" s="177" t="s">
        <v>4060</v>
      </c>
      <c r="H29" s="170" t="s">
        <v>4061</v>
      </c>
      <c r="I29" s="167" t="s">
        <v>1180</v>
      </c>
      <c r="J29" s="174" t="s">
        <v>180</v>
      </c>
      <c r="K29" s="177" t="s">
        <v>4062</v>
      </c>
      <c r="L29" s="170" t="s">
        <v>4063</v>
      </c>
      <c r="M29" s="167" t="s">
        <v>1183</v>
      </c>
      <c r="N29" s="174" t="s">
        <v>80</v>
      </c>
      <c r="O29" s="177" t="s">
        <v>4064</v>
      </c>
      <c r="P29" s="170" t="s">
        <v>4065</v>
      </c>
      <c r="Q29" s="167" t="s">
        <v>1186</v>
      </c>
      <c r="R29" s="174" t="s">
        <v>87</v>
      </c>
      <c r="S29" s="177" t="s">
        <v>4066</v>
      </c>
      <c r="T29" s="170" t="s">
        <v>4067</v>
      </c>
    </row>
    <row r="30" s="134" customFormat="true" ht="38.4" hidden="false" customHeight="false" outlineLevel="0" collapsed="false">
      <c r="A30" s="171"/>
      <c r="B30" s="172" t="s">
        <v>1190</v>
      </c>
      <c r="C30" s="171"/>
      <c r="D30" s="171"/>
      <c r="E30" s="167" t="s">
        <v>1191</v>
      </c>
      <c r="F30" s="174" t="s">
        <v>802</v>
      </c>
      <c r="G30" s="177" t="s">
        <v>4068</v>
      </c>
      <c r="H30" s="170" t="s">
        <v>4069</v>
      </c>
      <c r="I30" s="167" t="s">
        <v>1194</v>
      </c>
      <c r="J30" s="174" t="s">
        <v>4070</v>
      </c>
      <c r="K30" s="177" t="s">
        <v>4071</v>
      </c>
      <c r="L30" s="170" t="s">
        <v>4072</v>
      </c>
      <c r="M30" s="167"/>
      <c r="N30" s="173"/>
      <c r="O30" s="170"/>
      <c r="P30" s="170"/>
      <c r="Q30" s="167"/>
      <c r="R30" s="173"/>
      <c r="S30" s="170"/>
      <c r="T30" s="170"/>
    </row>
    <row r="31" s="134" customFormat="true" ht="38.4" hidden="false" customHeight="false" outlineLevel="0" collapsed="false">
      <c r="A31" s="165" t="s">
        <v>62</v>
      </c>
      <c r="B31" s="166" t="s">
        <v>839</v>
      </c>
      <c r="C31" s="165" t="s">
        <v>1183</v>
      </c>
      <c r="D31" s="165"/>
      <c r="E31" s="167" t="s">
        <v>1177</v>
      </c>
      <c r="F31" s="174" t="s">
        <v>1305</v>
      </c>
      <c r="G31" s="177" t="s">
        <v>4073</v>
      </c>
      <c r="H31" s="170" t="s">
        <v>4074</v>
      </c>
      <c r="I31" s="167" t="s">
        <v>1180</v>
      </c>
      <c r="J31" s="174" t="s">
        <v>3941</v>
      </c>
      <c r="K31" s="177" t="s">
        <v>4075</v>
      </c>
      <c r="L31" s="170" t="s">
        <v>4076</v>
      </c>
      <c r="M31" s="167" t="s">
        <v>1183</v>
      </c>
      <c r="N31" s="174" t="s">
        <v>198</v>
      </c>
      <c r="O31" s="177" t="s">
        <v>4077</v>
      </c>
      <c r="P31" s="170" t="s">
        <v>4078</v>
      </c>
      <c r="Q31" s="167" t="s">
        <v>1186</v>
      </c>
      <c r="R31" s="174" t="s">
        <v>820</v>
      </c>
      <c r="S31" s="177" t="s">
        <v>4079</v>
      </c>
      <c r="T31" s="170" t="s">
        <v>4080</v>
      </c>
    </row>
    <row r="32" s="134" customFormat="true" ht="38.4" hidden="false" customHeight="false" outlineLevel="0" collapsed="false">
      <c r="A32" s="171"/>
      <c r="B32" s="172" t="s">
        <v>1190</v>
      </c>
      <c r="C32" s="171"/>
      <c r="D32" s="171"/>
      <c r="E32" s="167" t="s">
        <v>1191</v>
      </c>
      <c r="F32" s="174" t="s">
        <v>107</v>
      </c>
      <c r="G32" s="177" t="s">
        <v>4081</v>
      </c>
      <c r="H32" s="170" t="s">
        <v>4082</v>
      </c>
      <c r="I32" s="167" t="s">
        <v>1194</v>
      </c>
      <c r="J32" s="174" t="s">
        <v>768</v>
      </c>
      <c r="K32" s="177" t="s">
        <v>4083</v>
      </c>
      <c r="L32" s="170" t="s">
        <v>4084</v>
      </c>
      <c r="M32" s="167" t="s">
        <v>1197</v>
      </c>
      <c r="N32" s="174" t="s">
        <v>160</v>
      </c>
      <c r="O32" s="177" t="s">
        <v>4085</v>
      </c>
      <c r="P32" s="170" t="s">
        <v>4086</v>
      </c>
      <c r="Q32" s="167"/>
      <c r="R32" s="173"/>
      <c r="S32" s="170"/>
      <c r="T32" s="170"/>
    </row>
    <row r="33" s="134" customFormat="true" ht="38.4" hidden="false" customHeight="false" outlineLevel="0" collapsed="false">
      <c r="A33" s="165" t="s">
        <v>62</v>
      </c>
      <c r="B33" s="166" t="s">
        <v>839</v>
      </c>
      <c r="C33" s="165" t="s">
        <v>1186</v>
      </c>
      <c r="D33" s="165"/>
      <c r="E33" s="167" t="s">
        <v>1177</v>
      </c>
      <c r="F33" s="174" t="s">
        <v>81</v>
      </c>
      <c r="G33" s="177" t="s">
        <v>854</v>
      </c>
      <c r="H33" s="170" t="s">
        <v>847</v>
      </c>
      <c r="I33" s="167" t="s">
        <v>1180</v>
      </c>
      <c r="J33" s="174" t="s">
        <v>3990</v>
      </c>
      <c r="K33" s="177" t="s">
        <v>4087</v>
      </c>
      <c r="L33" s="170" t="s">
        <v>4088</v>
      </c>
      <c r="M33" s="167" t="s">
        <v>1183</v>
      </c>
      <c r="N33" s="174" t="s">
        <v>322</v>
      </c>
      <c r="O33" s="177" t="s">
        <v>4089</v>
      </c>
      <c r="P33" s="170" t="s">
        <v>4090</v>
      </c>
      <c r="Q33" s="167" t="s">
        <v>1186</v>
      </c>
      <c r="R33" s="174" t="s">
        <v>278</v>
      </c>
      <c r="S33" s="177" t="s">
        <v>4091</v>
      </c>
      <c r="T33" s="170" t="s">
        <v>4092</v>
      </c>
    </row>
    <row r="34" s="134" customFormat="true" ht="38.4" hidden="false" customHeight="false" outlineLevel="0" collapsed="false">
      <c r="A34" s="171"/>
      <c r="B34" s="172" t="s">
        <v>1190</v>
      </c>
      <c r="C34" s="171"/>
      <c r="D34" s="171"/>
      <c r="E34" s="167" t="s">
        <v>1191</v>
      </c>
      <c r="F34" s="174" t="s">
        <v>906</v>
      </c>
      <c r="G34" s="177" t="s">
        <v>4093</v>
      </c>
      <c r="H34" s="170" t="s">
        <v>4094</v>
      </c>
      <c r="I34" s="167" t="s">
        <v>1194</v>
      </c>
      <c r="J34" s="174" t="s">
        <v>1368</v>
      </c>
      <c r="K34" s="177" t="s">
        <v>4095</v>
      </c>
      <c r="L34" s="170" t="s">
        <v>4096</v>
      </c>
      <c r="M34" s="167"/>
      <c r="N34" s="173"/>
      <c r="O34" s="170"/>
      <c r="P34" s="170"/>
      <c r="Q34" s="167"/>
      <c r="R34" s="173"/>
      <c r="S34" s="170"/>
      <c r="T34" s="170"/>
    </row>
    <row r="35" s="134" customFormat="true" ht="38.4" hidden="false" customHeight="false" outlineLevel="0" collapsed="false">
      <c r="A35" s="165" t="s">
        <v>62</v>
      </c>
      <c r="B35" s="166" t="s">
        <v>839</v>
      </c>
      <c r="C35" s="165" t="s">
        <v>1191</v>
      </c>
      <c r="D35" s="165"/>
      <c r="E35" s="167" t="s">
        <v>1177</v>
      </c>
      <c r="F35" s="174" t="s">
        <v>1424</v>
      </c>
      <c r="G35" s="177" t="s">
        <v>4097</v>
      </c>
      <c r="H35" s="170" t="s">
        <v>4098</v>
      </c>
      <c r="I35" s="167" t="s">
        <v>1180</v>
      </c>
      <c r="J35" s="174" t="s">
        <v>4001</v>
      </c>
      <c r="K35" s="177" t="s">
        <v>4099</v>
      </c>
      <c r="L35" s="170" t="s">
        <v>4100</v>
      </c>
      <c r="M35" s="167" t="s">
        <v>1183</v>
      </c>
      <c r="N35" s="174" t="s">
        <v>304</v>
      </c>
      <c r="O35" s="177" t="s">
        <v>4101</v>
      </c>
      <c r="P35" s="170" t="s">
        <v>4102</v>
      </c>
      <c r="Q35" s="167" t="s">
        <v>1186</v>
      </c>
      <c r="R35" s="174" t="s">
        <v>280</v>
      </c>
      <c r="S35" s="177" t="s">
        <v>4103</v>
      </c>
      <c r="T35" s="170" t="s">
        <v>4104</v>
      </c>
    </row>
    <row r="36" s="134" customFormat="true" ht="38.4" hidden="false" customHeight="false" outlineLevel="0" collapsed="false">
      <c r="A36" s="171"/>
      <c r="B36" s="172" t="s">
        <v>1190</v>
      </c>
      <c r="C36" s="171"/>
      <c r="D36" s="171"/>
      <c r="E36" s="167" t="s">
        <v>1191</v>
      </c>
      <c r="F36" s="174" t="s">
        <v>4004</v>
      </c>
      <c r="G36" s="177" t="s">
        <v>4105</v>
      </c>
      <c r="H36" s="170" t="s">
        <v>4106</v>
      </c>
      <c r="I36" s="167" t="s">
        <v>1194</v>
      </c>
      <c r="J36" s="174" t="s">
        <v>1256</v>
      </c>
      <c r="K36" s="177" t="s">
        <v>4107</v>
      </c>
      <c r="L36" s="170" t="s">
        <v>4108</v>
      </c>
      <c r="M36" s="167" t="s">
        <v>1197</v>
      </c>
      <c r="N36" s="174" t="s">
        <v>4109</v>
      </c>
      <c r="O36" s="177" t="s">
        <v>4110</v>
      </c>
      <c r="P36" s="170" t="s">
        <v>4111</v>
      </c>
      <c r="Q36" s="167"/>
      <c r="R36" s="173"/>
      <c r="S36" s="170"/>
      <c r="T36" s="170"/>
    </row>
    <row r="37" s="134" customFormat="true" ht="48" hidden="false" customHeight="false" outlineLevel="0" collapsed="false">
      <c r="A37" s="165" t="s">
        <v>110</v>
      </c>
      <c r="B37" s="166" t="s">
        <v>1039</v>
      </c>
      <c r="C37" s="165" t="s">
        <v>1177</v>
      </c>
      <c r="D37" s="165"/>
      <c r="E37" s="167" t="s">
        <v>1177</v>
      </c>
      <c r="F37" s="174" t="s">
        <v>360</v>
      </c>
      <c r="G37" s="177" t="s">
        <v>1048</v>
      </c>
      <c r="H37" s="170" t="s">
        <v>1040</v>
      </c>
      <c r="I37" s="167" t="s">
        <v>1180</v>
      </c>
      <c r="J37" s="174" t="s">
        <v>362</v>
      </c>
      <c r="K37" s="177" t="s">
        <v>3899</v>
      </c>
      <c r="L37" s="170" t="s">
        <v>1041</v>
      </c>
      <c r="M37" s="167" t="s">
        <v>1183</v>
      </c>
      <c r="N37" s="174" t="s">
        <v>364</v>
      </c>
      <c r="O37" s="177" t="s">
        <v>1050</v>
      </c>
      <c r="P37" s="170" t="s">
        <v>1042</v>
      </c>
      <c r="Q37" s="167" t="s">
        <v>1186</v>
      </c>
      <c r="R37" s="174" t="s">
        <v>1043</v>
      </c>
      <c r="S37" s="177" t="s">
        <v>1051</v>
      </c>
      <c r="T37" s="170" t="s">
        <v>1044</v>
      </c>
    </row>
    <row r="38" s="134" customFormat="true" ht="38.4" hidden="false" customHeight="false" outlineLevel="0" collapsed="false">
      <c r="A38" s="171"/>
      <c r="B38" s="172" t="s">
        <v>1190</v>
      </c>
      <c r="C38" s="171"/>
      <c r="D38" s="171"/>
      <c r="E38" s="167" t="s">
        <v>1191</v>
      </c>
      <c r="F38" s="174" t="s">
        <v>557</v>
      </c>
      <c r="G38" s="177" t="s">
        <v>1055</v>
      </c>
      <c r="H38" s="170" t="s">
        <v>1047</v>
      </c>
      <c r="I38" s="167" t="s">
        <v>1194</v>
      </c>
      <c r="J38" s="174" t="s">
        <v>503</v>
      </c>
      <c r="K38" s="177" t="s">
        <v>3900</v>
      </c>
      <c r="L38" s="170" t="s">
        <v>3901</v>
      </c>
      <c r="M38" s="167"/>
      <c r="N38" s="173"/>
      <c r="O38" s="170"/>
      <c r="P38" s="170"/>
      <c r="Q38" s="167"/>
      <c r="R38" s="173"/>
      <c r="S38" s="170"/>
      <c r="T38" s="170"/>
    </row>
    <row r="39" s="134" customFormat="true" ht="38.4" hidden="false" customHeight="false" outlineLevel="0" collapsed="false">
      <c r="A39" s="171" t="s">
        <v>110</v>
      </c>
      <c r="B39" s="172" t="s">
        <v>1039</v>
      </c>
      <c r="C39" s="171" t="s">
        <v>1180</v>
      </c>
      <c r="D39" s="171"/>
      <c r="E39" s="167" t="s">
        <v>1177</v>
      </c>
      <c r="F39" s="174" t="s">
        <v>382</v>
      </c>
      <c r="G39" s="177" t="s">
        <v>1052</v>
      </c>
      <c r="H39" s="170" t="s">
        <v>1045</v>
      </c>
      <c r="I39" s="167" t="s">
        <v>1180</v>
      </c>
      <c r="J39" s="174" t="s">
        <v>558</v>
      </c>
      <c r="K39" s="177" t="s">
        <v>1053</v>
      </c>
      <c r="L39" s="170" t="s">
        <v>1046</v>
      </c>
      <c r="M39" s="167" t="s">
        <v>1183</v>
      </c>
      <c r="N39" s="174" t="s">
        <v>383</v>
      </c>
      <c r="O39" s="177" t="s">
        <v>1054</v>
      </c>
      <c r="P39" s="170" t="s">
        <v>1047</v>
      </c>
      <c r="Q39" s="167" t="s">
        <v>1186</v>
      </c>
      <c r="R39" s="174" t="s">
        <v>515</v>
      </c>
      <c r="S39" s="177" t="s">
        <v>3902</v>
      </c>
      <c r="T39" s="170" t="s">
        <v>3903</v>
      </c>
    </row>
    <row r="40" s="134" customFormat="true" ht="48" hidden="false" customHeight="false" outlineLevel="0" collapsed="false">
      <c r="A40" s="165" t="s">
        <v>62</v>
      </c>
      <c r="B40" s="166" t="s">
        <v>1056</v>
      </c>
      <c r="C40" s="165" t="s">
        <v>1177</v>
      </c>
      <c r="D40" s="165"/>
      <c r="E40" s="167" t="s">
        <v>1177</v>
      </c>
      <c r="F40" s="174" t="s">
        <v>1057</v>
      </c>
      <c r="G40" s="177" t="s">
        <v>4112</v>
      </c>
      <c r="H40" s="170" t="s">
        <v>1058</v>
      </c>
      <c r="I40" s="167" t="s">
        <v>1180</v>
      </c>
      <c r="J40" s="174" t="s">
        <v>384</v>
      </c>
      <c r="K40" s="177" t="s">
        <v>1068</v>
      </c>
      <c r="L40" s="170" t="s">
        <v>1059</v>
      </c>
      <c r="M40" s="167" t="s">
        <v>1183</v>
      </c>
      <c r="N40" s="174" t="s">
        <v>1060</v>
      </c>
      <c r="O40" s="177" t="s">
        <v>1069</v>
      </c>
      <c r="P40" s="170" t="s">
        <v>1061</v>
      </c>
      <c r="Q40" s="167" t="s">
        <v>1186</v>
      </c>
      <c r="R40" s="174" t="s">
        <v>360</v>
      </c>
      <c r="S40" s="177" t="s">
        <v>1070</v>
      </c>
      <c r="T40" s="170" t="s">
        <v>1062</v>
      </c>
    </row>
    <row r="41" s="134" customFormat="true" ht="38.4" hidden="false" customHeight="false" outlineLevel="0" collapsed="false">
      <c r="A41" s="171"/>
      <c r="B41" s="172" t="s">
        <v>1190</v>
      </c>
      <c r="C41" s="171"/>
      <c r="D41" s="171"/>
      <c r="E41" s="167" t="s">
        <v>1191</v>
      </c>
      <c r="F41" s="174" t="s">
        <v>364</v>
      </c>
      <c r="G41" s="177" t="s">
        <v>1071</v>
      </c>
      <c r="H41" s="170" t="s">
        <v>1063</v>
      </c>
      <c r="I41" s="167" t="s">
        <v>1194</v>
      </c>
      <c r="J41" s="174" t="s">
        <v>585</v>
      </c>
      <c r="K41" s="177" t="s">
        <v>1072</v>
      </c>
      <c r="L41" s="170" t="s">
        <v>1064</v>
      </c>
      <c r="M41" s="167" t="s">
        <v>1197</v>
      </c>
      <c r="N41" s="174" t="s">
        <v>503</v>
      </c>
      <c r="O41" s="177" t="s">
        <v>1073</v>
      </c>
      <c r="P41" s="170" t="s">
        <v>1065</v>
      </c>
      <c r="Q41" s="167" t="s">
        <v>1200</v>
      </c>
      <c r="R41" s="174" t="s">
        <v>557</v>
      </c>
      <c r="S41" s="177" t="s">
        <v>1074</v>
      </c>
      <c r="T41" s="170" t="s">
        <v>1066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55" width="4.66"/>
    <col collapsed="false" customWidth="true" hidden="false" outlineLevel="0" max="2" min="2" style="156" width="10.1"/>
    <col collapsed="false" customWidth="true" hidden="false" outlineLevel="0" max="3" min="3" style="155" width="2.88"/>
    <col collapsed="false" customWidth="true" hidden="false" outlineLevel="0" max="4" min="4" style="155" width="4.1"/>
    <col collapsed="false" customWidth="true" hidden="false" outlineLevel="0" max="5" min="5" style="155" width="2.77"/>
    <col collapsed="false" customWidth="true" hidden="false" outlineLevel="0" max="6" min="6" style="156" width="10.33"/>
    <col collapsed="false" customWidth="true" hidden="false" outlineLevel="0" max="7" min="7" style="158" width="10.66"/>
    <col collapsed="false" customWidth="true" hidden="false" outlineLevel="0" max="8" min="8" style="158" width="6.66"/>
    <col collapsed="false" customWidth="true" hidden="false" outlineLevel="0" max="9" min="9" style="155" width="2.77"/>
    <col collapsed="false" customWidth="true" hidden="false" outlineLevel="0" max="10" min="10" style="156" width="10.33"/>
    <col collapsed="false" customWidth="true" hidden="false" outlineLevel="0" max="11" min="11" style="158" width="10.66"/>
    <col collapsed="false" customWidth="true" hidden="false" outlineLevel="0" max="12" min="12" style="158" width="6.66"/>
    <col collapsed="false" customWidth="true" hidden="false" outlineLevel="0" max="13" min="13" style="155" width="2.77"/>
    <col collapsed="false" customWidth="true" hidden="false" outlineLevel="0" max="14" min="14" style="156" width="10.33"/>
    <col collapsed="false" customWidth="true" hidden="false" outlineLevel="0" max="15" min="15" style="158" width="10.66"/>
    <col collapsed="false" customWidth="true" hidden="false" outlineLevel="0" max="16" min="16" style="158" width="6.66"/>
    <col collapsed="false" customWidth="true" hidden="false" outlineLevel="0" max="17" min="17" style="155" width="2.77"/>
    <col collapsed="false" customWidth="true" hidden="false" outlineLevel="0" max="18" min="18" style="156" width="10.33"/>
    <col collapsed="false" customWidth="true" hidden="false" outlineLevel="0" max="19" min="19" style="158" width="10.66"/>
    <col collapsed="false" customWidth="true" hidden="false" outlineLevel="0" max="20" min="20" style="158" width="6.66"/>
    <col collapsed="false" customWidth="false" hidden="false" outlineLevel="0" max="257" min="21" style="156" width="8.99"/>
  </cols>
  <sheetData>
    <row r="1" customFormat="false" ht="10.8" hidden="false" customHeight="false" outlineLevel="0" collapsed="false">
      <c r="A1" s="159" t="str">
        <f aca="false">ﾀｲﾄﾙ!C1</f>
        <v>西日本記録会　兼　国スポ選考会</v>
      </c>
      <c r="T1" s="160"/>
    </row>
    <row r="2" customFormat="false" ht="21" hidden="false" customHeight="false" outlineLevel="0" collapsed="false">
      <c r="A2" s="161" t="str">
        <f aca="false">トラック男子!A2</f>
        <v>期日:2025年4月19日～2025年4月20日</v>
      </c>
      <c r="K2" s="162" t="s">
        <v>4113</v>
      </c>
      <c r="T2" s="160"/>
    </row>
    <row r="3" customFormat="false" ht="10.8" hidden="false" customHeight="false" outlineLevel="0" collapsed="false">
      <c r="A3" s="159" t="str">
        <f aca="false">'決勝(男子)'!S2</f>
        <v>競技会場:黒崎播磨陸上競技場 in HONJO(北九州市立 本城陸上競技場)</v>
      </c>
      <c r="T3" s="160"/>
    </row>
    <row r="4" customFormat="false" ht="9.6" hidden="false" customHeight="false" outlineLevel="0" collapsed="false">
      <c r="A4" s="163" t="s">
        <v>51</v>
      </c>
      <c r="B4" s="163" t="s">
        <v>52</v>
      </c>
      <c r="C4" s="163" t="s">
        <v>1171</v>
      </c>
      <c r="D4" s="163" t="s">
        <v>53</v>
      </c>
      <c r="E4" s="163" t="s">
        <v>1172</v>
      </c>
      <c r="F4" s="163" t="s">
        <v>1173</v>
      </c>
      <c r="G4" s="163" t="s">
        <v>1174</v>
      </c>
      <c r="H4" s="163" t="s">
        <v>1175</v>
      </c>
      <c r="I4" s="163" t="s">
        <v>1172</v>
      </c>
      <c r="J4" s="163" t="s">
        <v>1173</v>
      </c>
      <c r="K4" s="163" t="s">
        <v>1174</v>
      </c>
      <c r="L4" s="163" t="s">
        <v>1175</v>
      </c>
      <c r="M4" s="163" t="s">
        <v>1172</v>
      </c>
      <c r="N4" s="163" t="s">
        <v>1173</v>
      </c>
      <c r="O4" s="163" t="s">
        <v>1174</v>
      </c>
      <c r="P4" s="163" t="s">
        <v>1175</v>
      </c>
      <c r="Q4" s="163" t="s">
        <v>1172</v>
      </c>
      <c r="R4" s="163" t="s">
        <v>1173</v>
      </c>
      <c r="S4" s="163" t="s">
        <v>1174</v>
      </c>
      <c r="T4" s="163" t="s">
        <v>1175</v>
      </c>
    </row>
    <row r="5" s="134" customFormat="true" ht="19.2" hidden="false" customHeight="false" outlineLevel="0" collapsed="false">
      <c r="A5" s="165" t="s">
        <v>62</v>
      </c>
      <c r="B5" s="166" t="s">
        <v>266</v>
      </c>
      <c r="C5" s="165" t="s">
        <v>1177</v>
      </c>
      <c r="D5" s="165"/>
      <c r="E5" s="167" t="s">
        <v>1177</v>
      </c>
      <c r="F5" s="168" t="s">
        <v>4114</v>
      </c>
      <c r="G5" s="178" t="s">
        <v>278</v>
      </c>
      <c r="H5" s="170" t="s">
        <v>268</v>
      </c>
      <c r="I5" s="167" t="s">
        <v>1180</v>
      </c>
      <c r="J5" s="168" t="s">
        <v>4115</v>
      </c>
      <c r="K5" s="178" t="s">
        <v>106</v>
      </c>
      <c r="L5" s="170" t="s">
        <v>270</v>
      </c>
      <c r="M5" s="167" t="s">
        <v>1183</v>
      </c>
      <c r="N5" s="168" t="s">
        <v>1681</v>
      </c>
      <c r="O5" s="178" t="s">
        <v>109</v>
      </c>
      <c r="P5" s="170" t="s">
        <v>271</v>
      </c>
      <c r="Q5" s="167" t="s">
        <v>1186</v>
      </c>
      <c r="R5" s="168" t="s">
        <v>4116</v>
      </c>
      <c r="S5" s="178" t="s">
        <v>106</v>
      </c>
      <c r="T5" s="170" t="s">
        <v>271</v>
      </c>
    </row>
    <row r="6" s="134" customFormat="true" ht="19.2" hidden="false" customHeight="false" outlineLevel="0" collapsed="false">
      <c r="A6" s="165"/>
      <c r="B6" s="166" t="s">
        <v>1190</v>
      </c>
      <c r="C6" s="165"/>
      <c r="D6" s="165"/>
      <c r="E6" s="167" t="s">
        <v>1191</v>
      </c>
      <c r="F6" s="168" t="s">
        <v>1577</v>
      </c>
      <c r="G6" s="178" t="s">
        <v>107</v>
      </c>
      <c r="H6" s="170" t="s">
        <v>271</v>
      </c>
      <c r="I6" s="167" t="s">
        <v>1194</v>
      </c>
      <c r="J6" s="174" t="s">
        <v>4117</v>
      </c>
      <c r="K6" s="178" t="s">
        <v>161</v>
      </c>
      <c r="L6" s="170" t="s">
        <v>271</v>
      </c>
      <c r="M6" s="167" t="s">
        <v>1197</v>
      </c>
      <c r="N6" s="168" t="s">
        <v>4118</v>
      </c>
      <c r="O6" s="178" t="s">
        <v>279</v>
      </c>
      <c r="P6" s="170" t="s">
        <v>276</v>
      </c>
      <c r="Q6" s="167" t="s">
        <v>1200</v>
      </c>
      <c r="R6" s="174" t="s">
        <v>4119</v>
      </c>
      <c r="S6" s="178" t="s">
        <v>280</v>
      </c>
      <c r="T6" s="170" t="s">
        <v>276</v>
      </c>
    </row>
    <row r="7" s="134" customFormat="true" ht="19.2" hidden="false" customHeight="false" outlineLevel="0" collapsed="false">
      <c r="A7" s="165"/>
      <c r="B7" s="166" t="s">
        <v>1190</v>
      </c>
      <c r="C7" s="165"/>
      <c r="D7" s="165"/>
      <c r="E7" s="167" t="s">
        <v>1219</v>
      </c>
      <c r="F7" s="168" t="s">
        <v>1534</v>
      </c>
      <c r="G7" s="178" t="s">
        <v>87</v>
      </c>
      <c r="H7" s="170" t="s">
        <v>1082</v>
      </c>
      <c r="I7" s="167" t="s">
        <v>1325</v>
      </c>
      <c r="J7" s="168" t="s">
        <v>1572</v>
      </c>
      <c r="K7" s="178" t="s">
        <v>1256</v>
      </c>
      <c r="L7" s="170" t="s">
        <v>862</v>
      </c>
      <c r="M7" s="167" t="s">
        <v>1342</v>
      </c>
      <c r="N7" s="168" t="s">
        <v>1432</v>
      </c>
      <c r="O7" s="178" t="s">
        <v>887</v>
      </c>
      <c r="P7" s="170" t="s">
        <v>862</v>
      </c>
      <c r="Q7" s="167" t="s">
        <v>1358</v>
      </c>
      <c r="R7" s="168" t="s">
        <v>4120</v>
      </c>
      <c r="S7" s="178" t="s">
        <v>1523</v>
      </c>
      <c r="T7" s="170" t="s">
        <v>866</v>
      </c>
    </row>
    <row r="8" s="134" customFormat="true" ht="19.2" hidden="false" customHeight="false" outlineLevel="0" collapsed="false">
      <c r="A8" s="171"/>
      <c r="B8" s="172" t="s">
        <v>1190</v>
      </c>
      <c r="C8" s="171"/>
      <c r="D8" s="171"/>
      <c r="E8" s="167" t="s">
        <v>1374</v>
      </c>
      <c r="F8" s="168" t="s">
        <v>1271</v>
      </c>
      <c r="G8" s="178" t="s">
        <v>80</v>
      </c>
      <c r="H8" s="170" t="s">
        <v>866</v>
      </c>
      <c r="I8" s="167" t="s">
        <v>1374</v>
      </c>
      <c r="J8" s="168" t="s">
        <v>1809</v>
      </c>
      <c r="K8" s="178" t="s">
        <v>105</v>
      </c>
      <c r="L8" s="170" t="s">
        <v>866</v>
      </c>
      <c r="M8" s="167" t="s">
        <v>1406</v>
      </c>
      <c r="N8" s="168" t="s">
        <v>1626</v>
      </c>
      <c r="O8" s="178" t="s">
        <v>80</v>
      </c>
      <c r="P8" s="170" t="s">
        <v>866</v>
      </c>
      <c r="Q8" s="167" t="s">
        <v>1422</v>
      </c>
      <c r="R8" s="168" t="s">
        <v>4121</v>
      </c>
      <c r="S8" s="178" t="s">
        <v>105</v>
      </c>
      <c r="T8" s="170" t="s">
        <v>4122</v>
      </c>
    </row>
    <row r="9" s="134" customFormat="true" ht="19.2" hidden="false" customHeight="false" outlineLevel="0" collapsed="false">
      <c r="A9" s="171" t="s">
        <v>110</v>
      </c>
      <c r="B9" s="172" t="s">
        <v>281</v>
      </c>
      <c r="C9" s="171" t="s">
        <v>1177</v>
      </c>
      <c r="D9" s="171"/>
      <c r="E9" s="167" t="s">
        <v>1177</v>
      </c>
      <c r="F9" s="168" t="s">
        <v>4123</v>
      </c>
      <c r="G9" s="178" t="s">
        <v>198</v>
      </c>
      <c r="H9" s="170" t="s">
        <v>283</v>
      </c>
      <c r="I9" s="167" t="s">
        <v>1180</v>
      </c>
      <c r="J9" s="168" t="s">
        <v>1744</v>
      </c>
      <c r="K9" s="178" t="s">
        <v>198</v>
      </c>
      <c r="L9" s="170" t="s">
        <v>285</v>
      </c>
      <c r="M9" s="167" t="s">
        <v>1183</v>
      </c>
      <c r="N9" s="168" t="s">
        <v>4124</v>
      </c>
      <c r="O9" s="178" t="s">
        <v>198</v>
      </c>
      <c r="P9" s="170" t="s">
        <v>287</v>
      </c>
      <c r="Q9" s="167"/>
      <c r="R9" s="173"/>
      <c r="S9" s="170"/>
      <c r="T9" s="170"/>
    </row>
    <row r="10" s="134" customFormat="true" ht="19.2" hidden="false" customHeight="false" outlineLevel="0" collapsed="false">
      <c r="A10" s="165" t="s">
        <v>110</v>
      </c>
      <c r="B10" s="166" t="s">
        <v>288</v>
      </c>
      <c r="C10" s="165" t="s">
        <v>1177</v>
      </c>
      <c r="D10" s="165"/>
      <c r="E10" s="167" t="s">
        <v>1177</v>
      </c>
      <c r="F10" s="168" t="s">
        <v>4125</v>
      </c>
      <c r="G10" s="178" t="s">
        <v>106</v>
      </c>
      <c r="H10" s="179" t="s">
        <v>290</v>
      </c>
      <c r="I10" s="167" t="s">
        <v>1180</v>
      </c>
      <c r="J10" s="174" t="s">
        <v>4126</v>
      </c>
      <c r="K10" s="178" t="s">
        <v>161</v>
      </c>
      <c r="L10" s="179" t="s">
        <v>292</v>
      </c>
      <c r="M10" s="167" t="s">
        <v>1183</v>
      </c>
      <c r="N10" s="168" t="s">
        <v>1488</v>
      </c>
      <c r="O10" s="178" t="s">
        <v>87</v>
      </c>
      <c r="P10" s="179" t="s">
        <v>294</v>
      </c>
      <c r="Q10" s="167" t="s">
        <v>1186</v>
      </c>
      <c r="R10" s="168" t="s">
        <v>4127</v>
      </c>
      <c r="S10" s="178" t="s">
        <v>106</v>
      </c>
      <c r="T10" s="179" t="s">
        <v>296</v>
      </c>
    </row>
    <row r="11" s="134" customFormat="true" ht="19.2" hidden="false" customHeight="false" outlineLevel="0" collapsed="false">
      <c r="A11" s="165"/>
      <c r="B11" s="166" t="s">
        <v>1190</v>
      </c>
      <c r="C11" s="165"/>
      <c r="D11" s="165"/>
      <c r="E11" s="167" t="s">
        <v>1191</v>
      </c>
      <c r="F11" s="174" t="s">
        <v>4128</v>
      </c>
      <c r="G11" s="178" t="s">
        <v>161</v>
      </c>
      <c r="H11" s="179" t="s">
        <v>298</v>
      </c>
      <c r="I11" s="167" t="s">
        <v>1194</v>
      </c>
      <c r="J11" s="168" t="s">
        <v>1465</v>
      </c>
      <c r="K11" s="178" t="s">
        <v>109</v>
      </c>
      <c r="L11" s="179" t="s">
        <v>299</v>
      </c>
      <c r="M11" s="167" t="s">
        <v>1197</v>
      </c>
      <c r="N11" s="168" t="s">
        <v>1496</v>
      </c>
      <c r="O11" s="178" t="s">
        <v>85</v>
      </c>
      <c r="P11" s="179" t="s">
        <v>301</v>
      </c>
      <c r="Q11" s="167" t="s">
        <v>1200</v>
      </c>
      <c r="R11" s="168" t="s">
        <v>1553</v>
      </c>
      <c r="S11" s="178" t="s">
        <v>304</v>
      </c>
      <c r="T11" s="179" t="s">
        <v>303</v>
      </c>
    </row>
    <row r="12" s="134" customFormat="true" ht="19.2" hidden="false" customHeight="false" outlineLevel="0" collapsed="false">
      <c r="A12" s="165"/>
      <c r="B12" s="166" t="s">
        <v>1190</v>
      </c>
      <c r="C12" s="165"/>
      <c r="D12" s="165"/>
      <c r="E12" s="167" t="s">
        <v>1219</v>
      </c>
      <c r="F12" s="168" t="s">
        <v>4129</v>
      </c>
      <c r="G12" s="178" t="s">
        <v>279</v>
      </c>
      <c r="H12" s="179" t="s">
        <v>4130</v>
      </c>
      <c r="I12" s="167" t="s">
        <v>1325</v>
      </c>
      <c r="J12" s="168" t="s">
        <v>1234</v>
      </c>
      <c r="K12" s="178" t="s">
        <v>180</v>
      </c>
      <c r="L12" s="179" t="s">
        <v>4131</v>
      </c>
      <c r="M12" s="167" t="s">
        <v>1342</v>
      </c>
      <c r="N12" s="168" t="s">
        <v>2154</v>
      </c>
      <c r="O12" s="178" t="s">
        <v>81</v>
      </c>
      <c r="P12" s="179" t="s">
        <v>4132</v>
      </c>
      <c r="Q12" s="167" t="s">
        <v>1358</v>
      </c>
      <c r="R12" s="168" t="s">
        <v>1595</v>
      </c>
      <c r="S12" s="178" t="s">
        <v>144</v>
      </c>
      <c r="T12" s="179" t="s">
        <v>4133</v>
      </c>
    </row>
    <row r="13" s="134" customFormat="true" ht="19.2" hidden="false" customHeight="false" outlineLevel="0" collapsed="false">
      <c r="A13" s="165"/>
      <c r="B13" s="166" t="s">
        <v>1190</v>
      </c>
      <c r="C13" s="165"/>
      <c r="D13" s="165"/>
      <c r="E13" s="167" t="s">
        <v>1374</v>
      </c>
      <c r="F13" s="168" t="s">
        <v>4134</v>
      </c>
      <c r="G13" s="178" t="s">
        <v>322</v>
      </c>
      <c r="H13" s="179" t="s">
        <v>4135</v>
      </c>
      <c r="I13" s="167" t="s">
        <v>1387</v>
      </c>
      <c r="J13" s="168" t="s">
        <v>2134</v>
      </c>
      <c r="K13" s="178" t="s">
        <v>198</v>
      </c>
      <c r="L13" s="179" t="s">
        <v>4136</v>
      </c>
      <c r="M13" s="167" t="s">
        <v>1406</v>
      </c>
      <c r="N13" s="168" t="s">
        <v>1576</v>
      </c>
      <c r="O13" s="178" t="s">
        <v>838</v>
      </c>
      <c r="P13" s="179" t="s">
        <v>4137</v>
      </c>
      <c r="Q13" s="167" t="s">
        <v>1422</v>
      </c>
      <c r="R13" s="168" t="s">
        <v>4138</v>
      </c>
      <c r="S13" s="178" t="s">
        <v>81</v>
      </c>
      <c r="T13" s="179" t="s">
        <v>4139</v>
      </c>
    </row>
    <row r="14" s="134" customFormat="true" ht="19.2" hidden="false" customHeight="false" outlineLevel="0" collapsed="false">
      <c r="A14" s="165"/>
      <c r="B14" s="166" t="s">
        <v>1190</v>
      </c>
      <c r="C14" s="165"/>
      <c r="D14" s="165"/>
      <c r="E14" s="167" t="s">
        <v>1439</v>
      </c>
      <c r="F14" s="168" t="s">
        <v>4140</v>
      </c>
      <c r="G14" s="178" t="s">
        <v>821</v>
      </c>
      <c r="H14" s="179" t="s">
        <v>4141</v>
      </c>
      <c r="I14" s="167" t="s">
        <v>2009</v>
      </c>
      <c r="J14" s="168" t="s">
        <v>1283</v>
      </c>
      <c r="K14" s="178" t="s">
        <v>1284</v>
      </c>
      <c r="L14" s="179" t="s">
        <v>4142</v>
      </c>
      <c r="M14" s="167" t="s">
        <v>2012</v>
      </c>
      <c r="N14" s="168" t="s">
        <v>1568</v>
      </c>
      <c r="O14" s="178" t="s">
        <v>1368</v>
      </c>
      <c r="P14" s="179" t="s">
        <v>4143</v>
      </c>
      <c r="Q14" s="167" t="s">
        <v>2015</v>
      </c>
      <c r="R14" s="168" t="s">
        <v>1555</v>
      </c>
      <c r="S14" s="178" t="s">
        <v>1499</v>
      </c>
      <c r="T14" s="179" t="s">
        <v>4144</v>
      </c>
    </row>
    <row r="15" s="134" customFormat="true" ht="19.2" hidden="false" customHeight="false" outlineLevel="0" collapsed="false">
      <c r="A15" s="165"/>
      <c r="B15" s="166" t="s">
        <v>1190</v>
      </c>
      <c r="C15" s="165"/>
      <c r="D15" s="165"/>
      <c r="E15" s="167" t="s">
        <v>2096</v>
      </c>
      <c r="F15" s="168" t="s">
        <v>1276</v>
      </c>
      <c r="G15" s="178" t="s">
        <v>106</v>
      </c>
      <c r="H15" s="179" t="s">
        <v>4145</v>
      </c>
      <c r="I15" s="167" t="s">
        <v>2099</v>
      </c>
      <c r="J15" s="168" t="s">
        <v>1820</v>
      </c>
      <c r="K15" s="178" t="s">
        <v>141</v>
      </c>
      <c r="L15" s="179" t="s">
        <v>4146</v>
      </c>
      <c r="M15" s="167" t="s">
        <v>4147</v>
      </c>
      <c r="N15" s="168" t="s">
        <v>1565</v>
      </c>
      <c r="O15" s="178" t="s">
        <v>228</v>
      </c>
      <c r="P15" s="179" t="s">
        <v>4148</v>
      </c>
      <c r="Q15" s="167" t="s">
        <v>4149</v>
      </c>
      <c r="R15" s="168" t="s">
        <v>1623</v>
      </c>
      <c r="S15" s="178" t="s">
        <v>80</v>
      </c>
      <c r="T15" s="179" t="s">
        <v>4150</v>
      </c>
    </row>
    <row r="16" s="134" customFormat="true" ht="19.2" hidden="false" customHeight="false" outlineLevel="0" collapsed="false">
      <c r="A16" s="165"/>
      <c r="B16" s="166" t="s">
        <v>1190</v>
      </c>
      <c r="C16" s="165"/>
      <c r="D16" s="165"/>
      <c r="E16" s="167" t="s">
        <v>4151</v>
      </c>
      <c r="F16" s="168" t="s">
        <v>1205</v>
      </c>
      <c r="G16" s="178" t="s">
        <v>85</v>
      </c>
      <c r="H16" s="179" t="s">
        <v>4152</v>
      </c>
      <c r="I16" s="167" t="s">
        <v>4153</v>
      </c>
      <c r="J16" s="168" t="s">
        <v>4154</v>
      </c>
      <c r="K16" s="178" t="s">
        <v>741</v>
      </c>
      <c r="L16" s="179" t="s">
        <v>4155</v>
      </c>
      <c r="M16" s="167" t="s">
        <v>4156</v>
      </c>
      <c r="N16" s="168" t="s">
        <v>4157</v>
      </c>
      <c r="O16" s="178" t="s">
        <v>821</v>
      </c>
      <c r="P16" s="179" t="s">
        <v>4158</v>
      </c>
      <c r="Q16" s="167" t="s">
        <v>4159</v>
      </c>
      <c r="R16" s="168" t="s">
        <v>1602</v>
      </c>
      <c r="S16" s="178" t="s">
        <v>180</v>
      </c>
      <c r="T16" s="179" t="s">
        <v>4160</v>
      </c>
    </row>
    <row r="17" s="134" customFormat="true" ht="19.2" hidden="false" customHeight="false" outlineLevel="0" collapsed="false">
      <c r="A17" s="165"/>
      <c r="B17" s="166" t="s">
        <v>1190</v>
      </c>
      <c r="C17" s="165"/>
      <c r="D17" s="165"/>
      <c r="E17" s="167" t="s">
        <v>4161</v>
      </c>
      <c r="F17" s="168" t="s">
        <v>1784</v>
      </c>
      <c r="G17" s="178" t="s">
        <v>143</v>
      </c>
      <c r="H17" s="179" t="s">
        <v>4162</v>
      </c>
      <c r="I17" s="167" t="s">
        <v>4163</v>
      </c>
      <c r="J17" s="168" t="s">
        <v>4164</v>
      </c>
      <c r="K17" s="178" t="s">
        <v>1771</v>
      </c>
      <c r="L17" s="179" t="s">
        <v>4165</v>
      </c>
      <c r="M17" s="167" t="s">
        <v>4166</v>
      </c>
      <c r="N17" s="168" t="s">
        <v>1575</v>
      </c>
      <c r="O17" s="178" t="s">
        <v>228</v>
      </c>
      <c r="P17" s="179" t="s">
        <v>4167</v>
      </c>
      <c r="Q17" s="167" t="s">
        <v>4168</v>
      </c>
      <c r="R17" s="168" t="s">
        <v>4169</v>
      </c>
      <c r="S17" s="178" t="s">
        <v>1424</v>
      </c>
      <c r="T17" s="179" t="s">
        <v>4170</v>
      </c>
    </row>
    <row r="18" s="134" customFormat="true" ht="19.2" hidden="false" customHeight="false" outlineLevel="0" collapsed="false">
      <c r="A18" s="165"/>
      <c r="B18" s="166" t="s">
        <v>1190</v>
      </c>
      <c r="C18" s="165"/>
      <c r="D18" s="165"/>
      <c r="E18" s="167" t="s">
        <v>4171</v>
      </c>
      <c r="F18" s="174" t="s">
        <v>1541</v>
      </c>
      <c r="G18" s="178" t="s">
        <v>280</v>
      </c>
      <c r="H18" s="179" t="s">
        <v>4172</v>
      </c>
      <c r="I18" s="167" t="s">
        <v>4173</v>
      </c>
      <c r="J18" s="168" t="s">
        <v>1617</v>
      </c>
      <c r="K18" s="178" t="s">
        <v>80</v>
      </c>
      <c r="L18" s="179" t="s">
        <v>4174</v>
      </c>
      <c r="M18" s="167" t="s">
        <v>4175</v>
      </c>
      <c r="N18" s="168" t="s">
        <v>4176</v>
      </c>
      <c r="O18" s="178" t="s">
        <v>81</v>
      </c>
      <c r="P18" s="179" t="s">
        <v>4177</v>
      </c>
      <c r="Q18" s="167" t="s">
        <v>4178</v>
      </c>
      <c r="R18" s="168" t="s">
        <v>4179</v>
      </c>
      <c r="S18" s="178" t="s">
        <v>802</v>
      </c>
      <c r="T18" s="179" t="s">
        <v>4180</v>
      </c>
    </row>
    <row r="19" s="134" customFormat="true" ht="19.2" hidden="false" customHeight="false" outlineLevel="0" collapsed="false">
      <c r="A19" s="165"/>
      <c r="B19" s="166" t="s">
        <v>1190</v>
      </c>
      <c r="C19" s="165"/>
      <c r="D19" s="165"/>
      <c r="E19" s="167" t="s">
        <v>4181</v>
      </c>
      <c r="F19" s="168" t="s">
        <v>4182</v>
      </c>
      <c r="G19" s="178" t="s">
        <v>821</v>
      </c>
      <c r="H19" s="179" t="s">
        <v>4183</v>
      </c>
      <c r="I19" s="167" t="s">
        <v>4184</v>
      </c>
      <c r="J19" s="168" t="s">
        <v>1291</v>
      </c>
      <c r="K19" s="178" t="s">
        <v>247</v>
      </c>
      <c r="L19" s="179" t="s">
        <v>4185</v>
      </c>
      <c r="M19" s="167" t="s">
        <v>4186</v>
      </c>
      <c r="N19" s="168" t="s">
        <v>4187</v>
      </c>
      <c r="O19" s="178" t="s">
        <v>906</v>
      </c>
      <c r="P19" s="179" t="s">
        <v>4188</v>
      </c>
      <c r="Q19" s="167" t="s">
        <v>4189</v>
      </c>
      <c r="R19" s="168" t="s">
        <v>1201</v>
      </c>
      <c r="S19" s="178" t="s">
        <v>123</v>
      </c>
      <c r="T19" s="179" t="s">
        <v>4190</v>
      </c>
    </row>
    <row r="20" s="134" customFormat="true" ht="19.2" hidden="false" customHeight="false" outlineLevel="0" collapsed="false">
      <c r="A20" s="165"/>
      <c r="B20" s="166" t="s">
        <v>1190</v>
      </c>
      <c r="C20" s="165"/>
      <c r="D20" s="165"/>
      <c r="E20" s="167" t="s">
        <v>4191</v>
      </c>
      <c r="F20" s="168" t="s">
        <v>4120</v>
      </c>
      <c r="G20" s="178" t="s">
        <v>1523</v>
      </c>
      <c r="H20" s="179" t="s">
        <v>4192</v>
      </c>
      <c r="I20" s="167" t="s">
        <v>4193</v>
      </c>
      <c r="J20" s="168" t="s">
        <v>1331</v>
      </c>
      <c r="K20" s="178" t="s">
        <v>229</v>
      </c>
      <c r="L20" s="179" t="s">
        <v>4194</v>
      </c>
      <c r="M20" s="167" t="s">
        <v>4195</v>
      </c>
      <c r="N20" s="168" t="s">
        <v>1811</v>
      </c>
      <c r="O20" s="178" t="s">
        <v>229</v>
      </c>
      <c r="P20" s="179" t="s">
        <v>4196</v>
      </c>
      <c r="Q20" s="167" t="s">
        <v>4197</v>
      </c>
      <c r="R20" s="168" t="s">
        <v>1404</v>
      </c>
      <c r="S20" s="178" t="s">
        <v>106</v>
      </c>
      <c r="T20" s="179" t="s">
        <v>4198</v>
      </c>
    </row>
    <row r="21" s="134" customFormat="true" ht="19.2" hidden="false" customHeight="false" outlineLevel="0" collapsed="false">
      <c r="A21" s="165"/>
      <c r="B21" s="166" t="s">
        <v>1190</v>
      </c>
      <c r="C21" s="165"/>
      <c r="D21" s="165"/>
      <c r="E21" s="167" t="s">
        <v>4199</v>
      </c>
      <c r="F21" s="168" t="s">
        <v>1328</v>
      </c>
      <c r="G21" s="178" t="s">
        <v>278</v>
      </c>
      <c r="H21" s="179" t="s">
        <v>4200</v>
      </c>
      <c r="I21" s="167" t="s">
        <v>4201</v>
      </c>
      <c r="J21" s="168" t="s">
        <v>4202</v>
      </c>
      <c r="K21" s="178" t="s">
        <v>143</v>
      </c>
      <c r="L21" s="179" t="s">
        <v>4203</v>
      </c>
      <c r="M21" s="167" t="s">
        <v>4204</v>
      </c>
      <c r="N21" s="168" t="s">
        <v>4205</v>
      </c>
      <c r="O21" s="178" t="s">
        <v>1499</v>
      </c>
      <c r="P21" s="179" t="s">
        <v>4206</v>
      </c>
      <c r="Q21" s="167" t="s">
        <v>4207</v>
      </c>
      <c r="R21" s="168" t="s">
        <v>1396</v>
      </c>
      <c r="S21" s="178" t="s">
        <v>82</v>
      </c>
      <c r="T21" s="179" t="s">
        <v>4208</v>
      </c>
    </row>
    <row r="22" s="134" customFormat="true" ht="19.2" hidden="false" customHeight="false" outlineLevel="0" collapsed="false">
      <c r="A22" s="165"/>
      <c r="B22" s="166" t="s">
        <v>1190</v>
      </c>
      <c r="C22" s="165"/>
      <c r="D22" s="165"/>
      <c r="E22" s="167" t="s">
        <v>4209</v>
      </c>
      <c r="F22" s="168" t="s">
        <v>1385</v>
      </c>
      <c r="G22" s="178" t="s">
        <v>87</v>
      </c>
      <c r="H22" s="179" t="s">
        <v>4210</v>
      </c>
      <c r="I22" s="167" t="s">
        <v>4211</v>
      </c>
      <c r="J22" s="174" t="s">
        <v>4212</v>
      </c>
      <c r="K22" s="178" t="s">
        <v>280</v>
      </c>
      <c r="L22" s="179" t="s">
        <v>4213</v>
      </c>
      <c r="M22" s="167" t="s">
        <v>4214</v>
      </c>
      <c r="N22" s="168" t="s">
        <v>1379</v>
      </c>
      <c r="O22" s="178" t="s">
        <v>228</v>
      </c>
      <c r="P22" s="179" t="s">
        <v>4215</v>
      </c>
      <c r="Q22" s="167" t="s">
        <v>4216</v>
      </c>
      <c r="R22" s="168" t="s">
        <v>1400</v>
      </c>
      <c r="S22" s="178" t="s">
        <v>228</v>
      </c>
      <c r="T22" s="179" t="s">
        <v>4217</v>
      </c>
    </row>
    <row r="23" s="134" customFormat="true" ht="19.2" hidden="false" customHeight="false" outlineLevel="0" collapsed="false">
      <c r="A23" s="171"/>
      <c r="B23" s="172" t="s">
        <v>1190</v>
      </c>
      <c r="C23" s="171"/>
      <c r="D23" s="171"/>
      <c r="E23" s="167" t="s">
        <v>4218</v>
      </c>
      <c r="F23" s="168" t="s">
        <v>1409</v>
      </c>
      <c r="G23" s="178" t="s">
        <v>82</v>
      </c>
      <c r="H23" s="179" t="s">
        <v>4219</v>
      </c>
      <c r="I23" s="167" t="s">
        <v>4220</v>
      </c>
      <c r="J23" s="168" t="s">
        <v>1654</v>
      </c>
      <c r="K23" s="178" t="s">
        <v>228</v>
      </c>
      <c r="L23" s="179" t="s">
        <v>4221</v>
      </c>
      <c r="M23" s="167" t="s">
        <v>4222</v>
      </c>
      <c r="N23" s="168" t="s">
        <v>4223</v>
      </c>
      <c r="O23" s="178" t="s">
        <v>741</v>
      </c>
      <c r="P23" s="179" t="s">
        <v>4224</v>
      </c>
      <c r="Q23" s="167" t="s">
        <v>4225</v>
      </c>
      <c r="R23" s="168" t="s">
        <v>4226</v>
      </c>
      <c r="S23" s="178" t="s">
        <v>143</v>
      </c>
      <c r="T23" s="179" t="s">
        <v>4227</v>
      </c>
    </row>
    <row r="24" s="134" customFormat="true" ht="19.2" hidden="false" customHeight="false" outlineLevel="0" collapsed="false">
      <c r="A24" s="165" t="s">
        <v>62</v>
      </c>
      <c r="B24" s="166" t="s">
        <v>305</v>
      </c>
      <c r="C24" s="165" t="s">
        <v>1177</v>
      </c>
      <c r="D24" s="165"/>
      <c r="E24" s="167" t="s">
        <v>1177</v>
      </c>
      <c r="F24" s="168" t="s">
        <v>1539</v>
      </c>
      <c r="G24" s="178" t="s">
        <v>87</v>
      </c>
      <c r="H24" s="179" t="s">
        <v>307</v>
      </c>
      <c r="I24" s="167" t="s">
        <v>1180</v>
      </c>
      <c r="J24" s="168" t="s">
        <v>4228</v>
      </c>
      <c r="K24" s="178" t="s">
        <v>321</v>
      </c>
      <c r="L24" s="179" t="s">
        <v>309</v>
      </c>
      <c r="M24" s="167" t="s">
        <v>1183</v>
      </c>
      <c r="N24" s="168" t="s">
        <v>4127</v>
      </c>
      <c r="O24" s="178" t="s">
        <v>106</v>
      </c>
      <c r="P24" s="179" t="s">
        <v>310</v>
      </c>
      <c r="Q24" s="167" t="s">
        <v>1186</v>
      </c>
      <c r="R24" s="168" t="s">
        <v>4129</v>
      </c>
      <c r="S24" s="178" t="s">
        <v>279</v>
      </c>
      <c r="T24" s="179" t="s">
        <v>312</v>
      </c>
    </row>
    <row r="25" s="134" customFormat="true" ht="19.2" hidden="false" customHeight="false" outlineLevel="0" collapsed="false">
      <c r="A25" s="165"/>
      <c r="B25" s="166" t="s">
        <v>1190</v>
      </c>
      <c r="C25" s="165"/>
      <c r="D25" s="165"/>
      <c r="E25" s="167" t="s">
        <v>1191</v>
      </c>
      <c r="F25" s="168" t="s">
        <v>4229</v>
      </c>
      <c r="G25" s="178" t="s">
        <v>105</v>
      </c>
      <c r="H25" s="179" t="s">
        <v>314</v>
      </c>
      <c r="I25" s="167" t="s">
        <v>1194</v>
      </c>
      <c r="J25" s="168" t="s">
        <v>4134</v>
      </c>
      <c r="K25" s="178" t="s">
        <v>322</v>
      </c>
      <c r="L25" s="179" t="s">
        <v>316</v>
      </c>
      <c r="M25" s="167" t="s">
        <v>1197</v>
      </c>
      <c r="N25" s="168" t="s">
        <v>4230</v>
      </c>
      <c r="O25" s="178" t="s">
        <v>4231</v>
      </c>
      <c r="P25" s="179" t="s">
        <v>318</v>
      </c>
      <c r="Q25" s="167" t="s">
        <v>1200</v>
      </c>
      <c r="R25" s="168" t="s">
        <v>1515</v>
      </c>
      <c r="S25" s="178" t="s">
        <v>105</v>
      </c>
      <c r="T25" s="179" t="s">
        <v>320</v>
      </c>
    </row>
    <row r="26" s="134" customFormat="true" ht="19.2" hidden="false" customHeight="false" outlineLevel="0" collapsed="false">
      <c r="A26" s="165"/>
      <c r="B26" s="166" t="s">
        <v>1190</v>
      </c>
      <c r="C26" s="165"/>
      <c r="D26" s="165"/>
      <c r="E26" s="167" t="s">
        <v>1219</v>
      </c>
      <c r="F26" s="168" t="s">
        <v>2162</v>
      </c>
      <c r="G26" s="178" t="s">
        <v>141</v>
      </c>
      <c r="H26" s="179" t="s">
        <v>4232</v>
      </c>
      <c r="I26" s="167" t="s">
        <v>1325</v>
      </c>
      <c r="J26" s="168" t="s">
        <v>2168</v>
      </c>
      <c r="K26" s="178" t="s">
        <v>278</v>
      </c>
      <c r="L26" s="179" t="s">
        <v>4233</v>
      </c>
      <c r="M26" s="167" t="s">
        <v>1342</v>
      </c>
      <c r="N26" s="168" t="s">
        <v>4138</v>
      </c>
      <c r="O26" s="178" t="s">
        <v>81</v>
      </c>
      <c r="P26" s="179" t="s">
        <v>4234</v>
      </c>
      <c r="Q26" s="167" t="s">
        <v>1358</v>
      </c>
      <c r="R26" s="168" t="s">
        <v>1624</v>
      </c>
      <c r="S26" s="178" t="s">
        <v>180</v>
      </c>
      <c r="T26" s="179" t="s">
        <v>4235</v>
      </c>
    </row>
    <row r="27" s="134" customFormat="true" ht="19.2" hidden="false" customHeight="false" outlineLevel="0" collapsed="false">
      <c r="A27" s="171"/>
      <c r="B27" s="172" t="s">
        <v>1190</v>
      </c>
      <c r="C27" s="171"/>
      <c r="D27" s="171"/>
      <c r="E27" s="167" t="s">
        <v>1374</v>
      </c>
      <c r="F27" s="168" t="s">
        <v>1719</v>
      </c>
      <c r="G27" s="178" t="s">
        <v>247</v>
      </c>
      <c r="H27" s="179" t="s">
        <v>4236</v>
      </c>
      <c r="I27" s="167" t="s">
        <v>1387</v>
      </c>
      <c r="J27" s="168" t="s">
        <v>1625</v>
      </c>
      <c r="K27" s="178" t="s">
        <v>180</v>
      </c>
      <c r="L27" s="179" t="s">
        <v>4237</v>
      </c>
      <c r="M27" s="167"/>
      <c r="N27" s="173"/>
      <c r="O27" s="170"/>
      <c r="P27" s="170"/>
      <c r="Q27" s="167"/>
      <c r="R27" s="173"/>
      <c r="S27" s="170"/>
      <c r="T27" s="170"/>
    </row>
    <row r="28" s="134" customFormat="true" ht="19.2" hidden="false" customHeight="false" outlineLevel="0" collapsed="false">
      <c r="A28" s="165" t="s">
        <v>62</v>
      </c>
      <c r="B28" s="166" t="s">
        <v>324</v>
      </c>
      <c r="C28" s="165" t="s">
        <v>1177</v>
      </c>
      <c r="D28" s="165"/>
      <c r="E28" s="167" t="s">
        <v>1177</v>
      </c>
      <c r="F28" s="168" t="s">
        <v>4238</v>
      </c>
      <c r="G28" s="178" t="s">
        <v>81</v>
      </c>
      <c r="H28" s="170" t="s">
        <v>326</v>
      </c>
      <c r="I28" s="167" t="s">
        <v>1180</v>
      </c>
      <c r="J28" s="168" t="s">
        <v>4239</v>
      </c>
      <c r="K28" s="178" t="s">
        <v>109</v>
      </c>
      <c r="L28" s="170" t="s">
        <v>328</v>
      </c>
      <c r="M28" s="167" t="s">
        <v>1183</v>
      </c>
      <c r="N28" s="168" t="s">
        <v>1484</v>
      </c>
      <c r="O28" s="178" t="s">
        <v>107</v>
      </c>
      <c r="P28" s="170" t="s">
        <v>330</v>
      </c>
      <c r="Q28" s="167" t="s">
        <v>1186</v>
      </c>
      <c r="R28" s="168" t="s">
        <v>1609</v>
      </c>
      <c r="S28" s="178" t="s">
        <v>140</v>
      </c>
      <c r="T28" s="170" t="s">
        <v>332</v>
      </c>
    </row>
    <row r="29" s="134" customFormat="true" ht="19.2" hidden="false" customHeight="false" outlineLevel="0" collapsed="false">
      <c r="A29" s="165"/>
      <c r="B29" s="166" t="s">
        <v>1190</v>
      </c>
      <c r="C29" s="165"/>
      <c r="D29" s="165"/>
      <c r="E29" s="167" t="s">
        <v>1191</v>
      </c>
      <c r="F29" s="168" t="s">
        <v>4240</v>
      </c>
      <c r="G29" s="178" t="s">
        <v>109</v>
      </c>
      <c r="H29" s="170" t="s">
        <v>334</v>
      </c>
      <c r="I29" s="167" t="s">
        <v>1194</v>
      </c>
      <c r="J29" s="168" t="s">
        <v>4241</v>
      </c>
      <c r="K29" s="178" t="s">
        <v>198</v>
      </c>
      <c r="L29" s="170" t="s">
        <v>336</v>
      </c>
      <c r="M29" s="167" t="s">
        <v>1197</v>
      </c>
      <c r="N29" s="168" t="s">
        <v>1570</v>
      </c>
      <c r="O29" s="178" t="s">
        <v>140</v>
      </c>
      <c r="P29" s="170" t="s">
        <v>338</v>
      </c>
      <c r="Q29" s="167" t="s">
        <v>1200</v>
      </c>
      <c r="R29" s="168" t="s">
        <v>4242</v>
      </c>
      <c r="S29" s="178" t="s">
        <v>341</v>
      </c>
      <c r="T29" s="170" t="s">
        <v>340</v>
      </c>
    </row>
    <row r="30" s="134" customFormat="true" ht="19.2" hidden="false" customHeight="false" outlineLevel="0" collapsed="false">
      <c r="A30" s="165"/>
      <c r="B30" s="166" t="s">
        <v>1190</v>
      </c>
      <c r="C30" s="165"/>
      <c r="D30" s="165"/>
      <c r="E30" s="167" t="s">
        <v>1219</v>
      </c>
      <c r="F30" s="168" t="s">
        <v>4243</v>
      </c>
      <c r="G30" s="178" t="s">
        <v>198</v>
      </c>
      <c r="H30" s="170" t="s">
        <v>4244</v>
      </c>
      <c r="I30" s="167" t="s">
        <v>1325</v>
      </c>
      <c r="J30" s="168" t="s">
        <v>1292</v>
      </c>
      <c r="K30" s="178" t="s">
        <v>1213</v>
      </c>
      <c r="L30" s="170" t="s">
        <v>4245</v>
      </c>
      <c r="M30" s="167" t="s">
        <v>1342</v>
      </c>
      <c r="N30" s="168" t="s">
        <v>4246</v>
      </c>
      <c r="O30" s="178" t="s">
        <v>198</v>
      </c>
      <c r="P30" s="170" t="s">
        <v>4247</v>
      </c>
      <c r="Q30" s="167" t="s">
        <v>1358</v>
      </c>
      <c r="R30" s="168" t="s">
        <v>4248</v>
      </c>
      <c r="S30" s="178" t="s">
        <v>198</v>
      </c>
      <c r="T30" s="170" t="s">
        <v>4249</v>
      </c>
    </row>
    <row r="31" s="134" customFormat="true" ht="19.2" hidden="false" customHeight="false" outlineLevel="0" collapsed="false">
      <c r="A31" s="165"/>
      <c r="B31" s="166" t="s">
        <v>1190</v>
      </c>
      <c r="C31" s="165"/>
      <c r="D31" s="165"/>
      <c r="E31" s="167" t="s">
        <v>1374</v>
      </c>
      <c r="F31" s="168" t="s">
        <v>1721</v>
      </c>
      <c r="G31" s="178" t="s">
        <v>802</v>
      </c>
      <c r="H31" s="170" t="s">
        <v>4250</v>
      </c>
      <c r="I31" s="167" t="s">
        <v>1387</v>
      </c>
      <c r="J31" s="168" t="s">
        <v>4251</v>
      </c>
      <c r="K31" s="178" t="s">
        <v>821</v>
      </c>
      <c r="L31" s="170" t="s">
        <v>4252</v>
      </c>
      <c r="M31" s="167" t="s">
        <v>1406</v>
      </c>
      <c r="N31" s="168" t="s">
        <v>4253</v>
      </c>
      <c r="O31" s="178" t="s">
        <v>123</v>
      </c>
      <c r="P31" s="170" t="s">
        <v>4254</v>
      </c>
      <c r="Q31" s="167" t="s">
        <v>1422</v>
      </c>
      <c r="R31" s="168" t="s">
        <v>1245</v>
      </c>
      <c r="S31" s="178" t="s">
        <v>107</v>
      </c>
      <c r="T31" s="170" t="s">
        <v>4255</v>
      </c>
    </row>
    <row r="32" s="134" customFormat="true" ht="19.2" hidden="false" customHeight="false" outlineLevel="0" collapsed="false">
      <c r="A32" s="165"/>
      <c r="B32" s="166" t="s">
        <v>1190</v>
      </c>
      <c r="C32" s="165"/>
      <c r="D32" s="165"/>
      <c r="E32" s="167" t="s">
        <v>1439</v>
      </c>
      <c r="F32" s="168" t="s">
        <v>1647</v>
      </c>
      <c r="G32" s="178" t="s">
        <v>107</v>
      </c>
      <c r="H32" s="170" t="s">
        <v>4256</v>
      </c>
      <c r="I32" s="167" t="s">
        <v>2009</v>
      </c>
      <c r="J32" s="168" t="s">
        <v>1641</v>
      </c>
      <c r="K32" s="178" t="s">
        <v>85</v>
      </c>
      <c r="L32" s="170" t="s">
        <v>4257</v>
      </c>
      <c r="M32" s="167" t="s">
        <v>2012</v>
      </c>
      <c r="N32" s="168" t="s">
        <v>4258</v>
      </c>
      <c r="O32" s="178" t="s">
        <v>1523</v>
      </c>
      <c r="P32" s="170" t="s">
        <v>4259</v>
      </c>
      <c r="Q32" s="167" t="s">
        <v>2015</v>
      </c>
      <c r="R32" s="168" t="s">
        <v>1350</v>
      </c>
      <c r="S32" s="178" t="s">
        <v>85</v>
      </c>
      <c r="T32" s="170" t="s">
        <v>4260</v>
      </c>
    </row>
    <row r="33" s="134" customFormat="true" ht="19.2" hidden="false" customHeight="false" outlineLevel="0" collapsed="false">
      <c r="A33" s="165"/>
      <c r="B33" s="166" t="s">
        <v>1190</v>
      </c>
      <c r="C33" s="165"/>
      <c r="D33" s="165"/>
      <c r="E33" s="167" t="s">
        <v>2096</v>
      </c>
      <c r="F33" s="168" t="s">
        <v>4261</v>
      </c>
      <c r="G33" s="178" t="s">
        <v>143</v>
      </c>
      <c r="H33" s="170" t="s">
        <v>4262</v>
      </c>
      <c r="I33" s="167" t="s">
        <v>2099</v>
      </c>
      <c r="J33" s="168" t="s">
        <v>4263</v>
      </c>
      <c r="K33" s="178" t="s">
        <v>3400</v>
      </c>
      <c r="L33" s="170" t="s">
        <v>4264</v>
      </c>
      <c r="M33" s="167" t="s">
        <v>4147</v>
      </c>
      <c r="N33" s="168" t="s">
        <v>4265</v>
      </c>
      <c r="O33" s="178" t="s">
        <v>341</v>
      </c>
      <c r="P33" s="170" t="s">
        <v>4266</v>
      </c>
      <c r="Q33" s="167" t="s">
        <v>4149</v>
      </c>
      <c r="R33" s="168" t="s">
        <v>4267</v>
      </c>
      <c r="S33" s="178" t="s">
        <v>1523</v>
      </c>
      <c r="T33" s="170" t="s">
        <v>4268</v>
      </c>
    </row>
    <row r="34" s="134" customFormat="true" ht="19.2" hidden="false" customHeight="false" outlineLevel="0" collapsed="false">
      <c r="A34" s="165"/>
      <c r="B34" s="166" t="s">
        <v>1190</v>
      </c>
      <c r="C34" s="165"/>
      <c r="D34" s="165"/>
      <c r="E34" s="167" t="s">
        <v>4151</v>
      </c>
      <c r="F34" s="168" t="s">
        <v>1352</v>
      </c>
      <c r="G34" s="178" t="s">
        <v>322</v>
      </c>
      <c r="H34" s="170" t="s">
        <v>4269</v>
      </c>
      <c r="I34" s="167" t="s">
        <v>4153</v>
      </c>
      <c r="J34" s="168" t="s">
        <v>1612</v>
      </c>
      <c r="K34" s="178" t="s">
        <v>180</v>
      </c>
      <c r="L34" s="170" t="s">
        <v>4270</v>
      </c>
      <c r="M34" s="167" t="s">
        <v>4156</v>
      </c>
      <c r="N34" s="168" t="s">
        <v>1433</v>
      </c>
      <c r="O34" s="178" t="s">
        <v>229</v>
      </c>
      <c r="P34" s="170" t="s">
        <v>4271</v>
      </c>
      <c r="Q34" s="167" t="s">
        <v>4159</v>
      </c>
      <c r="R34" s="168" t="s">
        <v>4272</v>
      </c>
      <c r="S34" s="178" t="s">
        <v>1523</v>
      </c>
      <c r="T34" s="170" t="s">
        <v>4273</v>
      </c>
    </row>
    <row r="35" s="134" customFormat="true" ht="19.2" hidden="false" customHeight="false" outlineLevel="0" collapsed="false">
      <c r="A35" s="165"/>
      <c r="B35" s="166" t="s">
        <v>1190</v>
      </c>
      <c r="C35" s="165"/>
      <c r="D35" s="165"/>
      <c r="E35" s="167" t="s">
        <v>4161</v>
      </c>
      <c r="F35" s="168" t="s">
        <v>4274</v>
      </c>
      <c r="G35" s="178" t="s">
        <v>869</v>
      </c>
      <c r="H35" s="170" t="s">
        <v>4275</v>
      </c>
      <c r="I35" s="167" t="s">
        <v>4163</v>
      </c>
      <c r="J35" s="168" t="s">
        <v>1660</v>
      </c>
      <c r="K35" s="178" t="s">
        <v>229</v>
      </c>
      <c r="L35" s="170" t="s">
        <v>4276</v>
      </c>
      <c r="M35" s="167" t="s">
        <v>4166</v>
      </c>
      <c r="N35" s="168" t="s">
        <v>4277</v>
      </c>
      <c r="O35" s="178" t="s">
        <v>838</v>
      </c>
      <c r="P35" s="170" t="s">
        <v>4278</v>
      </c>
      <c r="Q35" s="167" t="s">
        <v>4168</v>
      </c>
      <c r="R35" s="174" t="s">
        <v>4279</v>
      </c>
      <c r="S35" s="178" t="s">
        <v>1305</v>
      </c>
      <c r="T35" s="170" t="s">
        <v>4280</v>
      </c>
    </row>
    <row r="36" s="134" customFormat="true" ht="19.2" hidden="false" customHeight="false" outlineLevel="0" collapsed="false">
      <c r="A36" s="165"/>
      <c r="B36" s="166" t="s">
        <v>1190</v>
      </c>
      <c r="C36" s="165"/>
      <c r="D36" s="165"/>
      <c r="E36" s="167" t="s">
        <v>4171</v>
      </c>
      <c r="F36" s="168" t="s">
        <v>4281</v>
      </c>
      <c r="G36" s="178" t="s">
        <v>1408</v>
      </c>
      <c r="H36" s="170" t="s">
        <v>4282</v>
      </c>
      <c r="I36" s="167" t="s">
        <v>4173</v>
      </c>
      <c r="J36" s="168" t="s">
        <v>4283</v>
      </c>
      <c r="K36" s="178" t="s">
        <v>821</v>
      </c>
      <c r="L36" s="170" t="s">
        <v>4284</v>
      </c>
      <c r="M36" s="167" t="s">
        <v>4175</v>
      </c>
      <c r="N36" s="168" t="s">
        <v>4285</v>
      </c>
      <c r="O36" s="178" t="s">
        <v>229</v>
      </c>
      <c r="P36" s="170" t="s">
        <v>4286</v>
      </c>
      <c r="Q36" s="167" t="s">
        <v>4178</v>
      </c>
      <c r="R36" s="168" t="s">
        <v>4287</v>
      </c>
      <c r="S36" s="178" t="s">
        <v>80</v>
      </c>
      <c r="T36" s="170" t="s">
        <v>4288</v>
      </c>
    </row>
    <row r="37" s="134" customFormat="true" ht="19.2" hidden="false" customHeight="false" outlineLevel="0" collapsed="false">
      <c r="A37" s="165"/>
      <c r="B37" s="166" t="s">
        <v>1190</v>
      </c>
      <c r="C37" s="165"/>
      <c r="D37" s="165"/>
      <c r="E37" s="167" t="s">
        <v>4181</v>
      </c>
      <c r="F37" s="168" t="s">
        <v>4289</v>
      </c>
      <c r="G37" s="178" t="s">
        <v>821</v>
      </c>
      <c r="H37" s="170" t="s">
        <v>4290</v>
      </c>
      <c r="I37" s="167" t="s">
        <v>4184</v>
      </c>
      <c r="J37" s="174" t="s">
        <v>4291</v>
      </c>
      <c r="K37" s="178" t="s">
        <v>1427</v>
      </c>
      <c r="L37" s="170" t="s">
        <v>4292</v>
      </c>
      <c r="M37" s="167" t="s">
        <v>4186</v>
      </c>
      <c r="N37" s="168" t="s">
        <v>1871</v>
      </c>
      <c r="O37" s="178" t="s">
        <v>802</v>
      </c>
      <c r="P37" s="170" t="s">
        <v>4293</v>
      </c>
      <c r="Q37" s="167" t="s">
        <v>4189</v>
      </c>
      <c r="R37" s="168" t="s">
        <v>4294</v>
      </c>
      <c r="S37" s="178" t="s">
        <v>229</v>
      </c>
      <c r="T37" s="170" t="s">
        <v>4295</v>
      </c>
    </row>
    <row r="38" s="134" customFormat="true" ht="19.2" hidden="false" customHeight="false" outlineLevel="0" collapsed="false">
      <c r="A38" s="171"/>
      <c r="B38" s="172" t="s">
        <v>1190</v>
      </c>
      <c r="C38" s="171"/>
      <c r="D38" s="171"/>
      <c r="E38" s="167" t="s">
        <v>4191</v>
      </c>
      <c r="F38" s="168" t="s">
        <v>4296</v>
      </c>
      <c r="G38" s="178" t="s">
        <v>144</v>
      </c>
      <c r="H38" s="170" t="s">
        <v>4297</v>
      </c>
      <c r="I38" s="167" t="s">
        <v>4193</v>
      </c>
      <c r="J38" s="168" t="s">
        <v>1247</v>
      </c>
      <c r="K38" s="178" t="s">
        <v>140</v>
      </c>
      <c r="L38" s="170" t="s">
        <v>4298</v>
      </c>
      <c r="M38" s="167"/>
      <c r="N38" s="173"/>
      <c r="O38" s="170"/>
      <c r="P38" s="170"/>
      <c r="Q38" s="167"/>
      <c r="R38" s="173"/>
      <c r="S38" s="170"/>
      <c r="T38" s="170"/>
    </row>
    <row r="39" s="134" customFormat="true" ht="19.2" hidden="false" customHeight="false" outlineLevel="0" collapsed="false">
      <c r="A39" s="165" t="s">
        <v>110</v>
      </c>
      <c r="B39" s="166" t="s">
        <v>544</v>
      </c>
      <c r="C39" s="165" t="s">
        <v>1177</v>
      </c>
      <c r="D39" s="165"/>
      <c r="E39" s="167" t="s">
        <v>1177</v>
      </c>
      <c r="F39" s="168" t="s">
        <v>4299</v>
      </c>
      <c r="G39" s="178" t="s">
        <v>416</v>
      </c>
      <c r="H39" s="170" t="s">
        <v>546</v>
      </c>
      <c r="I39" s="167" t="s">
        <v>1180</v>
      </c>
      <c r="J39" s="168" t="s">
        <v>4300</v>
      </c>
      <c r="K39" s="178" t="s">
        <v>557</v>
      </c>
      <c r="L39" s="170" t="s">
        <v>548</v>
      </c>
      <c r="M39" s="167" t="s">
        <v>1183</v>
      </c>
      <c r="N39" s="168" t="s">
        <v>4301</v>
      </c>
      <c r="O39" s="178" t="s">
        <v>359</v>
      </c>
      <c r="P39" s="170" t="s">
        <v>548</v>
      </c>
      <c r="Q39" s="167" t="s">
        <v>1186</v>
      </c>
      <c r="R39" s="168" t="s">
        <v>2523</v>
      </c>
      <c r="S39" s="178" t="s">
        <v>558</v>
      </c>
      <c r="T39" s="170" t="s">
        <v>551</v>
      </c>
    </row>
    <row r="40" s="134" customFormat="true" ht="19.2" hidden="false" customHeight="false" outlineLevel="0" collapsed="false">
      <c r="A40" s="165"/>
      <c r="B40" s="166" t="s">
        <v>1190</v>
      </c>
      <c r="C40" s="165"/>
      <c r="D40" s="165"/>
      <c r="E40" s="167" t="s">
        <v>1191</v>
      </c>
      <c r="F40" s="168" t="s">
        <v>2448</v>
      </c>
      <c r="G40" s="178" t="s">
        <v>360</v>
      </c>
      <c r="H40" s="170" t="s">
        <v>551</v>
      </c>
      <c r="I40" s="167" t="s">
        <v>1194</v>
      </c>
      <c r="J40" s="168" t="s">
        <v>2530</v>
      </c>
      <c r="K40" s="178" t="s">
        <v>384</v>
      </c>
      <c r="L40" s="170" t="s">
        <v>268</v>
      </c>
      <c r="M40" s="167" t="s">
        <v>1194</v>
      </c>
      <c r="N40" s="168" t="s">
        <v>4302</v>
      </c>
      <c r="O40" s="178" t="s">
        <v>362</v>
      </c>
      <c r="P40" s="170" t="s">
        <v>268</v>
      </c>
      <c r="Q40" s="167" t="s">
        <v>1200</v>
      </c>
      <c r="R40" s="168" t="s">
        <v>4303</v>
      </c>
      <c r="S40" s="178" t="s">
        <v>362</v>
      </c>
      <c r="T40" s="170" t="s">
        <v>268</v>
      </c>
    </row>
    <row r="41" s="134" customFormat="true" ht="19.2" hidden="false" customHeight="false" outlineLevel="0" collapsed="false">
      <c r="A41" s="165"/>
      <c r="B41" s="166" t="s">
        <v>1190</v>
      </c>
      <c r="C41" s="165"/>
      <c r="D41" s="165"/>
      <c r="E41" s="167" t="s">
        <v>1219</v>
      </c>
      <c r="F41" s="168" t="s">
        <v>4304</v>
      </c>
      <c r="G41" s="178" t="s">
        <v>416</v>
      </c>
      <c r="H41" s="170" t="s">
        <v>4305</v>
      </c>
      <c r="I41" s="167" t="s">
        <v>1325</v>
      </c>
      <c r="J41" s="168" t="s">
        <v>4306</v>
      </c>
      <c r="K41" s="178" t="s">
        <v>385</v>
      </c>
      <c r="L41" s="170" t="s">
        <v>270</v>
      </c>
      <c r="M41" s="167" t="s">
        <v>1342</v>
      </c>
      <c r="N41" s="168" t="s">
        <v>2616</v>
      </c>
      <c r="O41" s="178" t="s">
        <v>475</v>
      </c>
      <c r="P41" s="170" t="s">
        <v>270</v>
      </c>
      <c r="Q41" s="167" t="s">
        <v>1358</v>
      </c>
      <c r="R41" s="168" t="s">
        <v>4307</v>
      </c>
      <c r="S41" s="178" t="s">
        <v>362</v>
      </c>
      <c r="T41" s="170" t="s">
        <v>270</v>
      </c>
    </row>
    <row r="42" s="134" customFormat="true" ht="19.2" hidden="false" customHeight="false" outlineLevel="0" collapsed="false">
      <c r="A42" s="171"/>
      <c r="B42" s="172" t="s">
        <v>1190</v>
      </c>
      <c r="C42" s="171"/>
      <c r="D42" s="171"/>
      <c r="E42" s="167" t="s">
        <v>1374</v>
      </c>
      <c r="F42" s="168" t="s">
        <v>2612</v>
      </c>
      <c r="G42" s="178" t="s">
        <v>360</v>
      </c>
      <c r="H42" s="170" t="s">
        <v>271</v>
      </c>
      <c r="I42" s="167" t="s">
        <v>1387</v>
      </c>
      <c r="J42" s="168" t="s">
        <v>4308</v>
      </c>
      <c r="K42" s="178" t="s">
        <v>515</v>
      </c>
      <c r="L42" s="170" t="s">
        <v>271</v>
      </c>
      <c r="M42" s="167"/>
      <c r="N42" s="173"/>
      <c r="O42" s="170"/>
      <c r="P42" s="170"/>
      <c r="Q42" s="167"/>
      <c r="R42" s="173"/>
      <c r="S42" s="170"/>
      <c r="T42" s="170"/>
    </row>
    <row r="43" s="134" customFormat="true" ht="19.2" hidden="false" customHeight="false" outlineLevel="0" collapsed="false">
      <c r="A43" s="171" t="s">
        <v>110</v>
      </c>
      <c r="B43" s="172" t="s">
        <v>559</v>
      </c>
      <c r="C43" s="171" t="s">
        <v>1177</v>
      </c>
      <c r="D43" s="171"/>
      <c r="E43" s="167" t="s">
        <v>1177</v>
      </c>
      <c r="F43" s="168" t="s">
        <v>4309</v>
      </c>
      <c r="G43" s="178" t="s">
        <v>416</v>
      </c>
      <c r="H43" s="170" t="s">
        <v>561</v>
      </c>
      <c r="I43" s="167" t="s">
        <v>1180</v>
      </c>
      <c r="J43" s="168" t="s">
        <v>4310</v>
      </c>
      <c r="K43" s="178" t="s">
        <v>360</v>
      </c>
      <c r="L43" s="170" t="s">
        <v>563</v>
      </c>
      <c r="M43" s="167" t="s">
        <v>1183</v>
      </c>
      <c r="N43" s="168" t="s">
        <v>4311</v>
      </c>
      <c r="O43" s="178" t="s">
        <v>416</v>
      </c>
      <c r="P43" s="170" t="s">
        <v>565</v>
      </c>
      <c r="Q43" s="167" t="s">
        <v>1186</v>
      </c>
      <c r="R43" s="168" t="s">
        <v>4312</v>
      </c>
      <c r="S43" s="178" t="s">
        <v>416</v>
      </c>
      <c r="T43" s="170" t="s">
        <v>283</v>
      </c>
    </row>
    <row r="44" s="134" customFormat="true" ht="19.2" hidden="false" customHeight="false" outlineLevel="0" collapsed="false">
      <c r="A44" s="165" t="s">
        <v>110</v>
      </c>
      <c r="B44" s="166" t="s">
        <v>567</v>
      </c>
      <c r="C44" s="165" t="s">
        <v>1177</v>
      </c>
      <c r="D44" s="165"/>
      <c r="E44" s="167" t="s">
        <v>1177</v>
      </c>
      <c r="F44" s="174" t="s">
        <v>4313</v>
      </c>
      <c r="G44" s="178" t="s">
        <v>583</v>
      </c>
      <c r="H44" s="179" t="s">
        <v>569</v>
      </c>
      <c r="I44" s="167" t="s">
        <v>1180</v>
      </c>
      <c r="J44" s="168" t="s">
        <v>2958</v>
      </c>
      <c r="K44" s="178" t="s">
        <v>360</v>
      </c>
      <c r="L44" s="179" t="s">
        <v>570</v>
      </c>
      <c r="M44" s="167" t="s">
        <v>1183</v>
      </c>
      <c r="N44" s="168" t="s">
        <v>4314</v>
      </c>
      <c r="O44" s="178" t="s">
        <v>584</v>
      </c>
      <c r="P44" s="179" t="s">
        <v>572</v>
      </c>
      <c r="Q44" s="167" t="s">
        <v>1186</v>
      </c>
      <c r="R44" s="168" t="s">
        <v>4315</v>
      </c>
      <c r="S44" s="178" t="s">
        <v>362</v>
      </c>
      <c r="T44" s="179" t="s">
        <v>574</v>
      </c>
    </row>
    <row r="45" s="134" customFormat="true" ht="19.2" hidden="false" customHeight="false" outlineLevel="0" collapsed="false">
      <c r="A45" s="165"/>
      <c r="B45" s="166" t="s">
        <v>1190</v>
      </c>
      <c r="C45" s="165"/>
      <c r="D45" s="165"/>
      <c r="E45" s="167" t="s">
        <v>1191</v>
      </c>
      <c r="F45" s="168" t="s">
        <v>4316</v>
      </c>
      <c r="G45" s="178" t="s">
        <v>383</v>
      </c>
      <c r="H45" s="179" t="s">
        <v>576</v>
      </c>
      <c r="I45" s="167" t="s">
        <v>1194</v>
      </c>
      <c r="J45" s="168" t="s">
        <v>2471</v>
      </c>
      <c r="K45" s="178" t="s">
        <v>585</v>
      </c>
      <c r="L45" s="179" t="s">
        <v>578</v>
      </c>
      <c r="M45" s="167" t="s">
        <v>1197</v>
      </c>
      <c r="N45" s="168" t="s">
        <v>4317</v>
      </c>
      <c r="O45" s="178" t="s">
        <v>586</v>
      </c>
      <c r="P45" s="179" t="s">
        <v>580</v>
      </c>
      <c r="Q45" s="167" t="s">
        <v>1200</v>
      </c>
      <c r="R45" s="168" t="s">
        <v>4318</v>
      </c>
      <c r="S45" s="178" t="s">
        <v>359</v>
      </c>
      <c r="T45" s="179" t="s">
        <v>582</v>
      </c>
    </row>
    <row r="46" s="134" customFormat="true" ht="19.2" hidden="false" customHeight="false" outlineLevel="0" collapsed="false">
      <c r="A46" s="165"/>
      <c r="B46" s="166" t="s">
        <v>1190</v>
      </c>
      <c r="C46" s="165"/>
      <c r="D46" s="165"/>
      <c r="E46" s="167" t="s">
        <v>1219</v>
      </c>
      <c r="F46" s="168" t="s">
        <v>4319</v>
      </c>
      <c r="G46" s="178" t="s">
        <v>362</v>
      </c>
      <c r="H46" s="179" t="s">
        <v>4320</v>
      </c>
      <c r="I46" s="167" t="s">
        <v>1325</v>
      </c>
      <c r="J46" s="168" t="s">
        <v>4321</v>
      </c>
      <c r="K46" s="178" t="s">
        <v>1088</v>
      </c>
      <c r="L46" s="179" t="s">
        <v>4322</v>
      </c>
      <c r="M46" s="167" t="s">
        <v>1342</v>
      </c>
      <c r="N46" s="168" t="s">
        <v>4323</v>
      </c>
      <c r="O46" s="178" t="s">
        <v>362</v>
      </c>
      <c r="P46" s="179" t="s">
        <v>4324</v>
      </c>
      <c r="Q46" s="167" t="s">
        <v>1358</v>
      </c>
      <c r="R46" s="168" t="s">
        <v>2514</v>
      </c>
      <c r="S46" s="178" t="s">
        <v>585</v>
      </c>
      <c r="T46" s="179" t="s">
        <v>4325</v>
      </c>
    </row>
    <row r="47" s="134" customFormat="true" ht="19.2" hidden="false" customHeight="false" outlineLevel="0" collapsed="false">
      <c r="A47" s="165"/>
      <c r="B47" s="166" t="s">
        <v>1190</v>
      </c>
      <c r="C47" s="165"/>
      <c r="D47" s="165"/>
      <c r="E47" s="167" t="s">
        <v>1374</v>
      </c>
      <c r="F47" s="168" t="s">
        <v>4326</v>
      </c>
      <c r="G47" s="178" t="s">
        <v>601</v>
      </c>
      <c r="H47" s="179" t="s">
        <v>4327</v>
      </c>
      <c r="I47" s="167" t="s">
        <v>1387</v>
      </c>
      <c r="J47" s="168" t="s">
        <v>2625</v>
      </c>
      <c r="K47" s="178" t="s">
        <v>360</v>
      </c>
      <c r="L47" s="179" t="s">
        <v>4328</v>
      </c>
      <c r="M47" s="167" t="s">
        <v>1406</v>
      </c>
      <c r="N47" s="168" t="s">
        <v>4329</v>
      </c>
      <c r="O47" s="178" t="s">
        <v>584</v>
      </c>
      <c r="P47" s="179" t="s">
        <v>4330</v>
      </c>
      <c r="Q47" s="167" t="s">
        <v>1422</v>
      </c>
      <c r="R47" s="168" t="s">
        <v>4331</v>
      </c>
      <c r="S47" s="178" t="s">
        <v>382</v>
      </c>
      <c r="T47" s="179" t="s">
        <v>4332</v>
      </c>
    </row>
    <row r="48" s="134" customFormat="true" ht="19.2" hidden="false" customHeight="false" outlineLevel="0" collapsed="false">
      <c r="A48" s="165"/>
      <c r="B48" s="166" t="s">
        <v>1190</v>
      </c>
      <c r="C48" s="165"/>
      <c r="D48" s="165"/>
      <c r="E48" s="167" t="s">
        <v>1439</v>
      </c>
      <c r="F48" s="168" t="s">
        <v>2628</v>
      </c>
      <c r="G48" s="178" t="s">
        <v>557</v>
      </c>
      <c r="H48" s="179" t="s">
        <v>4333</v>
      </c>
      <c r="I48" s="167" t="s">
        <v>2009</v>
      </c>
      <c r="J48" s="168" t="s">
        <v>4334</v>
      </c>
      <c r="K48" s="178" t="s">
        <v>416</v>
      </c>
      <c r="L48" s="179" t="s">
        <v>4335</v>
      </c>
      <c r="M48" s="167" t="s">
        <v>2012</v>
      </c>
      <c r="N48" s="168" t="s">
        <v>4336</v>
      </c>
      <c r="O48" s="178" t="s">
        <v>620</v>
      </c>
      <c r="P48" s="179" t="s">
        <v>4337</v>
      </c>
      <c r="Q48" s="167" t="s">
        <v>2015</v>
      </c>
      <c r="R48" s="168" t="s">
        <v>4338</v>
      </c>
      <c r="S48" s="178" t="s">
        <v>558</v>
      </c>
      <c r="T48" s="179" t="s">
        <v>4339</v>
      </c>
    </row>
    <row r="49" s="134" customFormat="true" ht="19.2" hidden="false" customHeight="false" outlineLevel="0" collapsed="false">
      <c r="A49" s="165"/>
      <c r="B49" s="166" t="s">
        <v>1190</v>
      </c>
      <c r="C49" s="165"/>
      <c r="D49" s="165"/>
      <c r="E49" s="167" t="s">
        <v>2096</v>
      </c>
      <c r="F49" s="168" t="s">
        <v>2537</v>
      </c>
      <c r="G49" s="178" t="s">
        <v>362</v>
      </c>
      <c r="H49" s="179" t="s">
        <v>4340</v>
      </c>
      <c r="I49" s="167" t="s">
        <v>2099</v>
      </c>
      <c r="J49" s="168" t="s">
        <v>4341</v>
      </c>
      <c r="K49" s="178" t="s">
        <v>454</v>
      </c>
      <c r="L49" s="179" t="s">
        <v>4342</v>
      </c>
      <c r="M49" s="167" t="s">
        <v>4147</v>
      </c>
      <c r="N49" s="168" t="s">
        <v>2585</v>
      </c>
      <c r="O49" s="178" t="s">
        <v>417</v>
      </c>
      <c r="P49" s="179" t="s">
        <v>4343</v>
      </c>
      <c r="Q49" s="167" t="s">
        <v>4149</v>
      </c>
      <c r="R49" s="168" t="s">
        <v>4344</v>
      </c>
      <c r="S49" s="178" t="s">
        <v>2603</v>
      </c>
      <c r="T49" s="179" t="s">
        <v>4345</v>
      </c>
    </row>
    <row r="50" s="134" customFormat="true" ht="19.2" hidden="false" customHeight="false" outlineLevel="0" collapsed="false">
      <c r="A50" s="165"/>
      <c r="B50" s="166" t="s">
        <v>1190</v>
      </c>
      <c r="C50" s="165"/>
      <c r="D50" s="165"/>
      <c r="E50" s="167" t="s">
        <v>4151</v>
      </c>
      <c r="F50" s="168" t="s">
        <v>2519</v>
      </c>
      <c r="G50" s="178" t="s">
        <v>558</v>
      </c>
      <c r="H50" s="179" t="s">
        <v>4346</v>
      </c>
      <c r="I50" s="167" t="s">
        <v>4153</v>
      </c>
      <c r="J50" s="168" t="s">
        <v>4347</v>
      </c>
      <c r="K50" s="178" t="s">
        <v>362</v>
      </c>
      <c r="L50" s="179" t="s">
        <v>4348</v>
      </c>
      <c r="M50" s="167" t="s">
        <v>4156</v>
      </c>
      <c r="N50" s="168" t="s">
        <v>4349</v>
      </c>
      <c r="O50" s="178" t="s">
        <v>557</v>
      </c>
      <c r="P50" s="179" t="s">
        <v>4350</v>
      </c>
      <c r="Q50" s="167" t="s">
        <v>4159</v>
      </c>
      <c r="R50" s="168" t="s">
        <v>4351</v>
      </c>
      <c r="S50" s="178" t="s">
        <v>417</v>
      </c>
      <c r="T50" s="179" t="s">
        <v>4352</v>
      </c>
    </row>
    <row r="51" s="134" customFormat="true" ht="19.2" hidden="false" customHeight="false" outlineLevel="0" collapsed="false">
      <c r="A51" s="165"/>
      <c r="B51" s="166" t="s">
        <v>1190</v>
      </c>
      <c r="C51" s="165"/>
      <c r="D51" s="165"/>
      <c r="E51" s="167" t="s">
        <v>4161</v>
      </c>
      <c r="F51" s="168" t="s">
        <v>4353</v>
      </c>
      <c r="G51" s="178" t="s">
        <v>2734</v>
      </c>
      <c r="H51" s="179" t="s">
        <v>4354</v>
      </c>
      <c r="I51" s="167" t="s">
        <v>4163</v>
      </c>
      <c r="J51" s="168" t="s">
        <v>4355</v>
      </c>
      <c r="K51" s="178" t="s">
        <v>364</v>
      </c>
      <c r="L51" s="179" t="s">
        <v>4356</v>
      </c>
      <c r="M51" s="167" t="s">
        <v>4166</v>
      </c>
      <c r="N51" s="168" t="s">
        <v>2540</v>
      </c>
      <c r="O51" s="178" t="s">
        <v>474</v>
      </c>
      <c r="P51" s="179" t="s">
        <v>4357</v>
      </c>
      <c r="Q51" s="167" t="s">
        <v>4168</v>
      </c>
      <c r="R51" s="168" t="s">
        <v>2448</v>
      </c>
      <c r="S51" s="178" t="s">
        <v>360</v>
      </c>
      <c r="T51" s="179" t="s">
        <v>4358</v>
      </c>
    </row>
    <row r="52" s="134" customFormat="true" ht="19.2" hidden="false" customHeight="false" outlineLevel="0" collapsed="false">
      <c r="A52" s="171"/>
      <c r="B52" s="172" t="s">
        <v>1190</v>
      </c>
      <c r="C52" s="171"/>
      <c r="D52" s="171"/>
      <c r="E52" s="167" t="s">
        <v>4171</v>
      </c>
      <c r="F52" s="168" t="s">
        <v>4359</v>
      </c>
      <c r="G52" s="178" t="s">
        <v>620</v>
      </c>
      <c r="H52" s="179" t="s">
        <v>4360</v>
      </c>
      <c r="I52" s="167" t="s">
        <v>4173</v>
      </c>
      <c r="J52" s="168" t="s">
        <v>2581</v>
      </c>
      <c r="K52" s="178" t="s">
        <v>558</v>
      </c>
      <c r="L52" s="179" t="s">
        <v>4361</v>
      </c>
      <c r="M52" s="167"/>
      <c r="N52" s="173"/>
      <c r="O52" s="170"/>
      <c r="P52" s="170"/>
      <c r="Q52" s="167"/>
      <c r="R52" s="173"/>
      <c r="S52" s="170"/>
      <c r="T52" s="170"/>
    </row>
    <row r="53" s="134" customFormat="true" ht="19.2" hidden="false" customHeight="false" outlineLevel="0" collapsed="false">
      <c r="A53" s="165" t="s">
        <v>62</v>
      </c>
      <c r="B53" s="166" t="s">
        <v>587</v>
      </c>
      <c r="C53" s="165" t="s">
        <v>1177</v>
      </c>
      <c r="D53" s="165"/>
      <c r="E53" s="167" t="s">
        <v>1177</v>
      </c>
      <c r="F53" s="168" t="s">
        <v>4362</v>
      </c>
      <c r="G53" s="178" t="s">
        <v>383</v>
      </c>
      <c r="H53" s="179" t="s">
        <v>589</v>
      </c>
      <c r="I53" s="167" t="s">
        <v>1180</v>
      </c>
      <c r="J53" s="168" t="s">
        <v>2465</v>
      </c>
      <c r="K53" s="178" t="s">
        <v>362</v>
      </c>
      <c r="L53" s="179" t="s">
        <v>590</v>
      </c>
      <c r="M53" s="167" t="s">
        <v>1183</v>
      </c>
      <c r="N53" s="168" t="s">
        <v>4326</v>
      </c>
      <c r="O53" s="178" t="s">
        <v>601</v>
      </c>
      <c r="P53" s="179" t="s">
        <v>592</v>
      </c>
      <c r="Q53" s="167" t="s">
        <v>1186</v>
      </c>
      <c r="R53" s="168" t="s">
        <v>2694</v>
      </c>
      <c r="S53" s="178" t="s">
        <v>475</v>
      </c>
      <c r="T53" s="179" t="s">
        <v>594</v>
      </c>
    </row>
    <row r="54" s="134" customFormat="true" ht="19.2" hidden="false" customHeight="false" outlineLevel="0" collapsed="false">
      <c r="A54" s="165"/>
      <c r="B54" s="166" t="s">
        <v>1190</v>
      </c>
      <c r="C54" s="165"/>
      <c r="D54" s="165"/>
      <c r="E54" s="167" t="s">
        <v>1191</v>
      </c>
      <c r="F54" s="168" t="s">
        <v>4310</v>
      </c>
      <c r="G54" s="178" t="s">
        <v>360</v>
      </c>
      <c r="H54" s="179" t="s">
        <v>595</v>
      </c>
      <c r="I54" s="167" t="s">
        <v>1194</v>
      </c>
      <c r="J54" s="168" t="s">
        <v>4363</v>
      </c>
      <c r="K54" s="178" t="s">
        <v>416</v>
      </c>
      <c r="L54" s="179" t="s">
        <v>597</v>
      </c>
      <c r="M54" s="167" t="s">
        <v>1197</v>
      </c>
      <c r="N54" s="168" t="s">
        <v>4318</v>
      </c>
      <c r="O54" s="178" t="s">
        <v>359</v>
      </c>
      <c r="P54" s="179" t="s">
        <v>598</v>
      </c>
      <c r="Q54" s="167" t="s">
        <v>1200</v>
      </c>
      <c r="R54" s="168" t="s">
        <v>4364</v>
      </c>
      <c r="S54" s="178" t="s">
        <v>362</v>
      </c>
      <c r="T54" s="179" t="s">
        <v>600</v>
      </c>
    </row>
    <row r="55" s="134" customFormat="true" ht="19.2" hidden="false" customHeight="false" outlineLevel="0" collapsed="false">
      <c r="A55" s="165"/>
      <c r="B55" s="166" t="s">
        <v>1190</v>
      </c>
      <c r="C55" s="165"/>
      <c r="D55" s="165"/>
      <c r="E55" s="167" t="s">
        <v>1219</v>
      </c>
      <c r="F55" s="168" t="s">
        <v>4365</v>
      </c>
      <c r="G55" s="178" t="s">
        <v>362</v>
      </c>
      <c r="H55" s="179" t="s">
        <v>4366</v>
      </c>
      <c r="I55" s="167" t="s">
        <v>1325</v>
      </c>
      <c r="J55" s="168" t="s">
        <v>4347</v>
      </c>
      <c r="K55" s="178" t="s">
        <v>362</v>
      </c>
      <c r="L55" s="179" t="s">
        <v>4367</v>
      </c>
      <c r="M55" s="167" t="s">
        <v>1342</v>
      </c>
      <c r="N55" s="168" t="s">
        <v>4368</v>
      </c>
      <c r="O55" s="178" t="s">
        <v>503</v>
      </c>
      <c r="P55" s="179" t="s">
        <v>4369</v>
      </c>
      <c r="Q55" s="167" t="s">
        <v>1358</v>
      </c>
      <c r="R55" s="168" t="s">
        <v>4314</v>
      </c>
      <c r="S55" s="178" t="s">
        <v>584</v>
      </c>
      <c r="T55" s="179" t="s">
        <v>4370</v>
      </c>
    </row>
    <row r="56" s="134" customFormat="true" ht="19.2" hidden="false" customHeight="false" outlineLevel="0" collapsed="false">
      <c r="A56" s="171"/>
      <c r="B56" s="172" t="s">
        <v>1190</v>
      </c>
      <c r="C56" s="171"/>
      <c r="D56" s="171"/>
      <c r="E56" s="167" t="s">
        <v>1374</v>
      </c>
      <c r="F56" s="168" t="s">
        <v>4371</v>
      </c>
      <c r="G56" s="178" t="s">
        <v>365</v>
      </c>
      <c r="H56" s="179" t="s">
        <v>4372</v>
      </c>
      <c r="I56" s="167" t="s">
        <v>1387</v>
      </c>
      <c r="J56" s="168" t="s">
        <v>4373</v>
      </c>
      <c r="K56" s="178" t="s">
        <v>364</v>
      </c>
      <c r="L56" s="179" t="s">
        <v>4374</v>
      </c>
      <c r="M56" s="167" t="s">
        <v>1406</v>
      </c>
      <c r="N56" s="168" t="s">
        <v>4375</v>
      </c>
      <c r="O56" s="178" t="s">
        <v>416</v>
      </c>
      <c r="P56" s="179" t="s">
        <v>4376</v>
      </c>
      <c r="Q56" s="167" t="s">
        <v>1422</v>
      </c>
      <c r="R56" s="168" t="s">
        <v>4338</v>
      </c>
      <c r="S56" s="178" t="s">
        <v>558</v>
      </c>
      <c r="T56" s="179" t="s">
        <v>4377</v>
      </c>
    </row>
    <row r="57" s="134" customFormat="true" ht="19.2" hidden="false" customHeight="false" outlineLevel="0" collapsed="false">
      <c r="A57" s="165" t="s">
        <v>62</v>
      </c>
      <c r="B57" s="166" t="s">
        <v>602</v>
      </c>
      <c r="C57" s="165" t="s">
        <v>1177</v>
      </c>
      <c r="D57" s="165"/>
      <c r="E57" s="167" t="s">
        <v>1177</v>
      </c>
      <c r="F57" s="168" t="s">
        <v>4378</v>
      </c>
      <c r="G57" s="178" t="s">
        <v>360</v>
      </c>
      <c r="H57" s="170" t="s">
        <v>604</v>
      </c>
      <c r="I57" s="167" t="s">
        <v>1180</v>
      </c>
      <c r="J57" s="168" t="s">
        <v>4379</v>
      </c>
      <c r="K57" s="178" t="s">
        <v>619</v>
      </c>
      <c r="L57" s="170" t="s">
        <v>606</v>
      </c>
      <c r="M57" s="167" t="s">
        <v>1183</v>
      </c>
      <c r="N57" s="168" t="s">
        <v>2592</v>
      </c>
      <c r="O57" s="178" t="s">
        <v>454</v>
      </c>
      <c r="P57" s="170" t="s">
        <v>608</v>
      </c>
      <c r="Q57" s="167" t="s">
        <v>1186</v>
      </c>
      <c r="R57" s="168" t="s">
        <v>4380</v>
      </c>
      <c r="S57" s="178" t="s">
        <v>515</v>
      </c>
      <c r="T57" s="170" t="s">
        <v>610</v>
      </c>
    </row>
    <row r="58" s="134" customFormat="true" ht="19.2" hidden="false" customHeight="false" outlineLevel="0" collapsed="false">
      <c r="A58" s="165"/>
      <c r="B58" s="166" t="s">
        <v>1190</v>
      </c>
      <c r="C58" s="165"/>
      <c r="D58" s="165"/>
      <c r="E58" s="167" t="s">
        <v>1191</v>
      </c>
      <c r="F58" s="168" t="s">
        <v>4381</v>
      </c>
      <c r="G58" s="178" t="s">
        <v>619</v>
      </c>
      <c r="H58" s="170" t="s">
        <v>612</v>
      </c>
      <c r="I58" s="167" t="s">
        <v>1194</v>
      </c>
      <c r="J58" s="168" t="s">
        <v>4382</v>
      </c>
      <c r="K58" s="178" t="s">
        <v>620</v>
      </c>
      <c r="L58" s="170" t="s">
        <v>614</v>
      </c>
      <c r="M58" s="167" t="s">
        <v>1197</v>
      </c>
      <c r="N58" s="168" t="s">
        <v>4383</v>
      </c>
      <c r="O58" s="178" t="s">
        <v>515</v>
      </c>
      <c r="P58" s="170" t="s">
        <v>616</v>
      </c>
      <c r="Q58" s="167" t="s">
        <v>1200</v>
      </c>
      <c r="R58" s="168" t="s">
        <v>4384</v>
      </c>
      <c r="S58" s="178" t="s">
        <v>365</v>
      </c>
      <c r="T58" s="170" t="s">
        <v>618</v>
      </c>
    </row>
    <row r="59" s="134" customFormat="true" ht="19.2" hidden="false" customHeight="false" outlineLevel="0" collapsed="false">
      <c r="A59" s="165"/>
      <c r="B59" s="166" t="s">
        <v>1190</v>
      </c>
      <c r="C59" s="165"/>
      <c r="D59" s="165"/>
      <c r="E59" s="167" t="s">
        <v>1219</v>
      </c>
      <c r="F59" s="168" t="s">
        <v>4385</v>
      </c>
      <c r="G59" s="178" t="s">
        <v>619</v>
      </c>
      <c r="H59" s="170" t="s">
        <v>4386</v>
      </c>
      <c r="I59" s="167" t="s">
        <v>1325</v>
      </c>
      <c r="J59" s="168" t="s">
        <v>4387</v>
      </c>
      <c r="K59" s="178" t="s">
        <v>619</v>
      </c>
      <c r="L59" s="170" t="s">
        <v>4388</v>
      </c>
      <c r="M59" s="167" t="s">
        <v>1342</v>
      </c>
      <c r="N59" s="168" t="s">
        <v>2589</v>
      </c>
      <c r="O59" s="178" t="s">
        <v>454</v>
      </c>
      <c r="P59" s="170" t="s">
        <v>4388</v>
      </c>
      <c r="Q59" s="167" t="s">
        <v>1358</v>
      </c>
      <c r="R59" s="174" t="s">
        <v>4389</v>
      </c>
      <c r="S59" s="178" t="s">
        <v>583</v>
      </c>
      <c r="T59" s="170" t="s">
        <v>4390</v>
      </c>
    </row>
    <row r="60" s="134" customFormat="true" ht="19.2" hidden="false" customHeight="false" outlineLevel="0" collapsed="false">
      <c r="A60" s="165"/>
      <c r="B60" s="166" t="s">
        <v>1190</v>
      </c>
      <c r="C60" s="165"/>
      <c r="D60" s="165"/>
      <c r="E60" s="167" t="s">
        <v>1374</v>
      </c>
      <c r="F60" s="168" t="s">
        <v>4391</v>
      </c>
      <c r="G60" s="178" t="s">
        <v>474</v>
      </c>
      <c r="H60" s="170" t="s">
        <v>895</v>
      </c>
      <c r="I60" s="167" t="s">
        <v>1387</v>
      </c>
      <c r="J60" s="168" t="s">
        <v>4392</v>
      </c>
      <c r="K60" s="178" t="s">
        <v>515</v>
      </c>
      <c r="L60" s="170" t="s">
        <v>4393</v>
      </c>
      <c r="M60" s="167" t="s">
        <v>1406</v>
      </c>
      <c r="N60" s="168" t="s">
        <v>4394</v>
      </c>
      <c r="O60" s="178" t="s">
        <v>474</v>
      </c>
      <c r="P60" s="170" t="s">
        <v>4395</v>
      </c>
      <c r="Q60" s="167" t="s">
        <v>1422</v>
      </c>
      <c r="R60" s="168" t="s">
        <v>4396</v>
      </c>
      <c r="S60" s="178" t="s">
        <v>619</v>
      </c>
      <c r="T60" s="170" t="s">
        <v>4397</v>
      </c>
    </row>
    <row r="61" s="134" customFormat="true" ht="19.2" hidden="false" customHeight="false" outlineLevel="0" collapsed="false">
      <c r="A61" s="171"/>
      <c r="B61" s="172" t="s">
        <v>1190</v>
      </c>
      <c r="C61" s="171"/>
      <c r="D61" s="171"/>
      <c r="E61" s="167" t="s">
        <v>1439</v>
      </c>
      <c r="F61" s="168" t="s">
        <v>4398</v>
      </c>
      <c r="G61" s="178" t="s">
        <v>384</v>
      </c>
      <c r="H61" s="170" t="s">
        <v>4399</v>
      </c>
      <c r="I61" s="167"/>
      <c r="J61" s="173"/>
      <c r="K61" s="170"/>
      <c r="L61" s="170"/>
      <c r="M61" s="167"/>
      <c r="N61" s="173"/>
      <c r="O61" s="170"/>
      <c r="P61" s="170"/>
      <c r="Q61" s="167"/>
      <c r="R61" s="173"/>
      <c r="S61" s="170"/>
      <c r="T61" s="170"/>
    </row>
    <row r="62" s="134" customFormat="true" ht="19.2" hidden="false" customHeight="false" outlineLevel="0" collapsed="false">
      <c r="A62" s="171" t="s">
        <v>110</v>
      </c>
      <c r="B62" s="172" t="s">
        <v>693</v>
      </c>
      <c r="C62" s="171" t="s">
        <v>1177</v>
      </c>
      <c r="D62" s="171"/>
      <c r="E62" s="167" t="s">
        <v>1177</v>
      </c>
      <c r="F62" s="168" t="s">
        <v>4400</v>
      </c>
      <c r="G62" s="178" t="s">
        <v>668</v>
      </c>
      <c r="H62" s="170" t="s">
        <v>695</v>
      </c>
      <c r="I62" s="167" t="s">
        <v>1180</v>
      </c>
      <c r="J62" s="168" t="s">
        <v>4401</v>
      </c>
      <c r="K62" s="178" t="s">
        <v>668</v>
      </c>
      <c r="L62" s="170" t="s">
        <v>697</v>
      </c>
      <c r="M62" s="167" t="s">
        <v>1183</v>
      </c>
      <c r="N62" s="168" t="s">
        <v>4402</v>
      </c>
      <c r="O62" s="178" t="s">
        <v>668</v>
      </c>
      <c r="P62" s="170" t="s">
        <v>699</v>
      </c>
      <c r="Q62" s="167"/>
      <c r="R62" s="173"/>
      <c r="S62" s="170"/>
      <c r="T62" s="170"/>
    </row>
    <row r="63" s="134" customFormat="true" ht="19.2" hidden="false" customHeight="false" outlineLevel="0" collapsed="false">
      <c r="A63" s="171" t="s">
        <v>110</v>
      </c>
      <c r="B63" s="172" t="s">
        <v>700</v>
      </c>
      <c r="C63" s="171" t="s">
        <v>1177</v>
      </c>
      <c r="D63" s="171"/>
      <c r="E63" s="167" t="s">
        <v>1177</v>
      </c>
      <c r="F63" s="168" t="s">
        <v>701</v>
      </c>
      <c r="G63" s="178" t="s">
        <v>705</v>
      </c>
      <c r="H63" s="179" t="s">
        <v>702</v>
      </c>
      <c r="I63" s="167" t="s">
        <v>1180</v>
      </c>
      <c r="J63" s="168" t="s">
        <v>4403</v>
      </c>
      <c r="K63" s="178" t="s">
        <v>668</v>
      </c>
      <c r="L63" s="179" t="s">
        <v>704</v>
      </c>
      <c r="M63" s="167"/>
      <c r="N63" s="173"/>
      <c r="O63" s="170"/>
      <c r="P63" s="170"/>
      <c r="Q63" s="167"/>
      <c r="R63" s="173"/>
      <c r="S63" s="170"/>
      <c r="T63" s="170"/>
    </row>
    <row r="64" s="134" customFormat="true" ht="19.2" hidden="false" customHeight="false" outlineLevel="0" collapsed="false">
      <c r="A64" s="165" t="s">
        <v>110</v>
      </c>
      <c r="B64" s="166" t="s">
        <v>856</v>
      </c>
      <c r="C64" s="165" t="s">
        <v>1177</v>
      </c>
      <c r="D64" s="165"/>
      <c r="E64" s="167" t="s">
        <v>1177</v>
      </c>
      <c r="F64" s="168" t="s">
        <v>857</v>
      </c>
      <c r="G64" s="178" t="s">
        <v>869</v>
      </c>
      <c r="H64" s="170" t="s">
        <v>271</v>
      </c>
      <c r="I64" s="167" t="s">
        <v>1180</v>
      </c>
      <c r="J64" s="168" t="s">
        <v>858</v>
      </c>
      <c r="K64" s="178" t="s">
        <v>870</v>
      </c>
      <c r="L64" s="170" t="s">
        <v>859</v>
      </c>
      <c r="M64" s="167" t="s">
        <v>1183</v>
      </c>
      <c r="N64" s="168" t="s">
        <v>823</v>
      </c>
      <c r="O64" s="178" t="s">
        <v>180</v>
      </c>
      <c r="P64" s="170" t="s">
        <v>860</v>
      </c>
      <c r="Q64" s="167" t="s">
        <v>1186</v>
      </c>
      <c r="R64" s="168" t="s">
        <v>861</v>
      </c>
      <c r="S64" s="178" t="s">
        <v>837</v>
      </c>
      <c r="T64" s="170" t="s">
        <v>862</v>
      </c>
    </row>
    <row r="65" s="134" customFormat="true" ht="19.2" hidden="false" customHeight="false" outlineLevel="0" collapsed="false">
      <c r="A65" s="165"/>
      <c r="B65" s="166" t="s">
        <v>1190</v>
      </c>
      <c r="C65" s="165"/>
      <c r="D65" s="165"/>
      <c r="E65" s="167" t="s">
        <v>1191</v>
      </c>
      <c r="F65" s="168" t="s">
        <v>863</v>
      </c>
      <c r="G65" s="178" t="s">
        <v>144</v>
      </c>
      <c r="H65" s="170" t="s">
        <v>862</v>
      </c>
      <c r="I65" s="167" t="s">
        <v>1194</v>
      </c>
      <c r="J65" s="168" t="s">
        <v>864</v>
      </c>
      <c r="K65" s="178" t="s">
        <v>80</v>
      </c>
      <c r="L65" s="170" t="s">
        <v>862</v>
      </c>
      <c r="M65" s="167" t="s">
        <v>1197</v>
      </c>
      <c r="N65" s="168" t="s">
        <v>865</v>
      </c>
      <c r="O65" s="178" t="s">
        <v>106</v>
      </c>
      <c r="P65" s="170" t="s">
        <v>866</v>
      </c>
      <c r="Q65" s="167" t="s">
        <v>1197</v>
      </c>
      <c r="R65" s="168" t="s">
        <v>867</v>
      </c>
      <c r="S65" s="178" t="s">
        <v>106</v>
      </c>
      <c r="T65" s="170" t="s">
        <v>866</v>
      </c>
    </row>
    <row r="66" s="134" customFormat="true" ht="19.2" hidden="false" customHeight="false" outlineLevel="0" collapsed="false">
      <c r="A66" s="165"/>
      <c r="B66" s="166" t="s">
        <v>1190</v>
      </c>
      <c r="C66" s="165"/>
      <c r="D66" s="165"/>
      <c r="E66" s="167" t="s">
        <v>1219</v>
      </c>
      <c r="F66" s="168" t="s">
        <v>3283</v>
      </c>
      <c r="G66" s="178" t="s">
        <v>304</v>
      </c>
      <c r="H66" s="170" t="s">
        <v>1087</v>
      </c>
      <c r="I66" s="167" t="s">
        <v>1219</v>
      </c>
      <c r="J66" s="168" t="s">
        <v>4404</v>
      </c>
      <c r="K66" s="178" t="s">
        <v>198</v>
      </c>
      <c r="L66" s="170" t="s">
        <v>1087</v>
      </c>
      <c r="M66" s="167" t="s">
        <v>1342</v>
      </c>
      <c r="N66" s="168" t="s">
        <v>4405</v>
      </c>
      <c r="O66" s="178" t="s">
        <v>198</v>
      </c>
      <c r="P66" s="170" t="s">
        <v>1087</v>
      </c>
      <c r="Q66" s="167" t="s">
        <v>1358</v>
      </c>
      <c r="R66" s="168" t="s">
        <v>3219</v>
      </c>
      <c r="S66" s="178" t="s">
        <v>106</v>
      </c>
      <c r="T66" s="170" t="s">
        <v>1087</v>
      </c>
    </row>
    <row r="67" s="134" customFormat="true" ht="19.2" hidden="false" customHeight="false" outlineLevel="0" collapsed="false">
      <c r="A67" s="165"/>
      <c r="B67" s="166" t="s">
        <v>1190</v>
      </c>
      <c r="C67" s="165"/>
      <c r="D67" s="165"/>
      <c r="E67" s="167" t="s">
        <v>1358</v>
      </c>
      <c r="F67" s="174" t="s">
        <v>4406</v>
      </c>
      <c r="G67" s="178" t="s">
        <v>161</v>
      </c>
      <c r="H67" s="170" t="s">
        <v>1087</v>
      </c>
      <c r="I67" s="167" t="s">
        <v>1387</v>
      </c>
      <c r="J67" s="168" t="s">
        <v>4407</v>
      </c>
      <c r="K67" s="178" t="s">
        <v>278</v>
      </c>
      <c r="L67" s="170" t="s">
        <v>4122</v>
      </c>
      <c r="M67" s="167" t="s">
        <v>1406</v>
      </c>
      <c r="N67" s="168" t="s">
        <v>3281</v>
      </c>
      <c r="O67" s="178" t="s">
        <v>82</v>
      </c>
      <c r="P67" s="170" t="s">
        <v>4122</v>
      </c>
      <c r="Q67" s="167" t="s">
        <v>1422</v>
      </c>
      <c r="R67" s="168" t="s">
        <v>3114</v>
      </c>
      <c r="S67" s="178" t="s">
        <v>144</v>
      </c>
      <c r="T67" s="170" t="s">
        <v>4122</v>
      </c>
    </row>
    <row r="68" s="134" customFormat="true" ht="19.2" hidden="false" customHeight="false" outlineLevel="0" collapsed="false">
      <c r="A68" s="165"/>
      <c r="B68" s="166" t="s">
        <v>1190</v>
      </c>
      <c r="C68" s="165"/>
      <c r="D68" s="165"/>
      <c r="E68" s="167" t="s">
        <v>1439</v>
      </c>
      <c r="F68" s="168" t="s">
        <v>3682</v>
      </c>
      <c r="G68" s="178" t="s">
        <v>322</v>
      </c>
      <c r="H68" s="170" t="s">
        <v>4408</v>
      </c>
      <c r="I68" s="167" t="s">
        <v>1439</v>
      </c>
      <c r="J68" s="168" t="s">
        <v>3563</v>
      </c>
      <c r="K68" s="178" t="s">
        <v>198</v>
      </c>
      <c r="L68" s="170" t="s">
        <v>4408</v>
      </c>
      <c r="M68" s="167" t="s">
        <v>2012</v>
      </c>
      <c r="N68" s="174" t="s">
        <v>3410</v>
      </c>
      <c r="O68" s="178" t="s">
        <v>820</v>
      </c>
      <c r="P68" s="170" t="s">
        <v>4408</v>
      </c>
      <c r="Q68" s="167" t="s">
        <v>2015</v>
      </c>
      <c r="R68" s="168" t="s">
        <v>3325</v>
      </c>
      <c r="S68" s="178" t="s">
        <v>1771</v>
      </c>
      <c r="T68" s="170" t="s">
        <v>4408</v>
      </c>
    </row>
    <row r="69" s="134" customFormat="true" ht="19.2" hidden="false" customHeight="false" outlineLevel="0" collapsed="false">
      <c r="A69" s="171"/>
      <c r="B69" s="172" t="s">
        <v>1190</v>
      </c>
      <c r="C69" s="171"/>
      <c r="D69" s="171"/>
      <c r="E69" s="167" t="s">
        <v>2096</v>
      </c>
      <c r="F69" s="168" t="s">
        <v>4409</v>
      </c>
      <c r="G69" s="178" t="s">
        <v>87</v>
      </c>
      <c r="H69" s="170" t="s">
        <v>4410</v>
      </c>
      <c r="I69" s="167" t="s">
        <v>2096</v>
      </c>
      <c r="J69" s="168" t="s">
        <v>4411</v>
      </c>
      <c r="K69" s="178" t="s">
        <v>81</v>
      </c>
      <c r="L69" s="170" t="s">
        <v>4410</v>
      </c>
      <c r="M69" s="167" t="s">
        <v>2096</v>
      </c>
      <c r="N69" s="168" t="s">
        <v>3277</v>
      </c>
      <c r="O69" s="178" t="s">
        <v>87</v>
      </c>
      <c r="P69" s="170" t="s">
        <v>4410</v>
      </c>
      <c r="Q69" s="167"/>
      <c r="R69" s="173"/>
      <c r="S69" s="170"/>
      <c r="T69" s="170"/>
    </row>
    <row r="70" s="134" customFormat="true" ht="19.2" hidden="false" customHeight="false" outlineLevel="0" collapsed="false">
      <c r="A70" s="165" t="s">
        <v>62</v>
      </c>
      <c r="B70" s="166" t="s">
        <v>871</v>
      </c>
      <c r="C70" s="165" t="s">
        <v>1177</v>
      </c>
      <c r="D70" s="165"/>
      <c r="E70" s="167" t="s">
        <v>1177</v>
      </c>
      <c r="F70" s="168" t="s">
        <v>872</v>
      </c>
      <c r="G70" s="178" t="s">
        <v>279</v>
      </c>
      <c r="H70" s="179" t="s">
        <v>873</v>
      </c>
      <c r="I70" s="167" t="s">
        <v>1180</v>
      </c>
      <c r="J70" s="168" t="s">
        <v>874</v>
      </c>
      <c r="K70" s="178" t="s">
        <v>180</v>
      </c>
      <c r="L70" s="179" t="s">
        <v>875</v>
      </c>
      <c r="M70" s="167" t="s">
        <v>1183</v>
      </c>
      <c r="N70" s="168" t="s">
        <v>876</v>
      </c>
      <c r="O70" s="178" t="s">
        <v>80</v>
      </c>
      <c r="P70" s="179" t="s">
        <v>877</v>
      </c>
      <c r="Q70" s="167" t="s">
        <v>1186</v>
      </c>
      <c r="R70" s="168" t="s">
        <v>858</v>
      </c>
      <c r="S70" s="178" t="s">
        <v>870</v>
      </c>
      <c r="T70" s="179" t="s">
        <v>878</v>
      </c>
    </row>
    <row r="71" s="134" customFormat="true" ht="19.2" hidden="false" customHeight="false" outlineLevel="0" collapsed="false">
      <c r="A71" s="165"/>
      <c r="B71" s="166" t="s">
        <v>1190</v>
      </c>
      <c r="C71" s="165"/>
      <c r="D71" s="165"/>
      <c r="E71" s="167" t="s">
        <v>1191</v>
      </c>
      <c r="F71" s="168" t="s">
        <v>879</v>
      </c>
      <c r="G71" s="178" t="s">
        <v>279</v>
      </c>
      <c r="H71" s="179" t="s">
        <v>880</v>
      </c>
      <c r="I71" s="167" t="s">
        <v>1194</v>
      </c>
      <c r="J71" s="168" t="s">
        <v>881</v>
      </c>
      <c r="K71" s="178" t="s">
        <v>870</v>
      </c>
      <c r="L71" s="179" t="s">
        <v>882</v>
      </c>
      <c r="M71" s="167" t="s">
        <v>1197</v>
      </c>
      <c r="N71" s="168" t="s">
        <v>883</v>
      </c>
      <c r="O71" s="178" t="s">
        <v>887</v>
      </c>
      <c r="P71" s="179" t="s">
        <v>884</v>
      </c>
      <c r="Q71" s="167" t="s">
        <v>1200</v>
      </c>
      <c r="R71" s="168" t="s">
        <v>885</v>
      </c>
      <c r="S71" s="178" t="s">
        <v>888</v>
      </c>
      <c r="T71" s="179" t="s">
        <v>886</v>
      </c>
    </row>
    <row r="72" s="134" customFormat="true" ht="19.2" hidden="false" customHeight="false" outlineLevel="0" collapsed="false">
      <c r="A72" s="165"/>
      <c r="B72" s="166" t="s">
        <v>1190</v>
      </c>
      <c r="C72" s="165"/>
      <c r="D72" s="165"/>
      <c r="E72" s="167" t="s">
        <v>1219</v>
      </c>
      <c r="F72" s="168" t="s">
        <v>3033</v>
      </c>
      <c r="G72" s="178" t="s">
        <v>107</v>
      </c>
      <c r="H72" s="179" t="s">
        <v>4412</v>
      </c>
      <c r="I72" s="167" t="s">
        <v>1325</v>
      </c>
      <c r="J72" s="174" t="s">
        <v>3236</v>
      </c>
      <c r="K72" s="178" t="s">
        <v>280</v>
      </c>
      <c r="L72" s="179" t="s">
        <v>4413</v>
      </c>
      <c r="M72" s="167" t="s">
        <v>1342</v>
      </c>
      <c r="N72" s="168" t="s">
        <v>3362</v>
      </c>
      <c r="O72" s="178" t="s">
        <v>837</v>
      </c>
      <c r="P72" s="179" t="s">
        <v>4414</v>
      </c>
      <c r="Q72" s="167" t="s">
        <v>1358</v>
      </c>
      <c r="R72" s="174" t="s">
        <v>3242</v>
      </c>
      <c r="S72" s="178" t="s">
        <v>1305</v>
      </c>
      <c r="T72" s="179" t="s">
        <v>4415</v>
      </c>
    </row>
    <row r="73" s="134" customFormat="true" ht="19.2" hidden="false" customHeight="false" outlineLevel="0" collapsed="false">
      <c r="A73" s="165"/>
      <c r="B73" s="166" t="s">
        <v>1190</v>
      </c>
      <c r="C73" s="165"/>
      <c r="D73" s="165"/>
      <c r="E73" s="167" t="s">
        <v>1374</v>
      </c>
      <c r="F73" s="168" t="s">
        <v>3240</v>
      </c>
      <c r="G73" s="178" t="s">
        <v>106</v>
      </c>
      <c r="H73" s="179" t="s">
        <v>4416</v>
      </c>
      <c r="I73" s="167" t="s">
        <v>1387</v>
      </c>
      <c r="J73" s="168" t="s">
        <v>4417</v>
      </c>
      <c r="K73" s="178" t="s">
        <v>837</v>
      </c>
      <c r="L73" s="179" t="s">
        <v>4418</v>
      </c>
      <c r="M73" s="167" t="s">
        <v>1406</v>
      </c>
      <c r="N73" s="168" t="s">
        <v>736</v>
      </c>
      <c r="O73" s="178" t="s">
        <v>140</v>
      </c>
      <c r="P73" s="179" t="s">
        <v>4419</v>
      </c>
      <c r="Q73" s="167" t="s">
        <v>1422</v>
      </c>
      <c r="R73" s="168" t="s">
        <v>3367</v>
      </c>
      <c r="S73" s="178" t="s">
        <v>278</v>
      </c>
      <c r="T73" s="179" t="s">
        <v>4420</v>
      </c>
    </row>
    <row r="74" s="134" customFormat="true" ht="19.2" hidden="false" customHeight="false" outlineLevel="0" collapsed="false">
      <c r="A74" s="165"/>
      <c r="B74" s="166" t="s">
        <v>1190</v>
      </c>
      <c r="C74" s="165"/>
      <c r="D74" s="165"/>
      <c r="E74" s="167" t="s">
        <v>1439</v>
      </c>
      <c r="F74" s="168" t="s">
        <v>4421</v>
      </c>
      <c r="G74" s="178" t="s">
        <v>106</v>
      </c>
      <c r="H74" s="179" t="s">
        <v>4422</v>
      </c>
      <c r="I74" s="167" t="s">
        <v>2009</v>
      </c>
      <c r="J74" s="168" t="s">
        <v>3237</v>
      </c>
      <c r="K74" s="178" t="s">
        <v>141</v>
      </c>
      <c r="L74" s="179" t="s">
        <v>4423</v>
      </c>
      <c r="M74" s="167" t="s">
        <v>2012</v>
      </c>
      <c r="N74" s="168" t="s">
        <v>3293</v>
      </c>
      <c r="O74" s="178" t="s">
        <v>82</v>
      </c>
      <c r="P74" s="179" t="s">
        <v>4424</v>
      </c>
      <c r="Q74" s="167" t="s">
        <v>2015</v>
      </c>
      <c r="R74" s="168" t="s">
        <v>3275</v>
      </c>
      <c r="S74" s="178" t="s">
        <v>85</v>
      </c>
      <c r="T74" s="179" t="s">
        <v>4425</v>
      </c>
    </row>
    <row r="75" s="134" customFormat="true" ht="19.2" hidden="false" customHeight="false" outlineLevel="0" collapsed="false">
      <c r="A75" s="165"/>
      <c r="B75" s="166" t="s">
        <v>1190</v>
      </c>
      <c r="C75" s="165"/>
      <c r="D75" s="165"/>
      <c r="E75" s="167" t="s">
        <v>2096</v>
      </c>
      <c r="F75" s="168" t="s">
        <v>4426</v>
      </c>
      <c r="G75" s="178" t="s">
        <v>906</v>
      </c>
      <c r="H75" s="179" t="s">
        <v>4427</v>
      </c>
      <c r="I75" s="167" t="s">
        <v>2099</v>
      </c>
      <c r="J75" s="174" t="s">
        <v>4428</v>
      </c>
      <c r="K75" s="178" t="s">
        <v>820</v>
      </c>
      <c r="L75" s="179" t="s">
        <v>4429</v>
      </c>
      <c r="M75" s="167" t="s">
        <v>4147</v>
      </c>
      <c r="N75" s="168" t="s">
        <v>3380</v>
      </c>
      <c r="O75" s="178" t="s">
        <v>229</v>
      </c>
      <c r="P75" s="179" t="s">
        <v>4430</v>
      </c>
      <c r="Q75" s="167" t="s">
        <v>4149</v>
      </c>
      <c r="R75" s="168" t="s">
        <v>4431</v>
      </c>
      <c r="S75" s="178" t="s">
        <v>1368</v>
      </c>
      <c r="T75" s="179" t="s">
        <v>4432</v>
      </c>
    </row>
    <row r="76" s="134" customFormat="true" ht="19.2" hidden="false" customHeight="false" outlineLevel="0" collapsed="false">
      <c r="A76" s="165"/>
      <c r="B76" s="166" t="s">
        <v>1190</v>
      </c>
      <c r="C76" s="165"/>
      <c r="D76" s="165"/>
      <c r="E76" s="167" t="s">
        <v>4151</v>
      </c>
      <c r="F76" s="168" t="s">
        <v>3040</v>
      </c>
      <c r="G76" s="178" t="s">
        <v>106</v>
      </c>
      <c r="H76" s="179" t="s">
        <v>4433</v>
      </c>
      <c r="I76" s="167" t="s">
        <v>4153</v>
      </c>
      <c r="J76" s="168" t="s">
        <v>3663</v>
      </c>
      <c r="K76" s="178" t="s">
        <v>80</v>
      </c>
      <c r="L76" s="179" t="s">
        <v>4434</v>
      </c>
      <c r="M76" s="167" t="s">
        <v>4156</v>
      </c>
      <c r="N76" s="168" t="s">
        <v>3376</v>
      </c>
      <c r="O76" s="178" t="s">
        <v>84</v>
      </c>
      <c r="P76" s="179" t="s">
        <v>4435</v>
      </c>
      <c r="Q76" s="167" t="s">
        <v>4159</v>
      </c>
      <c r="R76" s="168" t="s">
        <v>3514</v>
      </c>
      <c r="S76" s="178" t="s">
        <v>123</v>
      </c>
      <c r="T76" s="179" t="s">
        <v>4436</v>
      </c>
    </row>
    <row r="77" s="134" customFormat="true" ht="19.2" hidden="false" customHeight="false" outlineLevel="0" collapsed="false">
      <c r="A77" s="165"/>
      <c r="B77" s="166" t="s">
        <v>1190</v>
      </c>
      <c r="C77" s="165"/>
      <c r="D77" s="165"/>
      <c r="E77" s="167" t="s">
        <v>4161</v>
      </c>
      <c r="F77" s="168" t="s">
        <v>3069</v>
      </c>
      <c r="G77" s="178" t="s">
        <v>106</v>
      </c>
      <c r="H77" s="179" t="s">
        <v>4437</v>
      </c>
      <c r="I77" s="167" t="s">
        <v>4163</v>
      </c>
      <c r="J77" s="168" t="s">
        <v>3042</v>
      </c>
      <c r="K77" s="178" t="s">
        <v>140</v>
      </c>
      <c r="L77" s="179" t="s">
        <v>4438</v>
      </c>
      <c r="M77" s="167" t="s">
        <v>4166</v>
      </c>
      <c r="N77" s="174" t="s">
        <v>4439</v>
      </c>
      <c r="O77" s="178" t="s">
        <v>161</v>
      </c>
      <c r="P77" s="179" t="s">
        <v>4440</v>
      </c>
      <c r="Q77" s="167" t="s">
        <v>4168</v>
      </c>
      <c r="R77" s="168" t="s">
        <v>4441</v>
      </c>
      <c r="S77" s="178" t="s">
        <v>106</v>
      </c>
      <c r="T77" s="179" t="s">
        <v>4442</v>
      </c>
    </row>
    <row r="78" s="134" customFormat="true" ht="19.2" hidden="false" customHeight="false" outlineLevel="0" collapsed="false">
      <c r="A78" s="165"/>
      <c r="B78" s="166" t="s">
        <v>1190</v>
      </c>
      <c r="C78" s="165"/>
      <c r="D78" s="165"/>
      <c r="E78" s="167" t="s">
        <v>4171</v>
      </c>
      <c r="F78" s="168" t="s">
        <v>3296</v>
      </c>
      <c r="G78" s="178" t="s">
        <v>1509</v>
      </c>
      <c r="H78" s="179" t="s">
        <v>4443</v>
      </c>
      <c r="I78" s="167" t="s">
        <v>4173</v>
      </c>
      <c r="J78" s="174" t="s">
        <v>4444</v>
      </c>
      <c r="K78" s="178" t="s">
        <v>820</v>
      </c>
      <c r="L78" s="179" t="s">
        <v>4445</v>
      </c>
      <c r="M78" s="167" t="s">
        <v>4175</v>
      </c>
      <c r="N78" s="168" t="s">
        <v>3440</v>
      </c>
      <c r="O78" s="178" t="s">
        <v>821</v>
      </c>
      <c r="P78" s="179" t="s">
        <v>4446</v>
      </c>
      <c r="Q78" s="167" t="s">
        <v>4178</v>
      </c>
      <c r="R78" s="168" t="s">
        <v>4447</v>
      </c>
      <c r="S78" s="178" t="s">
        <v>198</v>
      </c>
      <c r="T78" s="179" t="s">
        <v>4448</v>
      </c>
    </row>
    <row r="79" s="134" customFormat="true" ht="19.2" hidden="false" customHeight="false" outlineLevel="0" collapsed="false">
      <c r="A79" s="165"/>
      <c r="B79" s="166" t="s">
        <v>1190</v>
      </c>
      <c r="C79" s="165"/>
      <c r="D79" s="165"/>
      <c r="E79" s="167" t="s">
        <v>4181</v>
      </c>
      <c r="F79" s="168" t="s">
        <v>3098</v>
      </c>
      <c r="G79" s="178" t="s">
        <v>322</v>
      </c>
      <c r="H79" s="179" t="s">
        <v>4449</v>
      </c>
      <c r="I79" s="167" t="s">
        <v>4184</v>
      </c>
      <c r="J79" s="168" t="s">
        <v>3088</v>
      </c>
      <c r="K79" s="178" t="s">
        <v>198</v>
      </c>
      <c r="L79" s="179" t="s">
        <v>4450</v>
      </c>
      <c r="M79" s="167" t="s">
        <v>4186</v>
      </c>
      <c r="N79" s="168" t="s">
        <v>3370</v>
      </c>
      <c r="O79" s="178" t="s">
        <v>247</v>
      </c>
      <c r="P79" s="179" t="s">
        <v>4451</v>
      </c>
      <c r="Q79" s="167" t="s">
        <v>4189</v>
      </c>
      <c r="R79" s="168" t="s">
        <v>4452</v>
      </c>
      <c r="S79" s="178" t="s">
        <v>887</v>
      </c>
      <c r="T79" s="179" t="s">
        <v>4453</v>
      </c>
    </row>
    <row r="80" s="134" customFormat="true" ht="19.2" hidden="false" customHeight="false" outlineLevel="0" collapsed="false">
      <c r="A80" s="171"/>
      <c r="B80" s="172" t="s">
        <v>1190</v>
      </c>
      <c r="C80" s="171"/>
      <c r="D80" s="171"/>
      <c r="E80" s="167" t="s">
        <v>4191</v>
      </c>
      <c r="F80" s="168" t="s">
        <v>3131</v>
      </c>
      <c r="G80" s="178" t="s">
        <v>322</v>
      </c>
      <c r="H80" s="179" t="s">
        <v>4454</v>
      </c>
      <c r="I80" s="167" t="s">
        <v>4193</v>
      </c>
      <c r="J80" s="168" t="s">
        <v>4455</v>
      </c>
      <c r="K80" s="178" t="s">
        <v>144</v>
      </c>
      <c r="L80" s="179" t="s">
        <v>4456</v>
      </c>
      <c r="M80" s="167" t="s">
        <v>4195</v>
      </c>
      <c r="N80" s="168" t="s">
        <v>3222</v>
      </c>
      <c r="O80" s="178" t="s">
        <v>906</v>
      </c>
      <c r="P80" s="179" t="s">
        <v>4457</v>
      </c>
      <c r="Q80" s="167" t="s">
        <v>4197</v>
      </c>
      <c r="R80" s="168" t="s">
        <v>4458</v>
      </c>
      <c r="S80" s="178" t="s">
        <v>887</v>
      </c>
      <c r="T80" s="179" t="s">
        <v>4459</v>
      </c>
    </row>
    <row r="81" s="134" customFormat="true" ht="19.2" hidden="false" customHeight="false" outlineLevel="0" collapsed="false">
      <c r="A81" s="171" t="s">
        <v>62</v>
      </c>
      <c r="B81" s="172" t="s">
        <v>889</v>
      </c>
      <c r="C81" s="171" t="s">
        <v>1177</v>
      </c>
      <c r="D81" s="171"/>
      <c r="E81" s="167" t="s">
        <v>1177</v>
      </c>
      <c r="F81" s="168" t="s">
        <v>823</v>
      </c>
      <c r="G81" s="178" t="s">
        <v>180</v>
      </c>
      <c r="H81" s="179" t="s">
        <v>890</v>
      </c>
      <c r="I81" s="167"/>
      <c r="J81" s="173"/>
      <c r="K81" s="170"/>
      <c r="L81" s="170"/>
      <c r="M81" s="167"/>
      <c r="N81" s="173"/>
      <c r="O81" s="170"/>
      <c r="P81" s="170"/>
      <c r="Q81" s="167"/>
      <c r="R81" s="173"/>
      <c r="S81" s="170"/>
      <c r="T81" s="170"/>
    </row>
    <row r="82" s="134" customFormat="true" ht="19.2" hidden="false" customHeight="false" outlineLevel="0" collapsed="false">
      <c r="A82" s="165" t="s">
        <v>62</v>
      </c>
      <c r="B82" s="166" t="s">
        <v>891</v>
      </c>
      <c r="C82" s="165" t="s">
        <v>1177</v>
      </c>
      <c r="D82" s="165"/>
      <c r="E82" s="167" t="s">
        <v>1177</v>
      </c>
      <c r="F82" s="168" t="s">
        <v>892</v>
      </c>
      <c r="G82" s="178" t="s">
        <v>200</v>
      </c>
      <c r="H82" s="170" t="s">
        <v>334</v>
      </c>
      <c r="I82" s="167" t="s">
        <v>1180</v>
      </c>
      <c r="J82" s="168" t="s">
        <v>893</v>
      </c>
      <c r="K82" s="178" t="s">
        <v>140</v>
      </c>
      <c r="L82" s="170" t="s">
        <v>616</v>
      </c>
      <c r="M82" s="167" t="s">
        <v>1183</v>
      </c>
      <c r="N82" s="168" t="s">
        <v>894</v>
      </c>
      <c r="O82" s="178" t="s">
        <v>906</v>
      </c>
      <c r="P82" s="170" t="s">
        <v>895</v>
      </c>
      <c r="Q82" s="167" t="s">
        <v>1186</v>
      </c>
      <c r="R82" s="168" t="s">
        <v>896</v>
      </c>
      <c r="S82" s="178" t="s">
        <v>870</v>
      </c>
      <c r="T82" s="170" t="s">
        <v>897</v>
      </c>
    </row>
    <row r="83" s="134" customFormat="true" ht="19.2" hidden="false" customHeight="false" outlineLevel="0" collapsed="false">
      <c r="A83" s="165"/>
      <c r="B83" s="166" t="s">
        <v>1190</v>
      </c>
      <c r="C83" s="165"/>
      <c r="D83" s="165"/>
      <c r="E83" s="167" t="s">
        <v>1191</v>
      </c>
      <c r="F83" s="168" t="s">
        <v>898</v>
      </c>
      <c r="G83" s="178" t="s">
        <v>247</v>
      </c>
      <c r="H83" s="170" t="s">
        <v>899</v>
      </c>
      <c r="I83" s="167" t="s">
        <v>1194</v>
      </c>
      <c r="J83" s="168" t="s">
        <v>900</v>
      </c>
      <c r="K83" s="178" t="s">
        <v>821</v>
      </c>
      <c r="L83" s="170" t="s">
        <v>901</v>
      </c>
      <c r="M83" s="167" t="s">
        <v>1197</v>
      </c>
      <c r="N83" s="168" t="s">
        <v>902</v>
      </c>
      <c r="O83" s="178" t="s">
        <v>81</v>
      </c>
      <c r="P83" s="170" t="s">
        <v>903</v>
      </c>
      <c r="Q83" s="167" t="s">
        <v>1200</v>
      </c>
      <c r="R83" s="168" t="s">
        <v>904</v>
      </c>
      <c r="S83" s="178" t="s">
        <v>198</v>
      </c>
      <c r="T83" s="170" t="s">
        <v>905</v>
      </c>
    </row>
    <row r="84" s="134" customFormat="true" ht="19.2" hidden="false" customHeight="false" outlineLevel="0" collapsed="false">
      <c r="A84" s="165"/>
      <c r="B84" s="166" t="s">
        <v>1190</v>
      </c>
      <c r="C84" s="165"/>
      <c r="D84" s="165"/>
      <c r="E84" s="167" t="s">
        <v>1219</v>
      </c>
      <c r="F84" s="168" t="s">
        <v>4460</v>
      </c>
      <c r="G84" s="178" t="s">
        <v>109</v>
      </c>
      <c r="H84" s="170" t="s">
        <v>4461</v>
      </c>
      <c r="I84" s="167" t="s">
        <v>1325</v>
      </c>
      <c r="J84" s="168" t="s">
        <v>4462</v>
      </c>
      <c r="K84" s="178" t="s">
        <v>109</v>
      </c>
      <c r="L84" s="170" t="s">
        <v>4463</v>
      </c>
      <c r="M84" s="167" t="s">
        <v>1342</v>
      </c>
      <c r="N84" s="168" t="s">
        <v>4464</v>
      </c>
      <c r="O84" s="178" t="s">
        <v>81</v>
      </c>
      <c r="P84" s="170" t="s">
        <v>4465</v>
      </c>
      <c r="Q84" s="167" t="s">
        <v>1358</v>
      </c>
      <c r="R84" s="168" t="s">
        <v>4466</v>
      </c>
      <c r="S84" s="178" t="s">
        <v>1523</v>
      </c>
      <c r="T84" s="170" t="s">
        <v>4467</v>
      </c>
    </row>
    <row r="85" s="134" customFormat="true" ht="19.2" hidden="false" customHeight="false" outlineLevel="0" collapsed="false">
      <c r="A85" s="165"/>
      <c r="B85" s="166" t="s">
        <v>1190</v>
      </c>
      <c r="C85" s="165"/>
      <c r="D85" s="165"/>
      <c r="E85" s="167" t="s">
        <v>1374</v>
      </c>
      <c r="F85" s="168" t="s">
        <v>4468</v>
      </c>
      <c r="G85" s="178" t="s">
        <v>109</v>
      </c>
      <c r="H85" s="170" t="s">
        <v>4469</v>
      </c>
      <c r="I85" s="167" t="s">
        <v>1387</v>
      </c>
      <c r="J85" s="168" t="s">
        <v>4470</v>
      </c>
      <c r="K85" s="178" t="s">
        <v>1523</v>
      </c>
      <c r="L85" s="170" t="s">
        <v>4471</v>
      </c>
      <c r="M85" s="167" t="s">
        <v>1406</v>
      </c>
      <c r="N85" s="168" t="s">
        <v>4472</v>
      </c>
      <c r="O85" s="178" t="s">
        <v>1268</v>
      </c>
      <c r="P85" s="170" t="s">
        <v>4473</v>
      </c>
      <c r="Q85" s="167" t="s">
        <v>1422</v>
      </c>
      <c r="R85" s="168" t="s">
        <v>4474</v>
      </c>
      <c r="S85" s="178" t="s">
        <v>141</v>
      </c>
      <c r="T85" s="170" t="s">
        <v>4475</v>
      </c>
    </row>
    <row r="86" s="134" customFormat="true" ht="19.2" hidden="false" customHeight="false" outlineLevel="0" collapsed="false">
      <c r="A86" s="165"/>
      <c r="B86" s="166" t="s">
        <v>1190</v>
      </c>
      <c r="C86" s="165"/>
      <c r="D86" s="165"/>
      <c r="E86" s="167" t="s">
        <v>1439</v>
      </c>
      <c r="F86" s="168" t="s">
        <v>4476</v>
      </c>
      <c r="G86" s="178" t="s">
        <v>105</v>
      </c>
      <c r="H86" s="170" t="s">
        <v>4477</v>
      </c>
      <c r="I86" s="167" t="s">
        <v>2009</v>
      </c>
      <c r="J86" s="168" t="s">
        <v>3316</v>
      </c>
      <c r="K86" s="178" t="s">
        <v>180</v>
      </c>
      <c r="L86" s="170" t="s">
        <v>4478</v>
      </c>
      <c r="M86" s="167" t="s">
        <v>2012</v>
      </c>
      <c r="N86" s="168" t="s">
        <v>3249</v>
      </c>
      <c r="O86" s="178" t="s">
        <v>322</v>
      </c>
      <c r="P86" s="170" t="s">
        <v>4479</v>
      </c>
      <c r="Q86" s="167" t="s">
        <v>2015</v>
      </c>
      <c r="R86" s="168" t="s">
        <v>3087</v>
      </c>
      <c r="S86" s="178" t="s">
        <v>107</v>
      </c>
      <c r="T86" s="170" t="s">
        <v>4480</v>
      </c>
    </row>
    <row r="87" s="134" customFormat="true" ht="19.2" hidden="false" customHeight="false" outlineLevel="0" collapsed="false">
      <c r="A87" s="165"/>
      <c r="B87" s="166" t="s">
        <v>1190</v>
      </c>
      <c r="C87" s="165"/>
      <c r="D87" s="165"/>
      <c r="E87" s="167" t="s">
        <v>2096</v>
      </c>
      <c r="F87" s="168" t="s">
        <v>3534</v>
      </c>
      <c r="G87" s="178" t="s">
        <v>1213</v>
      </c>
      <c r="H87" s="170" t="s">
        <v>4481</v>
      </c>
      <c r="I87" s="167" t="s">
        <v>2099</v>
      </c>
      <c r="J87" s="168" t="s">
        <v>3532</v>
      </c>
      <c r="K87" s="178" t="s">
        <v>869</v>
      </c>
      <c r="L87" s="170" t="s">
        <v>4280</v>
      </c>
      <c r="M87" s="167" t="s">
        <v>4147</v>
      </c>
      <c r="N87" s="168" t="s">
        <v>3102</v>
      </c>
      <c r="O87" s="178" t="s">
        <v>322</v>
      </c>
      <c r="P87" s="170" t="s">
        <v>4482</v>
      </c>
      <c r="Q87" s="167" t="s">
        <v>4149</v>
      </c>
      <c r="R87" s="174" t="s">
        <v>4483</v>
      </c>
      <c r="S87" s="178" t="s">
        <v>820</v>
      </c>
      <c r="T87" s="170" t="s">
        <v>4484</v>
      </c>
    </row>
    <row r="88" s="134" customFormat="true" ht="19.2" hidden="false" customHeight="false" outlineLevel="0" collapsed="false">
      <c r="A88" s="165"/>
      <c r="B88" s="166" t="s">
        <v>1190</v>
      </c>
      <c r="C88" s="165"/>
      <c r="D88" s="165"/>
      <c r="E88" s="167" t="s">
        <v>4151</v>
      </c>
      <c r="F88" s="168" t="s">
        <v>4485</v>
      </c>
      <c r="G88" s="178" t="s">
        <v>740</v>
      </c>
      <c r="H88" s="170" t="s">
        <v>4486</v>
      </c>
      <c r="I88" s="167" t="s">
        <v>4153</v>
      </c>
      <c r="J88" s="168" t="s">
        <v>4487</v>
      </c>
      <c r="K88" s="178" t="s">
        <v>144</v>
      </c>
      <c r="L88" s="170" t="s">
        <v>4488</v>
      </c>
      <c r="M88" s="167" t="s">
        <v>4156</v>
      </c>
      <c r="N88" s="168" t="s">
        <v>4489</v>
      </c>
      <c r="O88" s="178" t="s">
        <v>821</v>
      </c>
      <c r="P88" s="170" t="s">
        <v>4490</v>
      </c>
      <c r="Q88" s="167" t="s">
        <v>4159</v>
      </c>
      <c r="R88" s="168" t="s">
        <v>4491</v>
      </c>
      <c r="S88" s="178" t="s">
        <v>123</v>
      </c>
      <c r="T88" s="170" t="s">
        <v>4492</v>
      </c>
    </row>
    <row r="89" s="134" customFormat="true" ht="19.2" hidden="false" customHeight="false" outlineLevel="0" collapsed="false">
      <c r="A89" s="171"/>
      <c r="B89" s="172" t="s">
        <v>1190</v>
      </c>
      <c r="C89" s="171"/>
      <c r="D89" s="171"/>
      <c r="E89" s="167" t="s">
        <v>4161</v>
      </c>
      <c r="F89" s="168" t="s">
        <v>3605</v>
      </c>
      <c r="G89" s="178" t="s">
        <v>80</v>
      </c>
      <c r="H89" s="170" t="s">
        <v>4493</v>
      </c>
      <c r="I89" s="167"/>
      <c r="J89" s="173"/>
      <c r="K89" s="170"/>
      <c r="L89" s="170"/>
      <c r="M89" s="167"/>
      <c r="N89" s="173"/>
      <c r="O89" s="170"/>
      <c r="P89" s="170"/>
      <c r="Q89" s="167"/>
      <c r="R89" s="173"/>
      <c r="S89" s="170"/>
      <c r="T89" s="170"/>
    </row>
    <row r="90" s="134" customFormat="true" ht="19.2" hidden="false" customHeight="false" outlineLevel="0" collapsed="false">
      <c r="A90" s="165" t="s">
        <v>62</v>
      </c>
      <c r="B90" s="166" t="s">
        <v>1075</v>
      </c>
      <c r="C90" s="165" t="s">
        <v>1177</v>
      </c>
      <c r="D90" s="165"/>
      <c r="E90" s="167" t="s">
        <v>1177</v>
      </c>
      <c r="F90" s="168" t="s">
        <v>1076</v>
      </c>
      <c r="G90" s="178" t="s">
        <v>503</v>
      </c>
      <c r="H90" s="170" t="s">
        <v>1077</v>
      </c>
      <c r="I90" s="167" t="s">
        <v>1180</v>
      </c>
      <c r="J90" s="168" t="s">
        <v>1078</v>
      </c>
      <c r="K90" s="178" t="s">
        <v>416</v>
      </c>
      <c r="L90" s="170" t="s">
        <v>276</v>
      </c>
      <c r="M90" s="167" t="s">
        <v>1180</v>
      </c>
      <c r="N90" s="168" t="s">
        <v>1079</v>
      </c>
      <c r="O90" s="178" t="s">
        <v>515</v>
      </c>
      <c r="P90" s="170" t="s">
        <v>276</v>
      </c>
      <c r="Q90" s="167" t="s">
        <v>1186</v>
      </c>
      <c r="R90" s="168" t="s">
        <v>1081</v>
      </c>
      <c r="S90" s="178" t="s">
        <v>1088</v>
      </c>
      <c r="T90" s="170" t="s">
        <v>1082</v>
      </c>
    </row>
    <row r="91" s="134" customFormat="true" ht="19.2" hidden="false" customHeight="false" outlineLevel="0" collapsed="false">
      <c r="A91" s="165"/>
      <c r="B91" s="166" t="s">
        <v>1190</v>
      </c>
      <c r="C91" s="165"/>
      <c r="D91" s="165"/>
      <c r="E91" s="167" t="s">
        <v>1191</v>
      </c>
      <c r="F91" s="168" t="s">
        <v>1083</v>
      </c>
      <c r="G91" s="178" t="s">
        <v>620</v>
      </c>
      <c r="H91" s="170" t="s">
        <v>862</v>
      </c>
      <c r="I91" s="167" t="s">
        <v>1194</v>
      </c>
      <c r="J91" s="168" t="s">
        <v>1084</v>
      </c>
      <c r="K91" s="178" t="s">
        <v>383</v>
      </c>
      <c r="L91" s="170" t="s">
        <v>866</v>
      </c>
      <c r="M91" s="167" t="s">
        <v>1197</v>
      </c>
      <c r="N91" s="168" t="s">
        <v>1085</v>
      </c>
      <c r="O91" s="178" t="s">
        <v>585</v>
      </c>
      <c r="P91" s="170" t="s">
        <v>866</v>
      </c>
      <c r="Q91" s="167" t="s">
        <v>1200</v>
      </c>
      <c r="R91" s="168" t="s">
        <v>1086</v>
      </c>
      <c r="S91" s="178" t="s">
        <v>558</v>
      </c>
      <c r="T91" s="170" t="s">
        <v>1087</v>
      </c>
    </row>
    <row r="92" s="134" customFormat="true" ht="19.2" hidden="false" customHeight="false" outlineLevel="0" collapsed="false">
      <c r="A92" s="171"/>
      <c r="B92" s="172" t="s">
        <v>1190</v>
      </c>
      <c r="C92" s="171"/>
      <c r="D92" s="171"/>
      <c r="E92" s="167" t="s">
        <v>1200</v>
      </c>
      <c r="F92" s="168" t="s">
        <v>995</v>
      </c>
      <c r="G92" s="178" t="s">
        <v>360</v>
      </c>
      <c r="H92" s="170" t="s">
        <v>1087</v>
      </c>
      <c r="I92" s="167" t="s">
        <v>1325</v>
      </c>
      <c r="J92" s="168" t="s">
        <v>3885</v>
      </c>
      <c r="K92" s="178" t="s">
        <v>515</v>
      </c>
      <c r="L92" s="170" t="s">
        <v>1087</v>
      </c>
      <c r="M92" s="167" t="s">
        <v>1342</v>
      </c>
      <c r="N92" s="168" t="s">
        <v>3781</v>
      </c>
      <c r="O92" s="178" t="s">
        <v>417</v>
      </c>
      <c r="P92" s="170" t="s">
        <v>4122</v>
      </c>
      <c r="Q92" s="167"/>
      <c r="R92" s="173"/>
      <c r="S92" s="170"/>
      <c r="T92" s="170"/>
    </row>
    <row r="93" s="134" customFormat="true" ht="19.2" hidden="false" customHeight="false" outlineLevel="0" collapsed="false">
      <c r="A93" s="171" t="s">
        <v>110</v>
      </c>
      <c r="B93" s="172" t="s">
        <v>1090</v>
      </c>
      <c r="C93" s="171" t="s">
        <v>1177</v>
      </c>
      <c r="D93" s="171"/>
      <c r="E93" s="167" t="s">
        <v>1177</v>
      </c>
      <c r="F93" s="168" t="s">
        <v>1091</v>
      </c>
      <c r="G93" s="178" t="s">
        <v>1088</v>
      </c>
      <c r="H93" s="170" t="s">
        <v>285</v>
      </c>
      <c r="I93" s="167" t="s">
        <v>1180</v>
      </c>
      <c r="J93" s="168" t="s">
        <v>1092</v>
      </c>
      <c r="K93" s="178" t="s">
        <v>416</v>
      </c>
      <c r="L93" s="170" t="s">
        <v>1093</v>
      </c>
      <c r="M93" s="167" t="s">
        <v>1183</v>
      </c>
      <c r="N93" s="168" t="s">
        <v>1094</v>
      </c>
      <c r="O93" s="178" t="s">
        <v>416</v>
      </c>
      <c r="P93" s="170" t="s">
        <v>1095</v>
      </c>
      <c r="Q93" s="167"/>
      <c r="R93" s="173"/>
      <c r="S93" s="170"/>
      <c r="T93" s="170"/>
    </row>
    <row r="94" s="134" customFormat="true" ht="19.2" hidden="false" customHeight="false" outlineLevel="0" collapsed="false">
      <c r="A94" s="165" t="s">
        <v>110</v>
      </c>
      <c r="B94" s="166" t="s">
        <v>1096</v>
      </c>
      <c r="C94" s="165" t="s">
        <v>1177</v>
      </c>
      <c r="D94" s="165"/>
      <c r="E94" s="167" t="s">
        <v>1177</v>
      </c>
      <c r="F94" s="168" t="s">
        <v>1097</v>
      </c>
      <c r="G94" s="178" t="s">
        <v>474</v>
      </c>
      <c r="H94" s="179" t="s">
        <v>1098</v>
      </c>
      <c r="I94" s="167" t="s">
        <v>1180</v>
      </c>
      <c r="J94" s="168" t="s">
        <v>1099</v>
      </c>
      <c r="K94" s="178" t="s">
        <v>586</v>
      </c>
      <c r="L94" s="179" t="s">
        <v>1100</v>
      </c>
      <c r="M94" s="167" t="s">
        <v>1183</v>
      </c>
      <c r="N94" s="168" t="s">
        <v>989</v>
      </c>
      <c r="O94" s="178" t="s">
        <v>558</v>
      </c>
      <c r="P94" s="179" t="s">
        <v>1101</v>
      </c>
      <c r="Q94" s="167" t="s">
        <v>1186</v>
      </c>
      <c r="R94" s="168" t="s">
        <v>1102</v>
      </c>
      <c r="S94" s="178" t="s">
        <v>383</v>
      </c>
      <c r="T94" s="179" t="s">
        <v>1103</v>
      </c>
    </row>
    <row r="95" s="134" customFormat="true" ht="19.2" hidden="false" customHeight="false" outlineLevel="0" collapsed="false">
      <c r="A95" s="165"/>
      <c r="B95" s="166" t="s">
        <v>1190</v>
      </c>
      <c r="C95" s="165"/>
      <c r="D95" s="165"/>
      <c r="E95" s="167" t="s">
        <v>1191</v>
      </c>
      <c r="F95" s="168" t="s">
        <v>1104</v>
      </c>
      <c r="G95" s="178" t="s">
        <v>364</v>
      </c>
      <c r="H95" s="179" t="s">
        <v>1105</v>
      </c>
      <c r="I95" s="167" t="s">
        <v>1194</v>
      </c>
      <c r="J95" s="168" t="s">
        <v>1106</v>
      </c>
      <c r="K95" s="178" t="s">
        <v>503</v>
      </c>
      <c r="L95" s="179" t="s">
        <v>1107</v>
      </c>
      <c r="M95" s="167" t="s">
        <v>1197</v>
      </c>
      <c r="N95" s="168" t="s">
        <v>995</v>
      </c>
      <c r="O95" s="178" t="s">
        <v>360</v>
      </c>
      <c r="P95" s="179" t="s">
        <v>1108</v>
      </c>
      <c r="Q95" s="167" t="s">
        <v>1200</v>
      </c>
      <c r="R95" s="168" t="s">
        <v>985</v>
      </c>
      <c r="S95" s="178" t="s">
        <v>585</v>
      </c>
      <c r="T95" s="179" t="s">
        <v>1109</v>
      </c>
    </row>
    <row r="96" s="134" customFormat="true" ht="19.2" hidden="false" customHeight="false" outlineLevel="0" collapsed="false">
      <c r="A96" s="165"/>
      <c r="B96" s="166" t="s">
        <v>1190</v>
      </c>
      <c r="C96" s="165"/>
      <c r="D96" s="165"/>
      <c r="E96" s="167" t="s">
        <v>1219</v>
      </c>
      <c r="F96" s="168" t="s">
        <v>4494</v>
      </c>
      <c r="G96" s="178" t="s">
        <v>1088</v>
      </c>
      <c r="H96" s="179" t="s">
        <v>4495</v>
      </c>
      <c r="I96" s="167" t="s">
        <v>1325</v>
      </c>
      <c r="J96" s="168" t="s">
        <v>3733</v>
      </c>
      <c r="K96" s="178" t="s">
        <v>503</v>
      </c>
      <c r="L96" s="179" t="s">
        <v>4496</v>
      </c>
      <c r="M96" s="167" t="s">
        <v>1342</v>
      </c>
      <c r="N96" s="168" t="s">
        <v>3735</v>
      </c>
      <c r="O96" s="178" t="s">
        <v>383</v>
      </c>
      <c r="P96" s="179" t="s">
        <v>4497</v>
      </c>
      <c r="Q96" s="167" t="s">
        <v>1358</v>
      </c>
      <c r="R96" s="168" t="s">
        <v>1116</v>
      </c>
      <c r="S96" s="178" t="s">
        <v>503</v>
      </c>
      <c r="T96" s="179" t="s">
        <v>4498</v>
      </c>
    </row>
    <row r="97" s="134" customFormat="true" ht="19.2" hidden="false" customHeight="false" outlineLevel="0" collapsed="false">
      <c r="A97" s="165"/>
      <c r="B97" s="166" t="s">
        <v>1190</v>
      </c>
      <c r="C97" s="165"/>
      <c r="D97" s="165"/>
      <c r="E97" s="167" t="s">
        <v>1374</v>
      </c>
      <c r="F97" s="168" t="s">
        <v>3897</v>
      </c>
      <c r="G97" s="178" t="s">
        <v>1088</v>
      </c>
      <c r="H97" s="179" t="s">
        <v>4499</v>
      </c>
      <c r="I97" s="167" t="s">
        <v>1387</v>
      </c>
      <c r="J97" s="168" t="s">
        <v>4500</v>
      </c>
      <c r="K97" s="178" t="s">
        <v>364</v>
      </c>
      <c r="L97" s="179" t="s">
        <v>4501</v>
      </c>
      <c r="M97" s="167" t="s">
        <v>1406</v>
      </c>
      <c r="N97" s="168" t="s">
        <v>4502</v>
      </c>
      <c r="O97" s="178" t="s">
        <v>558</v>
      </c>
      <c r="P97" s="179" t="s">
        <v>4503</v>
      </c>
      <c r="Q97" s="167" t="s">
        <v>1422</v>
      </c>
      <c r="R97" s="168" t="s">
        <v>3893</v>
      </c>
      <c r="S97" s="178" t="s">
        <v>557</v>
      </c>
      <c r="T97" s="179" t="s">
        <v>4504</v>
      </c>
    </row>
    <row r="98" s="134" customFormat="true" ht="19.2" hidden="false" customHeight="false" outlineLevel="0" collapsed="false">
      <c r="A98" s="165"/>
      <c r="B98" s="166" t="s">
        <v>1190</v>
      </c>
      <c r="C98" s="165"/>
      <c r="D98" s="165"/>
      <c r="E98" s="167" t="s">
        <v>1439</v>
      </c>
      <c r="F98" s="168" t="s">
        <v>4505</v>
      </c>
      <c r="G98" s="178" t="s">
        <v>1088</v>
      </c>
      <c r="H98" s="179" t="s">
        <v>4506</v>
      </c>
      <c r="I98" s="167" t="s">
        <v>2009</v>
      </c>
      <c r="J98" s="168" t="s">
        <v>4507</v>
      </c>
      <c r="K98" s="178" t="s">
        <v>503</v>
      </c>
      <c r="L98" s="179" t="s">
        <v>4508</v>
      </c>
      <c r="M98" s="167" t="s">
        <v>2012</v>
      </c>
      <c r="N98" s="168" t="s">
        <v>4509</v>
      </c>
      <c r="O98" s="178" t="s">
        <v>558</v>
      </c>
      <c r="P98" s="179" t="s">
        <v>4510</v>
      </c>
      <c r="Q98" s="167" t="s">
        <v>2015</v>
      </c>
      <c r="R98" s="168" t="s">
        <v>3738</v>
      </c>
      <c r="S98" s="178" t="s">
        <v>384</v>
      </c>
      <c r="T98" s="179" t="s">
        <v>4511</v>
      </c>
    </row>
    <row r="99" s="134" customFormat="true" ht="19.2" hidden="false" customHeight="false" outlineLevel="0" collapsed="false">
      <c r="A99" s="165"/>
      <c r="B99" s="166" t="s">
        <v>1190</v>
      </c>
      <c r="C99" s="165"/>
      <c r="D99" s="165"/>
      <c r="E99" s="167" t="s">
        <v>2096</v>
      </c>
      <c r="F99" s="168" t="s">
        <v>4512</v>
      </c>
      <c r="G99" s="178" t="s">
        <v>558</v>
      </c>
      <c r="H99" s="179" t="s">
        <v>4513</v>
      </c>
      <c r="I99" s="167" t="s">
        <v>2099</v>
      </c>
      <c r="J99" s="168" t="s">
        <v>4514</v>
      </c>
      <c r="K99" s="178" t="s">
        <v>515</v>
      </c>
      <c r="L99" s="179" t="s">
        <v>4515</v>
      </c>
      <c r="M99" s="167" t="s">
        <v>4147</v>
      </c>
      <c r="N99" s="168" t="s">
        <v>4516</v>
      </c>
      <c r="O99" s="178" t="s">
        <v>503</v>
      </c>
      <c r="P99" s="179" t="s">
        <v>4517</v>
      </c>
      <c r="Q99" s="167" t="s">
        <v>4149</v>
      </c>
      <c r="R99" s="168" t="s">
        <v>996</v>
      </c>
      <c r="S99" s="178" t="s">
        <v>362</v>
      </c>
      <c r="T99" s="179" t="s">
        <v>4518</v>
      </c>
    </row>
    <row r="100" s="134" customFormat="true" ht="19.2" hidden="false" customHeight="false" outlineLevel="0" collapsed="false">
      <c r="A100" s="171"/>
      <c r="B100" s="172" t="s">
        <v>1190</v>
      </c>
      <c r="C100" s="171"/>
      <c r="D100" s="171"/>
      <c r="E100" s="167" t="s">
        <v>4151</v>
      </c>
      <c r="F100" s="168" t="s">
        <v>4519</v>
      </c>
      <c r="G100" s="178" t="s">
        <v>474</v>
      </c>
      <c r="H100" s="179" t="s">
        <v>4520</v>
      </c>
      <c r="I100" s="167" t="s">
        <v>4153</v>
      </c>
      <c r="J100" s="174" t="s">
        <v>4521</v>
      </c>
      <c r="K100" s="178" t="s">
        <v>583</v>
      </c>
      <c r="L100" s="179" t="s">
        <v>4522</v>
      </c>
      <c r="M100" s="167" t="s">
        <v>4156</v>
      </c>
      <c r="N100" s="168" t="s">
        <v>4523</v>
      </c>
      <c r="O100" s="178" t="s">
        <v>362</v>
      </c>
      <c r="P100" s="179" t="s">
        <v>4524</v>
      </c>
      <c r="Q100" s="167"/>
      <c r="R100" s="173"/>
      <c r="S100" s="170"/>
      <c r="T100" s="170"/>
    </row>
    <row r="101" s="134" customFormat="true" ht="19.2" hidden="false" customHeight="false" outlineLevel="0" collapsed="false">
      <c r="A101" s="165" t="s">
        <v>62</v>
      </c>
      <c r="B101" s="166" t="s">
        <v>1110</v>
      </c>
      <c r="C101" s="165" t="s">
        <v>1177</v>
      </c>
      <c r="D101" s="165"/>
      <c r="E101" s="167" t="s">
        <v>1177</v>
      </c>
      <c r="F101" s="168" t="s">
        <v>1106</v>
      </c>
      <c r="G101" s="178" t="s">
        <v>503</v>
      </c>
      <c r="H101" s="179" t="s">
        <v>1111</v>
      </c>
      <c r="I101" s="167" t="s">
        <v>1180</v>
      </c>
      <c r="J101" s="168" t="s">
        <v>1112</v>
      </c>
      <c r="K101" s="178" t="s">
        <v>360</v>
      </c>
      <c r="L101" s="179" t="s">
        <v>1113</v>
      </c>
      <c r="M101" s="167" t="s">
        <v>1183</v>
      </c>
      <c r="N101" s="168" t="s">
        <v>1114</v>
      </c>
      <c r="O101" s="178" t="s">
        <v>382</v>
      </c>
      <c r="P101" s="179" t="s">
        <v>1115</v>
      </c>
      <c r="Q101" s="167" t="s">
        <v>1186</v>
      </c>
      <c r="R101" s="168" t="s">
        <v>1116</v>
      </c>
      <c r="S101" s="178" t="s">
        <v>503</v>
      </c>
      <c r="T101" s="179" t="s">
        <v>1117</v>
      </c>
    </row>
    <row r="102" s="134" customFormat="true" ht="19.2" hidden="false" customHeight="false" outlineLevel="0" collapsed="false">
      <c r="A102" s="171"/>
      <c r="B102" s="172" t="s">
        <v>1190</v>
      </c>
      <c r="C102" s="171"/>
      <c r="D102" s="171"/>
      <c r="E102" s="167" t="s">
        <v>1191</v>
      </c>
      <c r="F102" s="168" t="s">
        <v>1118</v>
      </c>
      <c r="G102" s="178" t="s">
        <v>385</v>
      </c>
      <c r="H102" s="179" t="s">
        <v>1119</v>
      </c>
      <c r="I102" s="167"/>
      <c r="J102" s="173"/>
      <c r="K102" s="170"/>
      <c r="L102" s="170"/>
      <c r="M102" s="167"/>
      <c r="N102" s="173"/>
      <c r="O102" s="170"/>
      <c r="P102" s="170"/>
      <c r="Q102" s="167"/>
      <c r="R102" s="173"/>
      <c r="S102" s="170"/>
      <c r="T102" s="170"/>
    </row>
    <row r="103" s="134" customFormat="true" ht="19.2" hidden="false" customHeight="false" outlineLevel="0" collapsed="false">
      <c r="A103" s="165" t="s">
        <v>110</v>
      </c>
      <c r="B103" s="166" t="s">
        <v>1120</v>
      </c>
      <c r="C103" s="165" t="s">
        <v>1177</v>
      </c>
      <c r="D103" s="165"/>
      <c r="E103" s="167" t="s">
        <v>1177</v>
      </c>
      <c r="F103" s="168" t="s">
        <v>1121</v>
      </c>
      <c r="G103" s="178" t="s">
        <v>1137</v>
      </c>
      <c r="H103" s="170" t="s">
        <v>1122</v>
      </c>
      <c r="I103" s="167" t="s">
        <v>1180</v>
      </c>
      <c r="J103" s="168" t="s">
        <v>1123</v>
      </c>
      <c r="K103" s="178" t="s">
        <v>515</v>
      </c>
      <c r="L103" s="170" t="s">
        <v>1124</v>
      </c>
      <c r="M103" s="167" t="s">
        <v>1183</v>
      </c>
      <c r="N103" s="168" t="s">
        <v>1125</v>
      </c>
      <c r="O103" s="178" t="s">
        <v>416</v>
      </c>
      <c r="P103" s="170" t="s">
        <v>1126</v>
      </c>
      <c r="Q103" s="167" t="s">
        <v>1186</v>
      </c>
      <c r="R103" s="168" t="s">
        <v>1127</v>
      </c>
      <c r="S103" s="178" t="s">
        <v>515</v>
      </c>
      <c r="T103" s="170" t="s">
        <v>1128</v>
      </c>
    </row>
    <row r="104" s="134" customFormat="true" ht="19.2" hidden="false" customHeight="false" outlineLevel="0" collapsed="false">
      <c r="A104" s="165"/>
      <c r="B104" s="166" t="s">
        <v>1190</v>
      </c>
      <c r="C104" s="165"/>
      <c r="D104" s="165"/>
      <c r="E104" s="167" t="s">
        <v>1191</v>
      </c>
      <c r="F104" s="168" t="s">
        <v>1129</v>
      </c>
      <c r="G104" s="178" t="s">
        <v>557</v>
      </c>
      <c r="H104" s="170" t="s">
        <v>1130</v>
      </c>
      <c r="I104" s="167" t="s">
        <v>1194</v>
      </c>
      <c r="J104" s="168" t="s">
        <v>1131</v>
      </c>
      <c r="K104" s="178" t="s">
        <v>473</v>
      </c>
      <c r="L104" s="170" t="s">
        <v>1132</v>
      </c>
      <c r="M104" s="167" t="s">
        <v>1197</v>
      </c>
      <c r="N104" s="168" t="s">
        <v>1133</v>
      </c>
      <c r="O104" s="178" t="s">
        <v>515</v>
      </c>
      <c r="P104" s="170" t="s">
        <v>1134</v>
      </c>
      <c r="Q104" s="167" t="s">
        <v>1200</v>
      </c>
      <c r="R104" s="174" t="s">
        <v>1135</v>
      </c>
      <c r="S104" s="178" t="s">
        <v>583</v>
      </c>
      <c r="T104" s="170" t="s">
        <v>1136</v>
      </c>
    </row>
    <row r="105" s="134" customFormat="true" ht="19.2" hidden="false" customHeight="false" outlineLevel="0" collapsed="false">
      <c r="A105" s="171"/>
      <c r="B105" s="172" t="s">
        <v>1190</v>
      </c>
      <c r="C105" s="171"/>
      <c r="D105" s="171"/>
      <c r="E105" s="167" t="s">
        <v>1219</v>
      </c>
      <c r="F105" s="168" t="s">
        <v>4525</v>
      </c>
      <c r="G105" s="178" t="s">
        <v>2615</v>
      </c>
      <c r="H105" s="170" t="s">
        <v>4526</v>
      </c>
      <c r="I105" s="167" t="s">
        <v>1325</v>
      </c>
      <c r="J105" s="168" t="s">
        <v>3897</v>
      </c>
      <c r="K105" s="178" t="s">
        <v>1088</v>
      </c>
      <c r="L105" s="170" t="s">
        <v>4527</v>
      </c>
      <c r="M105" s="167" t="s">
        <v>1342</v>
      </c>
      <c r="N105" s="168" t="s">
        <v>3893</v>
      </c>
      <c r="O105" s="178" t="s">
        <v>557</v>
      </c>
      <c r="P105" s="170" t="s">
        <v>4528</v>
      </c>
      <c r="Q105" s="167" t="s">
        <v>1358</v>
      </c>
      <c r="R105" s="168" t="s">
        <v>4529</v>
      </c>
      <c r="S105" s="178" t="s">
        <v>2615</v>
      </c>
      <c r="T105" s="170" t="s">
        <v>4530</v>
      </c>
    </row>
    <row r="106" s="134" customFormat="true" ht="19.2" hidden="false" customHeight="false" outlineLevel="0" collapsed="false">
      <c r="A106" s="165" t="s">
        <v>110</v>
      </c>
      <c r="B106" s="166" t="s">
        <v>1158</v>
      </c>
      <c r="C106" s="165" t="s">
        <v>1177</v>
      </c>
      <c r="D106" s="165"/>
      <c r="E106" s="167" t="s">
        <v>1177</v>
      </c>
      <c r="F106" s="168" t="s">
        <v>1159</v>
      </c>
      <c r="G106" s="178" t="s">
        <v>668</v>
      </c>
      <c r="H106" s="170" t="s">
        <v>563</v>
      </c>
      <c r="I106" s="167" t="s">
        <v>1180</v>
      </c>
      <c r="J106" s="168" t="s">
        <v>1160</v>
      </c>
      <c r="K106" s="178" t="s">
        <v>668</v>
      </c>
      <c r="L106" s="170" t="s">
        <v>1161</v>
      </c>
      <c r="M106" s="167" t="s">
        <v>1183</v>
      </c>
      <c r="N106" s="168" t="s">
        <v>1162</v>
      </c>
      <c r="O106" s="178" t="s">
        <v>668</v>
      </c>
      <c r="P106" s="170" t="s">
        <v>1163</v>
      </c>
      <c r="Q106" s="167" t="s">
        <v>1186</v>
      </c>
      <c r="R106" s="168" t="s">
        <v>1164</v>
      </c>
      <c r="S106" s="178" t="s">
        <v>668</v>
      </c>
      <c r="T106" s="170" t="s">
        <v>285</v>
      </c>
    </row>
    <row r="107" s="134" customFormat="true" ht="19.2" hidden="false" customHeight="false" outlineLevel="0" collapsed="false">
      <c r="A107" s="171"/>
      <c r="B107" s="172" t="s">
        <v>1190</v>
      </c>
      <c r="C107" s="171"/>
      <c r="D107" s="171"/>
      <c r="E107" s="167" t="s">
        <v>1191</v>
      </c>
      <c r="F107" s="168" t="s">
        <v>1165</v>
      </c>
      <c r="G107" s="178" t="s">
        <v>668</v>
      </c>
      <c r="H107" s="170" t="s">
        <v>1166</v>
      </c>
      <c r="I107" s="167"/>
      <c r="J107" s="173"/>
      <c r="K107" s="170"/>
      <c r="L107" s="170"/>
      <c r="M107" s="167"/>
      <c r="N107" s="173"/>
      <c r="O107" s="170"/>
      <c r="P107" s="170"/>
      <c r="Q107" s="167"/>
      <c r="R107" s="173"/>
      <c r="S107" s="170"/>
      <c r="T107" s="170"/>
    </row>
    <row r="108" s="134" customFormat="true" ht="19.2" hidden="false" customHeight="false" outlineLevel="0" collapsed="false">
      <c r="A108" s="171" t="s">
        <v>110</v>
      </c>
      <c r="B108" s="172" t="s">
        <v>1167</v>
      </c>
      <c r="C108" s="171" t="s">
        <v>1177</v>
      </c>
      <c r="D108" s="171"/>
      <c r="E108" s="167" t="s">
        <v>1177</v>
      </c>
      <c r="F108" s="168" t="s">
        <v>1168</v>
      </c>
      <c r="G108" s="170" t="s">
        <v>639</v>
      </c>
      <c r="H108" s="179" t="s">
        <v>1169</v>
      </c>
      <c r="I108" s="167"/>
      <c r="J108" s="173"/>
      <c r="K108" s="170"/>
      <c r="L108" s="170"/>
      <c r="M108" s="167"/>
      <c r="N108" s="173"/>
      <c r="O108" s="170"/>
      <c r="P108" s="170"/>
      <c r="Q108" s="167"/>
      <c r="R108" s="173"/>
      <c r="S108" s="170"/>
      <c r="T108" s="170"/>
    </row>
    <row r="109" s="109" customFormat="true" ht="9.6" hidden="false" customHeight="false" outlineLevel="0" collapsed="false">
      <c r="A109" s="180"/>
      <c r="C109" s="180"/>
      <c r="D109" s="180"/>
      <c r="E109" s="180"/>
      <c r="G109" s="112"/>
      <c r="H109" s="112"/>
      <c r="I109" s="180"/>
      <c r="K109" s="112"/>
      <c r="L109" s="112"/>
      <c r="M109" s="180"/>
      <c r="O109" s="112"/>
      <c r="P109" s="112"/>
      <c r="Q109" s="180"/>
      <c r="S109" s="112"/>
      <c r="T109" s="112"/>
    </row>
    <row r="110" s="109" customFormat="true" ht="9.6" hidden="false" customHeight="false" outlineLevel="0" collapsed="false">
      <c r="A110" s="180"/>
      <c r="C110" s="180"/>
      <c r="D110" s="180"/>
      <c r="E110" s="180"/>
      <c r="G110" s="112"/>
      <c r="H110" s="112"/>
      <c r="I110" s="180"/>
      <c r="K110" s="112"/>
      <c r="L110" s="112"/>
      <c r="M110" s="180"/>
      <c r="O110" s="112"/>
      <c r="P110" s="112"/>
      <c r="Q110" s="180"/>
      <c r="S110" s="112"/>
      <c r="T110" s="112"/>
    </row>
    <row r="111" s="109" customFormat="true" ht="9.6" hidden="false" customHeight="false" outlineLevel="0" collapsed="false">
      <c r="A111" s="180"/>
      <c r="C111" s="180"/>
      <c r="D111" s="180"/>
      <c r="E111" s="180"/>
      <c r="G111" s="112"/>
      <c r="H111" s="112"/>
      <c r="I111" s="180"/>
      <c r="K111" s="112"/>
      <c r="L111" s="112"/>
      <c r="M111" s="180"/>
      <c r="O111" s="112"/>
      <c r="P111" s="112"/>
      <c r="Q111" s="180"/>
      <c r="S111" s="112"/>
      <c r="T111" s="112"/>
    </row>
    <row r="112" s="109" customFormat="true" ht="9.6" hidden="false" customHeight="false" outlineLevel="0" collapsed="false">
      <c r="A112" s="180"/>
      <c r="C112" s="180"/>
      <c r="D112" s="180"/>
      <c r="E112" s="180"/>
      <c r="G112" s="112"/>
      <c r="H112" s="112"/>
      <c r="I112" s="180"/>
      <c r="K112" s="112"/>
      <c r="L112" s="112"/>
      <c r="M112" s="180"/>
      <c r="O112" s="112"/>
      <c r="P112" s="112"/>
      <c r="Q112" s="180"/>
      <c r="S112" s="112"/>
      <c r="T112" s="112"/>
    </row>
    <row r="113" s="109" customFormat="true" ht="9.6" hidden="false" customHeight="false" outlineLevel="0" collapsed="false">
      <c r="A113" s="180"/>
      <c r="C113" s="180"/>
      <c r="D113" s="180"/>
      <c r="E113" s="180"/>
      <c r="G113" s="112"/>
      <c r="H113" s="112"/>
      <c r="I113" s="180"/>
      <c r="K113" s="112"/>
      <c r="L113" s="112"/>
      <c r="M113" s="180"/>
      <c r="O113" s="112"/>
      <c r="P113" s="112"/>
      <c r="Q113" s="180"/>
      <c r="S113" s="112"/>
      <c r="T113" s="112"/>
    </row>
    <row r="114" s="109" customFormat="true" ht="9.6" hidden="false" customHeight="false" outlineLevel="0" collapsed="false">
      <c r="A114" s="180"/>
      <c r="C114" s="180"/>
      <c r="D114" s="180"/>
      <c r="E114" s="180"/>
      <c r="G114" s="112"/>
      <c r="H114" s="112"/>
      <c r="I114" s="180"/>
      <c r="K114" s="112"/>
      <c r="L114" s="112"/>
      <c r="M114" s="180"/>
      <c r="O114" s="112"/>
      <c r="P114" s="112"/>
      <c r="Q114" s="180"/>
      <c r="S114" s="112"/>
      <c r="T114" s="112"/>
    </row>
    <row r="115" s="109" customFormat="true" ht="9.6" hidden="false" customHeight="false" outlineLevel="0" collapsed="false">
      <c r="A115" s="180"/>
      <c r="C115" s="180"/>
      <c r="D115" s="180"/>
      <c r="E115" s="180"/>
      <c r="G115" s="112"/>
      <c r="H115" s="112"/>
      <c r="I115" s="180"/>
      <c r="K115" s="112"/>
      <c r="L115" s="112"/>
      <c r="M115" s="180"/>
      <c r="O115" s="112"/>
      <c r="P115" s="112"/>
      <c r="Q115" s="180"/>
      <c r="S115" s="112"/>
      <c r="T115" s="112"/>
    </row>
    <row r="116" s="109" customFormat="true" ht="9.6" hidden="false" customHeight="false" outlineLevel="0" collapsed="false">
      <c r="A116" s="180"/>
      <c r="C116" s="180"/>
      <c r="D116" s="180"/>
      <c r="E116" s="180"/>
      <c r="G116" s="112"/>
      <c r="H116" s="112"/>
      <c r="I116" s="180"/>
      <c r="K116" s="112"/>
      <c r="L116" s="112"/>
      <c r="M116" s="180"/>
      <c r="O116" s="112"/>
      <c r="P116" s="112"/>
      <c r="Q116" s="180"/>
      <c r="S116" s="112"/>
      <c r="T116" s="112"/>
    </row>
    <row r="117" s="109" customFormat="true" ht="9.6" hidden="false" customHeight="false" outlineLevel="0" collapsed="false">
      <c r="A117" s="180"/>
      <c r="C117" s="180"/>
      <c r="D117" s="180"/>
      <c r="E117" s="180"/>
      <c r="G117" s="112"/>
      <c r="H117" s="112"/>
      <c r="I117" s="180"/>
      <c r="K117" s="112"/>
      <c r="L117" s="112"/>
      <c r="M117" s="180"/>
      <c r="O117" s="112"/>
      <c r="P117" s="112"/>
      <c r="Q117" s="180"/>
      <c r="S117" s="112"/>
      <c r="T117" s="112"/>
    </row>
    <row r="118" s="109" customFormat="true" ht="9.6" hidden="false" customHeight="false" outlineLevel="0" collapsed="false">
      <c r="A118" s="180"/>
      <c r="C118" s="180"/>
      <c r="D118" s="180"/>
      <c r="E118" s="180"/>
      <c r="G118" s="112"/>
      <c r="H118" s="112"/>
      <c r="I118" s="180"/>
      <c r="K118" s="112"/>
      <c r="L118" s="112"/>
      <c r="M118" s="180"/>
      <c r="O118" s="112"/>
      <c r="P118" s="112"/>
      <c r="Q118" s="180"/>
      <c r="S118" s="112"/>
      <c r="T118" s="112"/>
    </row>
    <row r="119" s="109" customFormat="true" ht="9.6" hidden="false" customHeight="false" outlineLevel="0" collapsed="false">
      <c r="A119" s="180"/>
      <c r="C119" s="180"/>
      <c r="D119" s="180"/>
      <c r="E119" s="180"/>
      <c r="G119" s="112"/>
      <c r="H119" s="112"/>
      <c r="I119" s="180"/>
      <c r="K119" s="112"/>
      <c r="L119" s="112"/>
      <c r="M119" s="180"/>
      <c r="O119" s="112"/>
      <c r="P119" s="112"/>
      <c r="Q119" s="180"/>
      <c r="S119" s="112"/>
      <c r="T119" s="112"/>
    </row>
    <row r="120" s="109" customFormat="true" ht="9.6" hidden="false" customHeight="false" outlineLevel="0" collapsed="false">
      <c r="A120" s="180"/>
      <c r="C120" s="180"/>
      <c r="D120" s="180"/>
      <c r="E120" s="180"/>
      <c r="G120" s="112"/>
      <c r="H120" s="112"/>
      <c r="I120" s="180"/>
      <c r="K120" s="112"/>
      <c r="L120" s="112"/>
      <c r="M120" s="180"/>
      <c r="O120" s="112"/>
      <c r="P120" s="112"/>
      <c r="Q120" s="180"/>
      <c r="S120" s="112"/>
      <c r="T120" s="112"/>
    </row>
    <row r="121" s="109" customFormat="true" ht="9.6" hidden="false" customHeight="false" outlineLevel="0" collapsed="false">
      <c r="A121" s="180"/>
      <c r="C121" s="180"/>
      <c r="D121" s="180"/>
      <c r="E121" s="180"/>
      <c r="G121" s="112"/>
      <c r="H121" s="112"/>
      <c r="I121" s="180"/>
      <c r="K121" s="112"/>
      <c r="L121" s="112"/>
      <c r="M121" s="180"/>
      <c r="O121" s="112"/>
      <c r="P121" s="112"/>
      <c r="Q121" s="180"/>
      <c r="S121" s="112"/>
      <c r="T121" s="112"/>
    </row>
    <row r="122" s="109" customFormat="true" ht="9.6" hidden="false" customHeight="false" outlineLevel="0" collapsed="false">
      <c r="A122" s="180"/>
      <c r="C122" s="180"/>
      <c r="D122" s="180"/>
      <c r="E122" s="180"/>
      <c r="G122" s="112"/>
      <c r="H122" s="112"/>
      <c r="I122" s="180"/>
      <c r="K122" s="112"/>
      <c r="L122" s="112"/>
      <c r="M122" s="180"/>
      <c r="O122" s="112"/>
      <c r="P122" s="112"/>
      <c r="Q122" s="180"/>
      <c r="S122" s="112"/>
      <c r="T122" s="112"/>
    </row>
    <row r="123" s="109" customFormat="true" ht="9.6" hidden="false" customHeight="false" outlineLevel="0" collapsed="false">
      <c r="A123" s="180"/>
      <c r="C123" s="180"/>
      <c r="D123" s="180"/>
      <c r="E123" s="180"/>
      <c r="G123" s="112"/>
      <c r="H123" s="112"/>
      <c r="I123" s="180"/>
      <c r="K123" s="112"/>
      <c r="L123" s="112"/>
      <c r="M123" s="180"/>
      <c r="O123" s="112"/>
      <c r="P123" s="112"/>
      <c r="Q123" s="180"/>
      <c r="S123" s="112"/>
      <c r="T123" s="112"/>
    </row>
    <row r="124" s="109" customFormat="true" ht="9.6" hidden="false" customHeight="false" outlineLevel="0" collapsed="false">
      <c r="A124" s="180"/>
      <c r="C124" s="180"/>
      <c r="D124" s="180"/>
      <c r="E124" s="180"/>
      <c r="G124" s="112"/>
      <c r="H124" s="112"/>
      <c r="I124" s="180"/>
      <c r="K124" s="112"/>
      <c r="L124" s="112"/>
      <c r="M124" s="180"/>
      <c r="O124" s="112"/>
      <c r="P124" s="112"/>
      <c r="Q124" s="180"/>
      <c r="S124" s="112"/>
      <c r="T124" s="112"/>
    </row>
    <row r="125" s="109" customFormat="true" ht="9.6" hidden="false" customHeight="false" outlineLevel="0" collapsed="false">
      <c r="A125" s="180"/>
      <c r="C125" s="180"/>
      <c r="D125" s="180"/>
      <c r="E125" s="180"/>
      <c r="G125" s="112"/>
      <c r="H125" s="112"/>
      <c r="I125" s="180"/>
      <c r="K125" s="112"/>
      <c r="L125" s="112"/>
      <c r="M125" s="180"/>
      <c r="O125" s="112"/>
      <c r="P125" s="112"/>
      <c r="Q125" s="180"/>
      <c r="S125" s="112"/>
      <c r="T125" s="112"/>
    </row>
    <row r="126" s="109" customFormat="true" ht="9.6" hidden="false" customHeight="false" outlineLevel="0" collapsed="false">
      <c r="A126" s="180"/>
      <c r="C126" s="180"/>
      <c r="D126" s="180"/>
      <c r="E126" s="180"/>
      <c r="G126" s="112"/>
      <c r="H126" s="112"/>
      <c r="I126" s="180"/>
      <c r="K126" s="112"/>
      <c r="L126" s="112"/>
      <c r="M126" s="180"/>
      <c r="O126" s="112"/>
      <c r="P126" s="112"/>
      <c r="Q126" s="180"/>
      <c r="S126" s="112"/>
      <c r="T126" s="112"/>
    </row>
    <row r="127" s="109" customFormat="true" ht="9.6" hidden="false" customHeight="false" outlineLevel="0" collapsed="false">
      <c r="A127" s="180"/>
      <c r="C127" s="180"/>
      <c r="D127" s="180"/>
      <c r="E127" s="180"/>
      <c r="G127" s="112"/>
      <c r="H127" s="112"/>
      <c r="I127" s="180"/>
      <c r="K127" s="112"/>
      <c r="L127" s="112"/>
      <c r="M127" s="180"/>
      <c r="O127" s="112"/>
      <c r="P127" s="112"/>
      <c r="Q127" s="180"/>
      <c r="S127" s="112"/>
      <c r="T127" s="112"/>
    </row>
    <row r="128" s="109" customFormat="true" ht="9.6" hidden="false" customHeight="false" outlineLevel="0" collapsed="false">
      <c r="A128" s="180"/>
      <c r="C128" s="180"/>
      <c r="D128" s="180"/>
      <c r="E128" s="180"/>
      <c r="G128" s="112"/>
      <c r="H128" s="112"/>
      <c r="I128" s="180"/>
      <c r="K128" s="112"/>
      <c r="L128" s="112"/>
      <c r="M128" s="180"/>
      <c r="O128" s="112"/>
      <c r="P128" s="112"/>
      <c r="Q128" s="180"/>
      <c r="S128" s="112"/>
      <c r="T128" s="112"/>
    </row>
    <row r="129" s="109" customFormat="true" ht="9.6" hidden="false" customHeight="false" outlineLevel="0" collapsed="false">
      <c r="A129" s="180"/>
      <c r="C129" s="180"/>
      <c r="D129" s="180"/>
      <c r="E129" s="180"/>
      <c r="G129" s="112"/>
      <c r="H129" s="112"/>
      <c r="I129" s="180"/>
      <c r="K129" s="112"/>
      <c r="L129" s="112"/>
      <c r="M129" s="180"/>
      <c r="O129" s="112"/>
      <c r="P129" s="112"/>
      <c r="Q129" s="180"/>
      <c r="S129" s="112"/>
      <c r="T129" s="112"/>
    </row>
    <row r="130" s="109" customFormat="true" ht="9.6" hidden="false" customHeight="false" outlineLevel="0" collapsed="false">
      <c r="A130" s="180"/>
      <c r="C130" s="180"/>
      <c r="D130" s="180"/>
      <c r="E130" s="180"/>
      <c r="G130" s="112"/>
      <c r="H130" s="112"/>
      <c r="I130" s="180"/>
      <c r="K130" s="112"/>
      <c r="L130" s="112"/>
      <c r="M130" s="180"/>
      <c r="O130" s="112"/>
      <c r="P130" s="112"/>
      <c r="Q130" s="180"/>
      <c r="S130" s="112"/>
      <c r="T130" s="112"/>
    </row>
    <row r="131" s="109" customFormat="true" ht="9.6" hidden="false" customHeight="false" outlineLevel="0" collapsed="false">
      <c r="A131" s="180"/>
      <c r="C131" s="180"/>
      <c r="D131" s="180"/>
      <c r="E131" s="180"/>
      <c r="G131" s="112"/>
      <c r="H131" s="112"/>
      <c r="I131" s="180"/>
      <c r="K131" s="112"/>
      <c r="L131" s="112"/>
      <c r="M131" s="180"/>
      <c r="O131" s="112"/>
      <c r="P131" s="112"/>
      <c r="Q131" s="180"/>
      <c r="S131" s="112"/>
      <c r="T131" s="112"/>
    </row>
    <row r="132" s="109" customFormat="true" ht="9.6" hidden="false" customHeight="false" outlineLevel="0" collapsed="false">
      <c r="A132" s="180"/>
      <c r="C132" s="180"/>
      <c r="D132" s="180"/>
      <c r="E132" s="180"/>
      <c r="G132" s="112"/>
      <c r="H132" s="112"/>
      <c r="I132" s="180"/>
      <c r="K132" s="112"/>
      <c r="L132" s="112"/>
      <c r="M132" s="180"/>
      <c r="O132" s="112"/>
      <c r="P132" s="112"/>
      <c r="Q132" s="180"/>
      <c r="S132" s="112"/>
      <c r="T132" s="112"/>
    </row>
    <row r="133" s="109" customFormat="true" ht="9.6" hidden="false" customHeight="false" outlineLevel="0" collapsed="false">
      <c r="A133" s="180"/>
      <c r="C133" s="180"/>
      <c r="D133" s="180"/>
      <c r="E133" s="180"/>
      <c r="G133" s="112"/>
      <c r="H133" s="112"/>
      <c r="I133" s="180"/>
      <c r="K133" s="112"/>
      <c r="L133" s="112"/>
      <c r="M133" s="180"/>
      <c r="O133" s="112"/>
      <c r="P133" s="112"/>
      <c r="Q133" s="180"/>
      <c r="S133" s="112"/>
      <c r="T133" s="112"/>
    </row>
    <row r="134" s="109" customFormat="true" ht="9.6" hidden="false" customHeight="false" outlineLevel="0" collapsed="false">
      <c r="A134" s="180"/>
      <c r="C134" s="180"/>
      <c r="D134" s="180"/>
      <c r="E134" s="180"/>
      <c r="G134" s="112"/>
      <c r="H134" s="112"/>
      <c r="I134" s="180"/>
      <c r="K134" s="112"/>
      <c r="L134" s="112"/>
      <c r="M134" s="180"/>
      <c r="O134" s="112"/>
      <c r="P134" s="112"/>
      <c r="Q134" s="180"/>
      <c r="S134" s="112"/>
      <c r="T134" s="112"/>
    </row>
    <row r="135" s="109" customFormat="true" ht="9.6" hidden="false" customHeight="false" outlineLevel="0" collapsed="false">
      <c r="A135" s="180"/>
      <c r="C135" s="180"/>
      <c r="D135" s="180"/>
      <c r="E135" s="180"/>
      <c r="G135" s="112"/>
      <c r="H135" s="112"/>
      <c r="I135" s="180"/>
      <c r="K135" s="112"/>
      <c r="L135" s="112"/>
      <c r="M135" s="180"/>
      <c r="O135" s="112"/>
      <c r="P135" s="112"/>
      <c r="Q135" s="180"/>
      <c r="S135" s="112"/>
      <c r="T135" s="112"/>
    </row>
    <row r="136" s="109" customFormat="true" ht="9.6" hidden="false" customHeight="false" outlineLevel="0" collapsed="false">
      <c r="A136" s="180"/>
      <c r="C136" s="180"/>
      <c r="D136" s="180"/>
      <c r="E136" s="180"/>
      <c r="G136" s="112"/>
      <c r="H136" s="112"/>
      <c r="I136" s="180"/>
      <c r="K136" s="112"/>
      <c r="L136" s="112"/>
      <c r="M136" s="180"/>
      <c r="O136" s="112"/>
      <c r="P136" s="112"/>
      <c r="Q136" s="180"/>
      <c r="S136" s="112"/>
      <c r="T136" s="112"/>
    </row>
    <row r="137" s="109" customFormat="true" ht="9.6" hidden="false" customHeight="false" outlineLevel="0" collapsed="false">
      <c r="A137" s="180"/>
      <c r="C137" s="180"/>
      <c r="D137" s="180"/>
      <c r="E137" s="180"/>
      <c r="G137" s="112"/>
      <c r="H137" s="112"/>
      <c r="I137" s="180"/>
      <c r="K137" s="112"/>
      <c r="L137" s="112"/>
      <c r="M137" s="180"/>
      <c r="O137" s="112"/>
      <c r="P137" s="112"/>
      <c r="Q137" s="180"/>
      <c r="S137" s="112"/>
      <c r="T137" s="112"/>
    </row>
    <row r="138" s="109" customFormat="true" ht="9.6" hidden="false" customHeight="false" outlineLevel="0" collapsed="false">
      <c r="A138" s="180"/>
      <c r="C138" s="180"/>
      <c r="D138" s="180"/>
      <c r="E138" s="180"/>
      <c r="G138" s="112"/>
      <c r="H138" s="112"/>
      <c r="I138" s="180"/>
      <c r="K138" s="112"/>
      <c r="L138" s="112"/>
      <c r="M138" s="180"/>
      <c r="O138" s="112"/>
      <c r="P138" s="112"/>
      <c r="Q138" s="180"/>
      <c r="S138" s="112"/>
      <c r="T138" s="112"/>
    </row>
    <row r="139" s="109" customFormat="true" ht="9.6" hidden="false" customHeight="false" outlineLevel="0" collapsed="false">
      <c r="A139" s="180"/>
      <c r="C139" s="180"/>
      <c r="D139" s="180"/>
      <c r="E139" s="180"/>
      <c r="G139" s="112"/>
      <c r="H139" s="112"/>
      <c r="I139" s="180"/>
      <c r="K139" s="112"/>
      <c r="L139" s="112"/>
      <c r="M139" s="180"/>
      <c r="O139" s="112"/>
      <c r="P139" s="112"/>
      <c r="Q139" s="180"/>
      <c r="S139" s="112"/>
      <c r="T139" s="112"/>
    </row>
    <row r="140" s="109" customFormat="true" ht="9.6" hidden="false" customHeight="false" outlineLevel="0" collapsed="false">
      <c r="A140" s="180"/>
      <c r="C140" s="180"/>
      <c r="D140" s="180"/>
      <c r="E140" s="180"/>
      <c r="G140" s="112"/>
      <c r="H140" s="112"/>
      <c r="I140" s="180"/>
      <c r="K140" s="112"/>
      <c r="L140" s="112"/>
      <c r="M140" s="180"/>
      <c r="O140" s="112"/>
      <c r="P140" s="112"/>
      <c r="Q140" s="180"/>
      <c r="S140" s="112"/>
      <c r="T140" s="112"/>
    </row>
    <row r="141" s="109" customFormat="true" ht="9.6" hidden="false" customHeight="false" outlineLevel="0" collapsed="false">
      <c r="A141" s="180"/>
      <c r="C141" s="180"/>
      <c r="D141" s="180"/>
      <c r="E141" s="180"/>
      <c r="G141" s="112"/>
      <c r="H141" s="112"/>
      <c r="I141" s="180"/>
      <c r="K141" s="112"/>
      <c r="L141" s="112"/>
      <c r="M141" s="180"/>
      <c r="O141" s="112"/>
      <c r="P141" s="112"/>
      <c r="Q141" s="180"/>
      <c r="S141" s="112"/>
      <c r="T141" s="112"/>
    </row>
    <row r="142" s="109" customFormat="true" ht="9.6" hidden="false" customHeight="false" outlineLevel="0" collapsed="false">
      <c r="A142" s="180"/>
      <c r="C142" s="180"/>
      <c r="D142" s="180"/>
      <c r="E142" s="180"/>
      <c r="G142" s="112"/>
      <c r="H142" s="112"/>
      <c r="I142" s="180"/>
      <c r="K142" s="112"/>
      <c r="L142" s="112"/>
      <c r="M142" s="180"/>
      <c r="O142" s="112"/>
      <c r="P142" s="112"/>
      <c r="Q142" s="180"/>
      <c r="S142" s="112"/>
      <c r="T142" s="112"/>
    </row>
    <row r="143" s="109" customFormat="true" ht="9.6" hidden="false" customHeight="false" outlineLevel="0" collapsed="false">
      <c r="A143" s="180"/>
      <c r="C143" s="180"/>
      <c r="D143" s="180"/>
      <c r="E143" s="180"/>
      <c r="G143" s="112"/>
      <c r="H143" s="112"/>
      <c r="I143" s="180"/>
      <c r="K143" s="112"/>
      <c r="L143" s="112"/>
      <c r="M143" s="180"/>
      <c r="O143" s="112"/>
      <c r="P143" s="112"/>
      <c r="Q143" s="180"/>
      <c r="S143" s="112"/>
      <c r="T143" s="112"/>
    </row>
    <row r="144" s="109" customFormat="true" ht="9.6" hidden="false" customHeight="false" outlineLevel="0" collapsed="false">
      <c r="A144" s="180"/>
      <c r="C144" s="180"/>
      <c r="D144" s="180"/>
      <c r="E144" s="180"/>
      <c r="G144" s="112"/>
      <c r="H144" s="112"/>
      <c r="I144" s="180"/>
      <c r="K144" s="112"/>
      <c r="L144" s="112"/>
      <c r="M144" s="180"/>
      <c r="O144" s="112"/>
      <c r="P144" s="112"/>
      <c r="Q144" s="180"/>
      <c r="S144" s="112"/>
      <c r="T144" s="112"/>
    </row>
    <row r="145" s="109" customFormat="true" ht="9.6" hidden="false" customHeight="false" outlineLevel="0" collapsed="false">
      <c r="A145" s="180"/>
      <c r="C145" s="180"/>
      <c r="D145" s="180"/>
      <c r="E145" s="180"/>
      <c r="G145" s="112"/>
      <c r="H145" s="112"/>
      <c r="I145" s="180"/>
      <c r="K145" s="112"/>
      <c r="L145" s="112"/>
      <c r="M145" s="180"/>
      <c r="O145" s="112"/>
      <c r="P145" s="112"/>
      <c r="Q145" s="180"/>
      <c r="S145" s="112"/>
      <c r="T145" s="112"/>
    </row>
    <row r="146" s="109" customFormat="true" ht="9.6" hidden="false" customHeight="false" outlineLevel="0" collapsed="false">
      <c r="A146" s="180"/>
      <c r="C146" s="180"/>
      <c r="D146" s="180"/>
      <c r="E146" s="180"/>
      <c r="G146" s="112"/>
      <c r="H146" s="112"/>
      <c r="I146" s="180"/>
      <c r="K146" s="112"/>
      <c r="L146" s="112"/>
      <c r="M146" s="180"/>
      <c r="O146" s="112"/>
      <c r="P146" s="112"/>
      <c r="Q146" s="180"/>
      <c r="S146" s="112"/>
      <c r="T146" s="112"/>
    </row>
    <row r="147" s="109" customFormat="true" ht="9.6" hidden="false" customHeight="false" outlineLevel="0" collapsed="false">
      <c r="A147" s="180"/>
      <c r="C147" s="180"/>
      <c r="D147" s="180"/>
      <c r="E147" s="180"/>
      <c r="G147" s="112"/>
      <c r="H147" s="112"/>
      <c r="I147" s="180"/>
      <c r="K147" s="112"/>
      <c r="L147" s="112"/>
      <c r="M147" s="180"/>
      <c r="O147" s="112"/>
      <c r="P147" s="112"/>
      <c r="Q147" s="180"/>
      <c r="S147" s="112"/>
      <c r="T147" s="112"/>
    </row>
    <row r="148" s="109" customFormat="true" ht="9.6" hidden="false" customHeight="false" outlineLevel="0" collapsed="false">
      <c r="A148" s="180"/>
      <c r="C148" s="180"/>
      <c r="D148" s="180"/>
      <c r="E148" s="180"/>
      <c r="G148" s="112"/>
      <c r="H148" s="112"/>
      <c r="I148" s="180"/>
      <c r="K148" s="112"/>
      <c r="L148" s="112"/>
      <c r="M148" s="180"/>
      <c r="O148" s="112"/>
      <c r="P148" s="112"/>
      <c r="Q148" s="180"/>
      <c r="S148" s="112"/>
      <c r="T148" s="112"/>
    </row>
    <row r="149" s="109" customFormat="true" ht="9.6" hidden="false" customHeight="false" outlineLevel="0" collapsed="false">
      <c r="A149" s="180"/>
      <c r="C149" s="180"/>
      <c r="D149" s="180"/>
      <c r="E149" s="180"/>
      <c r="G149" s="112"/>
      <c r="H149" s="112"/>
      <c r="I149" s="180"/>
      <c r="K149" s="112"/>
      <c r="L149" s="112"/>
      <c r="M149" s="180"/>
      <c r="O149" s="112"/>
      <c r="P149" s="112"/>
      <c r="Q149" s="180"/>
      <c r="S149" s="112"/>
      <c r="T149" s="112"/>
    </row>
    <row r="150" s="109" customFormat="true" ht="9.6" hidden="false" customHeight="false" outlineLevel="0" collapsed="false">
      <c r="A150" s="180"/>
      <c r="C150" s="180"/>
      <c r="D150" s="180"/>
      <c r="E150" s="180"/>
      <c r="G150" s="112"/>
      <c r="H150" s="112"/>
      <c r="I150" s="180"/>
      <c r="K150" s="112"/>
      <c r="L150" s="112"/>
      <c r="M150" s="180"/>
      <c r="O150" s="112"/>
      <c r="P150" s="112"/>
      <c r="Q150" s="180"/>
      <c r="S150" s="112"/>
      <c r="T150" s="112"/>
    </row>
    <row r="151" s="109" customFormat="true" ht="9.6" hidden="false" customHeight="false" outlineLevel="0" collapsed="false">
      <c r="A151" s="180"/>
      <c r="C151" s="180"/>
      <c r="D151" s="180"/>
      <c r="E151" s="180"/>
      <c r="G151" s="112"/>
      <c r="H151" s="112"/>
      <c r="I151" s="180"/>
      <c r="K151" s="112"/>
      <c r="L151" s="112"/>
      <c r="M151" s="180"/>
      <c r="O151" s="112"/>
      <c r="P151" s="112"/>
      <c r="Q151" s="180"/>
      <c r="S151" s="112"/>
      <c r="T151" s="112"/>
    </row>
    <row r="152" s="109" customFormat="true" ht="9.6" hidden="false" customHeight="false" outlineLevel="0" collapsed="false">
      <c r="A152" s="180"/>
      <c r="C152" s="180"/>
      <c r="D152" s="180"/>
      <c r="E152" s="180"/>
      <c r="G152" s="112"/>
      <c r="H152" s="112"/>
      <c r="I152" s="180"/>
      <c r="K152" s="112"/>
      <c r="L152" s="112"/>
      <c r="M152" s="180"/>
      <c r="O152" s="112"/>
      <c r="P152" s="112"/>
      <c r="Q152" s="180"/>
      <c r="S152" s="112"/>
      <c r="T152" s="112"/>
    </row>
    <row r="153" s="109" customFormat="true" ht="9.6" hidden="false" customHeight="false" outlineLevel="0" collapsed="false">
      <c r="A153" s="180"/>
      <c r="C153" s="180"/>
      <c r="D153" s="180"/>
      <c r="E153" s="180"/>
      <c r="G153" s="112"/>
      <c r="H153" s="112"/>
      <c r="I153" s="180"/>
      <c r="K153" s="112"/>
      <c r="L153" s="112"/>
      <c r="M153" s="180"/>
      <c r="O153" s="112"/>
      <c r="P153" s="112"/>
      <c r="Q153" s="180"/>
      <c r="S153" s="112"/>
      <c r="T153" s="112"/>
    </row>
    <row r="154" s="109" customFormat="true" ht="9.6" hidden="false" customHeight="false" outlineLevel="0" collapsed="false">
      <c r="A154" s="180"/>
      <c r="C154" s="180"/>
      <c r="D154" s="180"/>
      <c r="E154" s="180"/>
      <c r="G154" s="112"/>
      <c r="H154" s="112"/>
      <c r="I154" s="180"/>
      <c r="K154" s="112"/>
      <c r="L154" s="112"/>
      <c r="M154" s="180"/>
      <c r="O154" s="112"/>
      <c r="P154" s="112"/>
      <c r="Q154" s="180"/>
      <c r="S154" s="112"/>
      <c r="T154" s="112"/>
    </row>
    <row r="155" s="109" customFormat="true" ht="9.6" hidden="false" customHeight="false" outlineLevel="0" collapsed="false">
      <c r="A155" s="180"/>
      <c r="C155" s="180"/>
      <c r="D155" s="180"/>
      <c r="E155" s="180"/>
      <c r="G155" s="112"/>
      <c r="H155" s="112"/>
      <c r="I155" s="180"/>
      <c r="K155" s="112"/>
      <c r="L155" s="112"/>
      <c r="M155" s="180"/>
      <c r="O155" s="112"/>
      <c r="P155" s="112"/>
      <c r="Q155" s="180"/>
      <c r="S155" s="112"/>
      <c r="T155" s="112"/>
    </row>
    <row r="156" s="109" customFormat="true" ht="9.6" hidden="false" customHeight="false" outlineLevel="0" collapsed="false">
      <c r="A156" s="180"/>
      <c r="C156" s="180"/>
      <c r="D156" s="180"/>
      <c r="E156" s="180"/>
      <c r="G156" s="112"/>
      <c r="H156" s="112"/>
      <c r="I156" s="180"/>
      <c r="K156" s="112"/>
      <c r="L156" s="112"/>
      <c r="M156" s="180"/>
      <c r="O156" s="112"/>
      <c r="P156" s="112"/>
      <c r="Q156" s="180"/>
      <c r="S156" s="112"/>
      <c r="T156" s="112"/>
    </row>
    <row r="157" s="109" customFormat="true" ht="9.6" hidden="false" customHeight="false" outlineLevel="0" collapsed="false">
      <c r="A157" s="180"/>
      <c r="C157" s="180"/>
      <c r="D157" s="180"/>
      <c r="E157" s="180"/>
      <c r="G157" s="112"/>
      <c r="H157" s="112"/>
      <c r="I157" s="180"/>
      <c r="K157" s="112"/>
      <c r="L157" s="112"/>
      <c r="M157" s="180"/>
      <c r="O157" s="112"/>
      <c r="P157" s="112"/>
      <c r="Q157" s="180"/>
      <c r="S157" s="112"/>
      <c r="T157" s="112"/>
    </row>
    <row r="158" s="109" customFormat="true" ht="9.6" hidden="false" customHeight="false" outlineLevel="0" collapsed="false">
      <c r="A158" s="180"/>
      <c r="C158" s="180"/>
      <c r="D158" s="180"/>
      <c r="E158" s="180"/>
      <c r="G158" s="112"/>
      <c r="H158" s="112"/>
      <c r="I158" s="180"/>
      <c r="K158" s="112"/>
      <c r="L158" s="112"/>
      <c r="M158" s="180"/>
      <c r="O158" s="112"/>
      <c r="P158" s="112"/>
      <c r="Q158" s="180"/>
      <c r="S158" s="112"/>
      <c r="T158" s="112"/>
    </row>
    <row r="159" s="109" customFormat="true" ht="9.6" hidden="false" customHeight="false" outlineLevel="0" collapsed="false">
      <c r="A159" s="180"/>
      <c r="C159" s="180"/>
      <c r="D159" s="180"/>
      <c r="E159" s="180"/>
      <c r="G159" s="112"/>
      <c r="H159" s="112"/>
      <c r="I159" s="180"/>
      <c r="K159" s="112"/>
      <c r="L159" s="112"/>
      <c r="M159" s="180"/>
      <c r="O159" s="112"/>
      <c r="P159" s="112"/>
      <c r="Q159" s="180"/>
      <c r="S159" s="112"/>
      <c r="T159" s="112"/>
    </row>
    <row r="160" s="109" customFormat="true" ht="9.6" hidden="false" customHeight="false" outlineLevel="0" collapsed="false">
      <c r="A160" s="180"/>
      <c r="C160" s="180"/>
      <c r="D160" s="180"/>
      <c r="E160" s="180"/>
      <c r="G160" s="112"/>
      <c r="H160" s="112"/>
      <c r="I160" s="180"/>
      <c r="K160" s="112"/>
      <c r="L160" s="112"/>
      <c r="M160" s="180"/>
      <c r="O160" s="112"/>
      <c r="P160" s="112"/>
      <c r="Q160" s="180"/>
      <c r="S160" s="112"/>
      <c r="T160" s="112"/>
    </row>
    <row r="161" s="109" customFormat="true" ht="9.6" hidden="false" customHeight="false" outlineLevel="0" collapsed="false">
      <c r="A161" s="180"/>
      <c r="C161" s="180"/>
      <c r="D161" s="180"/>
      <c r="E161" s="180"/>
      <c r="G161" s="112"/>
      <c r="H161" s="112"/>
      <c r="I161" s="180"/>
      <c r="K161" s="112"/>
      <c r="L161" s="112"/>
      <c r="M161" s="180"/>
      <c r="O161" s="112"/>
      <c r="P161" s="112"/>
      <c r="Q161" s="180"/>
      <c r="S161" s="112"/>
      <c r="T161" s="112"/>
    </row>
    <row r="162" s="109" customFormat="true" ht="9.6" hidden="false" customHeight="false" outlineLevel="0" collapsed="false">
      <c r="A162" s="180"/>
      <c r="C162" s="180"/>
      <c r="D162" s="180"/>
      <c r="E162" s="180"/>
      <c r="G162" s="112"/>
      <c r="H162" s="112"/>
      <c r="I162" s="180"/>
      <c r="K162" s="112"/>
      <c r="L162" s="112"/>
      <c r="M162" s="180"/>
      <c r="O162" s="112"/>
      <c r="P162" s="112"/>
      <c r="Q162" s="180"/>
      <c r="S162" s="112"/>
      <c r="T162" s="112"/>
    </row>
    <row r="163" s="109" customFormat="true" ht="9.6" hidden="false" customHeight="false" outlineLevel="0" collapsed="false">
      <c r="A163" s="180"/>
      <c r="C163" s="180"/>
      <c r="D163" s="180"/>
      <c r="E163" s="180"/>
      <c r="G163" s="112"/>
      <c r="H163" s="112"/>
      <c r="I163" s="180"/>
      <c r="K163" s="112"/>
      <c r="L163" s="112"/>
      <c r="M163" s="180"/>
      <c r="O163" s="112"/>
      <c r="P163" s="112"/>
      <c r="Q163" s="180"/>
      <c r="S163" s="112"/>
      <c r="T163" s="112"/>
    </row>
    <row r="164" s="109" customFormat="true" ht="9.6" hidden="false" customHeight="false" outlineLevel="0" collapsed="false">
      <c r="A164" s="180"/>
      <c r="C164" s="180"/>
      <c r="D164" s="180"/>
      <c r="E164" s="180"/>
      <c r="G164" s="112"/>
      <c r="H164" s="112"/>
      <c r="I164" s="180"/>
      <c r="K164" s="112"/>
      <c r="L164" s="112"/>
      <c r="M164" s="180"/>
      <c r="O164" s="112"/>
      <c r="P164" s="112"/>
      <c r="Q164" s="180"/>
      <c r="S164" s="112"/>
      <c r="T164" s="112"/>
    </row>
    <row r="165" s="109" customFormat="true" ht="9.6" hidden="false" customHeight="false" outlineLevel="0" collapsed="false">
      <c r="A165" s="180"/>
      <c r="C165" s="180"/>
      <c r="D165" s="180"/>
      <c r="E165" s="180"/>
      <c r="G165" s="112"/>
      <c r="H165" s="112"/>
      <c r="I165" s="180"/>
      <c r="K165" s="112"/>
      <c r="L165" s="112"/>
      <c r="M165" s="180"/>
      <c r="O165" s="112"/>
      <c r="P165" s="112"/>
      <c r="Q165" s="180"/>
      <c r="S165" s="112"/>
      <c r="T165" s="112"/>
    </row>
    <row r="166" s="109" customFormat="true" ht="9.6" hidden="false" customHeight="false" outlineLevel="0" collapsed="false">
      <c r="A166" s="180"/>
      <c r="C166" s="180"/>
      <c r="D166" s="180"/>
      <c r="E166" s="180"/>
      <c r="G166" s="112"/>
      <c r="H166" s="112"/>
      <c r="I166" s="180"/>
      <c r="K166" s="112"/>
      <c r="L166" s="112"/>
      <c r="M166" s="180"/>
      <c r="O166" s="112"/>
      <c r="P166" s="112"/>
      <c r="Q166" s="180"/>
      <c r="S166" s="112"/>
      <c r="T166" s="112"/>
    </row>
    <row r="167" s="109" customFormat="true" ht="9.6" hidden="false" customHeight="false" outlineLevel="0" collapsed="false">
      <c r="A167" s="180"/>
      <c r="C167" s="180"/>
      <c r="D167" s="180"/>
      <c r="E167" s="180"/>
      <c r="G167" s="112"/>
      <c r="H167" s="112"/>
      <c r="I167" s="180"/>
      <c r="K167" s="112"/>
      <c r="L167" s="112"/>
      <c r="M167" s="180"/>
      <c r="O167" s="112"/>
      <c r="P167" s="112"/>
      <c r="Q167" s="180"/>
      <c r="S167" s="112"/>
      <c r="T167" s="112"/>
    </row>
    <row r="168" s="109" customFormat="true" ht="9.6" hidden="false" customHeight="false" outlineLevel="0" collapsed="false">
      <c r="A168" s="180"/>
      <c r="C168" s="180"/>
      <c r="D168" s="180"/>
      <c r="E168" s="180"/>
      <c r="G168" s="112"/>
      <c r="H168" s="112"/>
      <c r="I168" s="180"/>
      <c r="K168" s="112"/>
      <c r="L168" s="112"/>
      <c r="M168" s="180"/>
      <c r="O168" s="112"/>
      <c r="P168" s="112"/>
      <c r="Q168" s="180"/>
      <c r="S168" s="112"/>
      <c r="T168" s="112"/>
    </row>
    <row r="169" s="109" customFormat="true" ht="9.6" hidden="false" customHeight="false" outlineLevel="0" collapsed="false">
      <c r="A169" s="180"/>
      <c r="C169" s="180"/>
      <c r="D169" s="180"/>
      <c r="E169" s="180"/>
      <c r="G169" s="112"/>
      <c r="H169" s="112"/>
      <c r="I169" s="180"/>
      <c r="K169" s="112"/>
      <c r="L169" s="112"/>
      <c r="M169" s="180"/>
      <c r="O169" s="112"/>
      <c r="P169" s="112"/>
      <c r="Q169" s="180"/>
      <c r="S169" s="112"/>
      <c r="T169" s="112"/>
    </row>
    <row r="170" s="109" customFormat="true" ht="9.6" hidden="false" customHeight="false" outlineLevel="0" collapsed="false">
      <c r="A170" s="180"/>
      <c r="C170" s="180"/>
      <c r="D170" s="180"/>
      <c r="E170" s="180"/>
      <c r="G170" s="112"/>
      <c r="H170" s="112"/>
      <c r="I170" s="180"/>
      <c r="K170" s="112"/>
      <c r="L170" s="112"/>
      <c r="M170" s="180"/>
      <c r="O170" s="112"/>
      <c r="P170" s="112"/>
      <c r="Q170" s="180"/>
      <c r="S170" s="112"/>
      <c r="T170" s="112"/>
    </row>
    <row r="171" s="109" customFormat="true" ht="9.6" hidden="false" customHeight="false" outlineLevel="0" collapsed="false">
      <c r="A171" s="180"/>
      <c r="C171" s="180"/>
      <c r="D171" s="180"/>
      <c r="E171" s="180"/>
      <c r="G171" s="112"/>
      <c r="H171" s="112"/>
      <c r="I171" s="180"/>
      <c r="K171" s="112"/>
      <c r="L171" s="112"/>
      <c r="M171" s="180"/>
      <c r="O171" s="112"/>
      <c r="P171" s="112"/>
      <c r="Q171" s="180"/>
      <c r="S171" s="112"/>
      <c r="T171" s="112"/>
    </row>
    <row r="172" s="109" customFormat="true" ht="9.6" hidden="false" customHeight="false" outlineLevel="0" collapsed="false">
      <c r="A172" s="180"/>
      <c r="C172" s="180"/>
      <c r="D172" s="180"/>
      <c r="E172" s="180"/>
      <c r="G172" s="112"/>
      <c r="H172" s="112"/>
      <c r="I172" s="180"/>
      <c r="K172" s="112"/>
      <c r="L172" s="112"/>
      <c r="M172" s="180"/>
      <c r="O172" s="112"/>
      <c r="P172" s="112"/>
      <c r="Q172" s="180"/>
      <c r="S172" s="112"/>
      <c r="T172" s="112"/>
    </row>
    <row r="173" s="109" customFormat="true" ht="9.6" hidden="false" customHeight="false" outlineLevel="0" collapsed="false">
      <c r="A173" s="180"/>
      <c r="C173" s="180"/>
      <c r="D173" s="180"/>
      <c r="E173" s="180"/>
      <c r="G173" s="112"/>
      <c r="H173" s="112"/>
      <c r="I173" s="180"/>
      <c r="K173" s="112"/>
      <c r="L173" s="112"/>
      <c r="M173" s="180"/>
      <c r="O173" s="112"/>
      <c r="P173" s="112"/>
      <c r="Q173" s="180"/>
      <c r="S173" s="112"/>
      <c r="T173" s="112"/>
    </row>
    <row r="174" s="109" customFormat="true" ht="9.6" hidden="false" customHeight="false" outlineLevel="0" collapsed="false">
      <c r="A174" s="180"/>
      <c r="C174" s="180"/>
      <c r="D174" s="180"/>
      <c r="E174" s="180"/>
      <c r="G174" s="112"/>
      <c r="H174" s="112"/>
      <c r="I174" s="180"/>
      <c r="K174" s="112"/>
      <c r="L174" s="112"/>
      <c r="M174" s="180"/>
      <c r="O174" s="112"/>
      <c r="P174" s="112"/>
      <c r="Q174" s="180"/>
      <c r="S174" s="112"/>
      <c r="T174" s="112"/>
    </row>
    <row r="175" s="109" customFormat="true" ht="9.6" hidden="false" customHeight="false" outlineLevel="0" collapsed="false">
      <c r="A175" s="180"/>
      <c r="C175" s="180"/>
      <c r="D175" s="180"/>
      <c r="E175" s="180"/>
      <c r="G175" s="112"/>
      <c r="H175" s="112"/>
      <c r="I175" s="180"/>
      <c r="K175" s="112"/>
      <c r="L175" s="112"/>
      <c r="M175" s="180"/>
      <c r="O175" s="112"/>
      <c r="P175" s="112"/>
      <c r="Q175" s="180"/>
      <c r="S175" s="112"/>
      <c r="T175" s="112"/>
    </row>
    <row r="176" s="109" customFormat="true" ht="9.6" hidden="false" customHeight="false" outlineLevel="0" collapsed="false">
      <c r="A176" s="180"/>
      <c r="C176" s="180"/>
      <c r="D176" s="180"/>
      <c r="E176" s="180"/>
      <c r="G176" s="112"/>
      <c r="H176" s="112"/>
      <c r="I176" s="180"/>
      <c r="K176" s="112"/>
      <c r="L176" s="112"/>
      <c r="M176" s="180"/>
      <c r="O176" s="112"/>
      <c r="P176" s="112"/>
      <c r="Q176" s="180"/>
      <c r="S176" s="112"/>
      <c r="T176" s="112"/>
    </row>
    <row r="177" s="109" customFormat="true" ht="9.6" hidden="false" customHeight="false" outlineLevel="0" collapsed="false">
      <c r="A177" s="180"/>
      <c r="C177" s="180"/>
      <c r="D177" s="180"/>
      <c r="E177" s="180"/>
      <c r="G177" s="112"/>
      <c r="H177" s="112"/>
      <c r="I177" s="180"/>
      <c r="K177" s="112"/>
      <c r="L177" s="112"/>
      <c r="M177" s="180"/>
      <c r="O177" s="112"/>
      <c r="P177" s="112"/>
      <c r="Q177" s="180"/>
      <c r="S177" s="112"/>
      <c r="T177" s="112"/>
    </row>
    <row r="178" s="109" customFormat="true" ht="9.6" hidden="false" customHeight="false" outlineLevel="0" collapsed="false">
      <c r="A178" s="180"/>
      <c r="C178" s="180"/>
      <c r="D178" s="180"/>
      <c r="E178" s="180"/>
      <c r="G178" s="112"/>
      <c r="H178" s="112"/>
      <c r="I178" s="180"/>
      <c r="K178" s="112"/>
      <c r="L178" s="112"/>
      <c r="M178" s="180"/>
      <c r="O178" s="112"/>
      <c r="P178" s="112"/>
      <c r="Q178" s="180"/>
      <c r="S178" s="112"/>
      <c r="T178" s="112"/>
    </row>
    <row r="179" s="109" customFormat="true" ht="9.6" hidden="false" customHeight="false" outlineLevel="0" collapsed="false">
      <c r="A179" s="180"/>
      <c r="C179" s="180"/>
      <c r="D179" s="180"/>
      <c r="E179" s="180"/>
      <c r="G179" s="112"/>
      <c r="H179" s="112"/>
      <c r="I179" s="180"/>
      <c r="K179" s="112"/>
      <c r="L179" s="112"/>
      <c r="M179" s="180"/>
      <c r="O179" s="112"/>
      <c r="P179" s="112"/>
      <c r="Q179" s="180"/>
      <c r="S179" s="112"/>
      <c r="T179" s="112"/>
    </row>
    <row r="180" s="109" customFormat="true" ht="9.6" hidden="false" customHeight="false" outlineLevel="0" collapsed="false">
      <c r="A180" s="180"/>
      <c r="C180" s="180"/>
      <c r="D180" s="180"/>
      <c r="E180" s="180"/>
      <c r="G180" s="112"/>
      <c r="H180" s="112"/>
      <c r="I180" s="180"/>
      <c r="K180" s="112"/>
      <c r="L180" s="112"/>
      <c r="M180" s="180"/>
      <c r="O180" s="112"/>
      <c r="P180" s="112"/>
      <c r="Q180" s="180"/>
      <c r="S180" s="112"/>
      <c r="T180" s="112"/>
    </row>
    <row r="181" s="109" customFormat="true" ht="9.6" hidden="false" customHeight="false" outlineLevel="0" collapsed="false">
      <c r="A181" s="180"/>
      <c r="C181" s="180"/>
      <c r="D181" s="180"/>
      <c r="E181" s="180"/>
      <c r="G181" s="112"/>
      <c r="H181" s="112"/>
      <c r="I181" s="180"/>
      <c r="K181" s="112"/>
      <c r="L181" s="112"/>
      <c r="M181" s="180"/>
      <c r="O181" s="112"/>
      <c r="P181" s="112"/>
      <c r="Q181" s="180"/>
      <c r="S181" s="112"/>
      <c r="T181" s="112"/>
    </row>
    <row r="182" s="109" customFormat="true" ht="9.6" hidden="false" customHeight="false" outlineLevel="0" collapsed="false">
      <c r="A182" s="180"/>
      <c r="C182" s="180"/>
      <c r="D182" s="180"/>
      <c r="E182" s="180"/>
      <c r="G182" s="112"/>
      <c r="H182" s="112"/>
      <c r="I182" s="180"/>
      <c r="K182" s="112"/>
      <c r="L182" s="112"/>
      <c r="M182" s="180"/>
      <c r="O182" s="112"/>
      <c r="P182" s="112"/>
      <c r="Q182" s="180"/>
      <c r="S182" s="112"/>
      <c r="T182" s="112"/>
    </row>
    <row r="183" s="109" customFormat="true" ht="9.6" hidden="false" customHeight="false" outlineLevel="0" collapsed="false">
      <c r="A183" s="180"/>
      <c r="C183" s="180"/>
      <c r="D183" s="180"/>
      <c r="E183" s="180"/>
      <c r="G183" s="112"/>
      <c r="H183" s="112"/>
      <c r="I183" s="180"/>
      <c r="K183" s="112"/>
      <c r="L183" s="112"/>
      <c r="M183" s="180"/>
      <c r="O183" s="112"/>
      <c r="P183" s="112"/>
      <c r="Q183" s="180"/>
      <c r="S183" s="112"/>
      <c r="T183" s="112"/>
    </row>
    <row r="184" s="109" customFormat="true" ht="9.6" hidden="false" customHeight="false" outlineLevel="0" collapsed="false">
      <c r="A184" s="180"/>
      <c r="C184" s="180"/>
      <c r="D184" s="180"/>
      <c r="E184" s="180"/>
      <c r="G184" s="112"/>
      <c r="H184" s="112"/>
      <c r="I184" s="180"/>
      <c r="K184" s="112"/>
      <c r="L184" s="112"/>
      <c r="M184" s="180"/>
      <c r="O184" s="112"/>
      <c r="P184" s="112"/>
      <c r="Q184" s="180"/>
      <c r="S184" s="112"/>
      <c r="T184" s="112"/>
    </row>
    <row r="185" s="109" customFormat="true" ht="9.6" hidden="false" customHeight="false" outlineLevel="0" collapsed="false">
      <c r="A185" s="180"/>
      <c r="C185" s="180"/>
      <c r="D185" s="180"/>
      <c r="E185" s="180"/>
      <c r="G185" s="112"/>
      <c r="H185" s="112"/>
      <c r="I185" s="180"/>
      <c r="K185" s="112"/>
      <c r="L185" s="112"/>
      <c r="M185" s="180"/>
      <c r="O185" s="112"/>
      <c r="P185" s="112"/>
      <c r="Q185" s="180"/>
      <c r="S185" s="112"/>
      <c r="T185" s="112"/>
    </row>
    <row r="186" s="109" customFormat="true" ht="9.6" hidden="false" customHeight="false" outlineLevel="0" collapsed="false">
      <c r="A186" s="180"/>
      <c r="C186" s="180"/>
      <c r="D186" s="180"/>
      <c r="E186" s="180"/>
      <c r="G186" s="112"/>
      <c r="H186" s="112"/>
      <c r="I186" s="180"/>
      <c r="K186" s="112"/>
      <c r="L186" s="112"/>
      <c r="M186" s="180"/>
      <c r="O186" s="112"/>
      <c r="P186" s="112"/>
      <c r="Q186" s="180"/>
      <c r="S186" s="112"/>
      <c r="T186" s="112"/>
    </row>
    <row r="187" s="109" customFormat="true" ht="9.6" hidden="false" customHeight="false" outlineLevel="0" collapsed="false">
      <c r="A187" s="180"/>
      <c r="C187" s="180"/>
      <c r="D187" s="180"/>
      <c r="E187" s="180"/>
      <c r="G187" s="112"/>
      <c r="H187" s="112"/>
      <c r="I187" s="180"/>
      <c r="K187" s="112"/>
      <c r="L187" s="112"/>
      <c r="M187" s="180"/>
      <c r="O187" s="112"/>
      <c r="P187" s="112"/>
      <c r="Q187" s="180"/>
      <c r="S187" s="112"/>
      <c r="T187" s="112"/>
    </row>
    <row r="188" s="109" customFormat="true" ht="9.6" hidden="false" customHeight="false" outlineLevel="0" collapsed="false">
      <c r="A188" s="180"/>
      <c r="C188" s="180"/>
      <c r="D188" s="180"/>
      <c r="E188" s="180"/>
      <c r="G188" s="112"/>
      <c r="H188" s="112"/>
      <c r="I188" s="180"/>
      <c r="K188" s="112"/>
      <c r="L188" s="112"/>
      <c r="M188" s="180"/>
      <c r="O188" s="112"/>
      <c r="P188" s="112"/>
      <c r="Q188" s="180"/>
      <c r="S188" s="112"/>
      <c r="T188" s="112"/>
    </row>
    <row r="189" s="109" customFormat="true" ht="9.6" hidden="false" customHeight="false" outlineLevel="0" collapsed="false">
      <c r="A189" s="180"/>
      <c r="C189" s="180"/>
      <c r="D189" s="180"/>
      <c r="E189" s="180"/>
      <c r="G189" s="112"/>
      <c r="H189" s="112"/>
      <c r="I189" s="180"/>
      <c r="K189" s="112"/>
      <c r="L189" s="112"/>
      <c r="M189" s="180"/>
      <c r="O189" s="112"/>
      <c r="P189" s="112"/>
      <c r="Q189" s="180"/>
      <c r="S189" s="112"/>
      <c r="T189" s="112"/>
    </row>
    <row r="190" s="109" customFormat="true" ht="9.6" hidden="false" customHeight="false" outlineLevel="0" collapsed="false">
      <c r="A190" s="180"/>
      <c r="C190" s="180"/>
      <c r="D190" s="180"/>
      <c r="E190" s="180"/>
      <c r="G190" s="112"/>
      <c r="H190" s="112"/>
      <c r="I190" s="180"/>
      <c r="K190" s="112"/>
      <c r="L190" s="112"/>
      <c r="M190" s="180"/>
      <c r="O190" s="112"/>
      <c r="P190" s="112"/>
      <c r="Q190" s="180"/>
      <c r="S190" s="112"/>
      <c r="T190" s="112"/>
    </row>
    <row r="191" s="109" customFormat="true" ht="9.6" hidden="false" customHeight="false" outlineLevel="0" collapsed="false">
      <c r="A191" s="180"/>
      <c r="C191" s="180"/>
      <c r="D191" s="180"/>
      <c r="E191" s="180"/>
      <c r="G191" s="112"/>
      <c r="H191" s="112"/>
      <c r="I191" s="180"/>
      <c r="K191" s="112"/>
      <c r="L191" s="112"/>
      <c r="M191" s="180"/>
      <c r="O191" s="112"/>
      <c r="P191" s="112"/>
      <c r="Q191" s="180"/>
      <c r="S191" s="112"/>
      <c r="T191" s="112"/>
    </row>
    <row r="192" s="109" customFormat="true" ht="9.6" hidden="false" customHeight="false" outlineLevel="0" collapsed="false">
      <c r="A192" s="180"/>
      <c r="C192" s="180"/>
      <c r="D192" s="180"/>
      <c r="E192" s="180"/>
      <c r="G192" s="112"/>
      <c r="H192" s="112"/>
      <c r="I192" s="180"/>
      <c r="K192" s="112"/>
      <c r="L192" s="112"/>
      <c r="M192" s="180"/>
      <c r="O192" s="112"/>
      <c r="P192" s="112"/>
      <c r="Q192" s="180"/>
      <c r="S192" s="112"/>
      <c r="T192" s="112"/>
    </row>
    <row r="193" s="109" customFormat="true" ht="9.6" hidden="false" customHeight="false" outlineLevel="0" collapsed="false">
      <c r="A193" s="180"/>
      <c r="C193" s="180"/>
      <c r="D193" s="180"/>
      <c r="E193" s="180"/>
      <c r="G193" s="112"/>
      <c r="H193" s="112"/>
      <c r="I193" s="180"/>
      <c r="K193" s="112"/>
      <c r="L193" s="112"/>
      <c r="M193" s="180"/>
      <c r="O193" s="112"/>
      <c r="P193" s="112"/>
      <c r="Q193" s="180"/>
      <c r="S193" s="112"/>
      <c r="T193" s="112"/>
    </row>
    <row r="194" s="109" customFormat="true" ht="9.6" hidden="false" customHeight="false" outlineLevel="0" collapsed="false">
      <c r="A194" s="180"/>
      <c r="C194" s="180"/>
      <c r="D194" s="180"/>
      <c r="E194" s="180"/>
      <c r="G194" s="112"/>
      <c r="H194" s="112"/>
      <c r="I194" s="180"/>
      <c r="K194" s="112"/>
      <c r="L194" s="112"/>
      <c r="M194" s="180"/>
      <c r="O194" s="112"/>
      <c r="P194" s="112"/>
      <c r="Q194" s="180"/>
      <c r="S194" s="112"/>
      <c r="T194" s="112"/>
    </row>
    <row r="195" s="109" customFormat="true" ht="9.6" hidden="false" customHeight="false" outlineLevel="0" collapsed="false">
      <c r="A195" s="180"/>
      <c r="C195" s="180"/>
      <c r="D195" s="180"/>
      <c r="E195" s="180"/>
      <c r="G195" s="112"/>
      <c r="H195" s="112"/>
      <c r="I195" s="180"/>
      <c r="K195" s="112"/>
      <c r="L195" s="112"/>
      <c r="M195" s="180"/>
      <c r="O195" s="112"/>
      <c r="P195" s="112"/>
      <c r="Q195" s="180"/>
      <c r="S195" s="112"/>
      <c r="T195" s="112"/>
    </row>
    <row r="196" s="109" customFormat="true" ht="9.6" hidden="false" customHeight="false" outlineLevel="0" collapsed="false">
      <c r="A196" s="180"/>
      <c r="C196" s="180"/>
      <c r="D196" s="180"/>
      <c r="E196" s="180"/>
      <c r="G196" s="112"/>
      <c r="H196" s="112"/>
      <c r="I196" s="180"/>
      <c r="K196" s="112"/>
      <c r="L196" s="112"/>
      <c r="M196" s="180"/>
      <c r="O196" s="112"/>
      <c r="P196" s="112"/>
      <c r="Q196" s="180"/>
      <c r="S196" s="112"/>
      <c r="T196" s="112"/>
    </row>
    <row r="197" s="109" customFormat="true" ht="9.6" hidden="false" customHeight="false" outlineLevel="0" collapsed="false">
      <c r="A197" s="180"/>
      <c r="C197" s="180"/>
      <c r="D197" s="180"/>
      <c r="E197" s="180"/>
      <c r="G197" s="112"/>
      <c r="H197" s="112"/>
      <c r="I197" s="180"/>
      <c r="K197" s="112"/>
      <c r="L197" s="112"/>
      <c r="M197" s="180"/>
      <c r="O197" s="112"/>
      <c r="P197" s="112"/>
      <c r="Q197" s="180"/>
      <c r="S197" s="112"/>
      <c r="T197" s="112"/>
    </row>
    <row r="198" s="109" customFormat="true" ht="9.6" hidden="false" customHeight="false" outlineLevel="0" collapsed="false">
      <c r="A198" s="180"/>
      <c r="C198" s="180"/>
      <c r="D198" s="180"/>
      <c r="E198" s="180"/>
      <c r="G198" s="112"/>
      <c r="H198" s="112"/>
      <c r="I198" s="180"/>
      <c r="K198" s="112"/>
      <c r="L198" s="112"/>
      <c r="M198" s="180"/>
      <c r="O198" s="112"/>
      <c r="P198" s="112"/>
      <c r="Q198" s="180"/>
      <c r="S198" s="112"/>
      <c r="T198" s="112"/>
    </row>
    <row r="199" s="109" customFormat="true" ht="9.6" hidden="false" customHeight="false" outlineLevel="0" collapsed="false">
      <c r="A199" s="180"/>
      <c r="C199" s="180"/>
      <c r="D199" s="180"/>
      <c r="E199" s="180"/>
      <c r="G199" s="112"/>
      <c r="H199" s="112"/>
      <c r="I199" s="180"/>
      <c r="K199" s="112"/>
      <c r="L199" s="112"/>
      <c r="M199" s="180"/>
      <c r="O199" s="112"/>
      <c r="P199" s="112"/>
      <c r="Q199" s="180"/>
      <c r="S199" s="112"/>
      <c r="T199" s="112"/>
    </row>
    <row r="200" s="109" customFormat="true" ht="9.6" hidden="false" customHeight="false" outlineLevel="0" collapsed="false">
      <c r="A200" s="180"/>
      <c r="C200" s="180"/>
      <c r="D200" s="180"/>
      <c r="E200" s="180"/>
      <c r="G200" s="112"/>
      <c r="H200" s="112"/>
      <c r="I200" s="180"/>
      <c r="K200" s="112"/>
      <c r="L200" s="112"/>
      <c r="M200" s="180"/>
      <c r="O200" s="112"/>
      <c r="P200" s="112"/>
      <c r="Q200" s="180"/>
      <c r="S200" s="112"/>
      <c r="T200" s="112"/>
    </row>
    <row r="201" s="109" customFormat="true" ht="9.6" hidden="false" customHeight="false" outlineLevel="0" collapsed="false">
      <c r="A201" s="180"/>
      <c r="C201" s="180"/>
      <c r="D201" s="180"/>
      <c r="E201" s="180"/>
      <c r="G201" s="112"/>
      <c r="H201" s="112"/>
      <c r="I201" s="180"/>
      <c r="K201" s="112"/>
      <c r="L201" s="112"/>
      <c r="M201" s="180"/>
      <c r="O201" s="112"/>
      <c r="P201" s="112"/>
      <c r="Q201" s="180"/>
      <c r="S201" s="112"/>
      <c r="T201" s="112"/>
    </row>
    <row r="202" s="109" customFormat="true" ht="9.6" hidden="false" customHeight="false" outlineLevel="0" collapsed="false">
      <c r="A202" s="180"/>
      <c r="C202" s="180"/>
      <c r="D202" s="180"/>
      <c r="E202" s="180"/>
      <c r="G202" s="112"/>
      <c r="H202" s="112"/>
      <c r="I202" s="180"/>
      <c r="K202" s="112"/>
      <c r="L202" s="112"/>
      <c r="M202" s="180"/>
      <c r="O202" s="112"/>
      <c r="P202" s="112"/>
      <c r="Q202" s="180"/>
      <c r="S202" s="112"/>
      <c r="T202" s="112"/>
    </row>
    <row r="203" s="109" customFormat="true" ht="9.6" hidden="false" customHeight="false" outlineLevel="0" collapsed="false">
      <c r="A203" s="180"/>
      <c r="C203" s="180"/>
      <c r="D203" s="180"/>
      <c r="E203" s="180"/>
      <c r="G203" s="112"/>
      <c r="H203" s="112"/>
      <c r="I203" s="180"/>
      <c r="K203" s="112"/>
      <c r="L203" s="112"/>
      <c r="M203" s="180"/>
      <c r="O203" s="112"/>
      <c r="P203" s="112"/>
      <c r="Q203" s="180"/>
      <c r="S203" s="112"/>
      <c r="T203" s="112"/>
    </row>
    <row r="204" s="109" customFormat="true" ht="9.6" hidden="false" customHeight="false" outlineLevel="0" collapsed="false">
      <c r="A204" s="180"/>
      <c r="C204" s="180"/>
      <c r="D204" s="180"/>
      <c r="E204" s="180"/>
      <c r="G204" s="112"/>
      <c r="H204" s="112"/>
      <c r="I204" s="180"/>
      <c r="K204" s="112"/>
      <c r="L204" s="112"/>
      <c r="M204" s="180"/>
      <c r="O204" s="112"/>
      <c r="P204" s="112"/>
      <c r="Q204" s="180"/>
      <c r="S204" s="112"/>
      <c r="T204" s="112"/>
    </row>
    <row r="205" s="109" customFormat="true" ht="9.6" hidden="false" customHeight="false" outlineLevel="0" collapsed="false">
      <c r="A205" s="180"/>
      <c r="C205" s="180"/>
      <c r="D205" s="180"/>
      <c r="E205" s="180"/>
      <c r="G205" s="112"/>
      <c r="H205" s="112"/>
      <c r="I205" s="180"/>
      <c r="K205" s="112"/>
      <c r="L205" s="112"/>
      <c r="M205" s="180"/>
      <c r="O205" s="112"/>
      <c r="P205" s="112"/>
      <c r="Q205" s="180"/>
      <c r="S205" s="112"/>
      <c r="T205" s="112"/>
    </row>
    <row r="206" s="109" customFormat="true" ht="9.6" hidden="false" customHeight="false" outlineLevel="0" collapsed="false">
      <c r="A206" s="180"/>
      <c r="C206" s="180"/>
      <c r="D206" s="180"/>
      <c r="E206" s="180"/>
      <c r="G206" s="112"/>
      <c r="H206" s="112"/>
      <c r="I206" s="180"/>
      <c r="K206" s="112"/>
      <c r="L206" s="112"/>
      <c r="M206" s="180"/>
      <c r="O206" s="112"/>
      <c r="P206" s="112"/>
      <c r="Q206" s="180"/>
      <c r="S206" s="112"/>
      <c r="T206" s="112"/>
    </row>
    <row r="207" s="109" customFormat="true" ht="9.6" hidden="false" customHeight="false" outlineLevel="0" collapsed="false">
      <c r="A207" s="180"/>
      <c r="C207" s="180"/>
      <c r="D207" s="180"/>
      <c r="E207" s="180"/>
      <c r="G207" s="112"/>
      <c r="H207" s="112"/>
      <c r="I207" s="180"/>
      <c r="K207" s="112"/>
      <c r="L207" s="112"/>
      <c r="M207" s="180"/>
      <c r="O207" s="112"/>
      <c r="P207" s="112"/>
      <c r="Q207" s="180"/>
      <c r="S207" s="112"/>
      <c r="T207" s="112"/>
    </row>
    <row r="208" s="109" customFormat="true" ht="9.6" hidden="false" customHeight="false" outlineLevel="0" collapsed="false">
      <c r="A208" s="180"/>
      <c r="C208" s="180"/>
      <c r="D208" s="180"/>
      <c r="E208" s="180"/>
      <c r="G208" s="112"/>
      <c r="H208" s="112"/>
      <c r="I208" s="180"/>
      <c r="K208" s="112"/>
      <c r="L208" s="112"/>
      <c r="M208" s="180"/>
      <c r="O208" s="112"/>
      <c r="P208" s="112"/>
      <c r="Q208" s="180"/>
      <c r="S208" s="112"/>
      <c r="T208" s="112"/>
    </row>
    <row r="209" s="109" customFormat="true" ht="9.6" hidden="false" customHeight="false" outlineLevel="0" collapsed="false">
      <c r="A209" s="180"/>
      <c r="C209" s="180"/>
      <c r="D209" s="180"/>
      <c r="E209" s="180"/>
      <c r="G209" s="112"/>
      <c r="H209" s="112"/>
      <c r="I209" s="180"/>
      <c r="K209" s="112"/>
      <c r="L209" s="112"/>
      <c r="M209" s="180"/>
      <c r="O209" s="112"/>
      <c r="P209" s="112"/>
      <c r="Q209" s="180"/>
      <c r="S209" s="112"/>
      <c r="T209" s="112"/>
    </row>
    <row r="210" s="109" customFormat="true" ht="9.6" hidden="false" customHeight="false" outlineLevel="0" collapsed="false">
      <c r="A210" s="180"/>
      <c r="C210" s="180"/>
      <c r="D210" s="180"/>
      <c r="E210" s="180"/>
      <c r="G210" s="112"/>
      <c r="H210" s="112"/>
      <c r="I210" s="180"/>
      <c r="K210" s="112"/>
      <c r="L210" s="112"/>
      <c r="M210" s="180"/>
      <c r="O210" s="112"/>
      <c r="P210" s="112"/>
      <c r="Q210" s="180"/>
      <c r="S210" s="112"/>
      <c r="T210" s="112"/>
    </row>
    <row r="211" s="109" customFormat="true" ht="9.6" hidden="false" customHeight="false" outlineLevel="0" collapsed="false">
      <c r="A211" s="180"/>
      <c r="C211" s="180"/>
      <c r="D211" s="180"/>
      <c r="E211" s="180"/>
      <c r="G211" s="112"/>
      <c r="H211" s="112"/>
      <c r="I211" s="180"/>
      <c r="K211" s="112"/>
      <c r="L211" s="112"/>
      <c r="M211" s="180"/>
      <c r="O211" s="112"/>
      <c r="P211" s="112"/>
      <c r="Q211" s="180"/>
      <c r="S211" s="112"/>
      <c r="T211" s="112"/>
    </row>
    <row r="212" s="109" customFormat="true" ht="9.6" hidden="false" customHeight="false" outlineLevel="0" collapsed="false">
      <c r="A212" s="180"/>
      <c r="C212" s="180"/>
      <c r="D212" s="180"/>
      <c r="E212" s="180"/>
      <c r="G212" s="112"/>
      <c r="H212" s="112"/>
      <c r="I212" s="180"/>
      <c r="K212" s="112"/>
      <c r="L212" s="112"/>
      <c r="M212" s="180"/>
      <c r="O212" s="112"/>
      <c r="P212" s="112"/>
      <c r="Q212" s="180"/>
      <c r="S212" s="112"/>
      <c r="T212" s="112"/>
    </row>
    <row r="213" s="109" customFormat="true" ht="9.6" hidden="false" customHeight="false" outlineLevel="0" collapsed="false">
      <c r="A213" s="180"/>
      <c r="C213" s="180"/>
      <c r="D213" s="180"/>
      <c r="E213" s="180"/>
      <c r="G213" s="112"/>
      <c r="H213" s="112"/>
      <c r="I213" s="180"/>
      <c r="K213" s="112"/>
      <c r="L213" s="112"/>
      <c r="M213" s="180"/>
      <c r="O213" s="112"/>
      <c r="P213" s="112"/>
      <c r="Q213" s="180"/>
      <c r="S213" s="112"/>
      <c r="T213" s="112"/>
    </row>
    <row r="214" s="109" customFormat="true" ht="9.6" hidden="false" customHeight="false" outlineLevel="0" collapsed="false">
      <c r="A214" s="180"/>
      <c r="C214" s="180"/>
      <c r="D214" s="180"/>
      <c r="E214" s="180"/>
      <c r="G214" s="112"/>
      <c r="H214" s="112"/>
      <c r="I214" s="180"/>
      <c r="K214" s="112"/>
      <c r="L214" s="112"/>
      <c r="M214" s="180"/>
      <c r="O214" s="112"/>
      <c r="P214" s="112"/>
      <c r="Q214" s="180"/>
      <c r="S214" s="112"/>
      <c r="T214" s="112"/>
    </row>
    <row r="215" s="109" customFormat="true" ht="9.6" hidden="false" customHeight="false" outlineLevel="0" collapsed="false">
      <c r="A215" s="180"/>
      <c r="C215" s="180"/>
      <c r="D215" s="180"/>
      <c r="E215" s="180"/>
      <c r="G215" s="112"/>
      <c r="H215" s="112"/>
      <c r="I215" s="180"/>
      <c r="K215" s="112"/>
      <c r="L215" s="112"/>
      <c r="M215" s="180"/>
      <c r="O215" s="112"/>
      <c r="P215" s="112"/>
      <c r="Q215" s="180"/>
      <c r="S215" s="112"/>
      <c r="T215" s="112"/>
    </row>
    <row r="216" s="109" customFormat="true" ht="9.6" hidden="false" customHeight="false" outlineLevel="0" collapsed="false">
      <c r="A216" s="180"/>
      <c r="C216" s="180"/>
      <c r="D216" s="180"/>
      <c r="E216" s="180"/>
      <c r="G216" s="112"/>
      <c r="H216" s="112"/>
      <c r="I216" s="180"/>
      <c r="K216" s="112"/>
      <c r="L216" s="112"/>
      <c r="M216" s="180"/>
      <c r="O216" s="112"/>
      <c r="P216" s="112"/>
      <c r="Q216" s="180"/>
      <c r="S216" s="112"/>
      <c r="T216" s="112"/>
    </row>
    <row r="217" s="109" customFormat="true" ht="9.6" hidden="false" customHeight="false" outlineLevel="0" collapsed="false">
      <c r="A217" s="180"/>
      <c r="C217" s="180"/>
      <c r="D217" s="180"/>
      <c r="E217" s="180"/>
      <c r="G217" s="112"/>
      <c r="H217" s="112"/>
      <c r="I217" s="180"/>
      <c r="K217" s="112"/>
      <c r="L217" s="112"/>
      <c r="M217" s="180"/>
      <c r="O217" s="112"/>
      <c r="P217" s="112"/>
      <c r="Q217" s="180"/>
      <c r="S217" s="112"/>
      <c r="T217" s="112"/>
    </row>
    <row r="218" s="109" customFormat="true" ht="9.6" hidden="false" customHeight="false" outlineLevel="0" collapsed="false">
      <c r="A218" s="180"/>
      <c r="C218" s="180"/>
      <c r="D218" s="180"/>
      <c r="E218" s="180"/>
      <c r="G218" s="112"/>
      <c r="H218" s="112"/>
      <c r="I218" s="180"/>
      <c r="K218" s="112"/>
      <c r="L218" s="112"/>
      <c r="M218" s="180"/>
      <c r="O218" s="112"/>
      <c r="P218" s="112"/>
      <c r="Q218" s="180"/>
      <c r="S218" s="112"/>
      <c r="T218" s="112"/>
    </row>
    <row r="219" s="109" customFormat="true" ht="9.6" hidden="false" customHeight="false" outlineLevel="0" collapsed="false">
      <c r="A219" s="180"/>
      <c r="C219" s="180"/>
      <c r="D219" s="180"/>
      <c r="E219" s="180"/>
      <c r="G219" s="112"/>
      <c r="H219" s="112"/>
      <c r="I219" s="180"/>
      <c r="K219" s="112"/>
      <c r="L219" s="112"/>
      <c r="M219" s="180"/>
      <c r="O219" s="112"/>
      <c r="P219" s="112"/>
      <c r="Q219" s="180"/>
      <c r="S219" s="112"/>
      <c r="T219" s="112"/>
    </row>
    <row r="220" s="109" customFormat="true" ht="9.6" hidden="false" customHeight="false" outlineLevel="0" collapsed="false">
      <c r="A220" s="180"/>
      <c r="C220" s="180"/>
      <c r="D220" s="180"/>
      <c r="E220" s="180"/>
      <c r="G220" s="112"/>
      <c r="H220" s="112"/>
      <c r="I220" s="180"/>
      <c r="K220" s="112"/>
      <c r="L220" s="112"/>
      <c r="M220" s="180"/>
      <c r="O220" s="112"/>
      <c r="P220" s="112"/>
      <c r="Q220" s="180"/>
      <c r="S220" s="112"/>
      <c r="T220" s="112"/>
    </row>
    <row r="221" s="109" customFormat="true" ht="9.6" hidden="false" customHeight="false" outlineLevel="0" collapsed="false">
      <c r="A221" s="180"/>
      <c r="C221" s="180"/>
      <c r="D221" s="180"/>
      <c r="E221" s="180"/>
      <c r="G221" s="112"/>
      <c r="H221" s="112"/>
      <c r="I221" s="180"/>
      <c r="K221" s="112"/>
      <c r="L221" s="112"/>
      <c r="M221" s="180"/>
      <c r="O221" s="112"/>
      <c r="P221" s="112"/>
      <c r="Q221" s="180"/>
      <c r="S221" s="112"/>
      <c r="T221" s="112"/>
    </row>
    <row r="222" s="109" customFormat="true" ht="9.6" hidden="false" customHeight="false" outlineLevel="0" collapsed="false">
      <c r="A222" s="180"/>
      <c r="C222" s="180"/>
      <c r="D222" s="180"/>
      <c r="E222" s="180"/>
      <c r="G222" s="112"/>
      <c r="H222" s="112"/>
      <c r="I222" s="180"/>
      <c r="K222" s="112"/>
      <c r="L222" s="112"/>
      <c r="M222" s="180"/>
      <c r="O222" s="112"/>
      <c r="P222" s="112"/>
      <c r="Q222" s="180"/>
      <c r="S222" s="112"/>
      <c r="T222" s="112"/>
    </row>
    <row r="223" s="109" customFormat="true" ht="9.6" hidden="false" customHeight="false" outlineLevel="0" collapsed="false">
      <c r="A223" s="180"/>
      <c r="C223" s="180"/>
      <c r="D223" s="180"/>
      <c r="E223" s="180"/>
      <c r="G223" s="112"/>
      <c r="H223" s="112"/>
      <c r="I223" s="180"/>
      <c r="K223" s="112"/>
      <c r="L223" s="112"/>
      <c r="M223" s="180"/>
      <c r="O223" s="112"/>
      <c r="P223" s="112"/>
      <c r="Q223" s="180"/>
      <c r="S223" s="112"/>
      <c r="T223" s="112"/>
    </row>
    <row r="224" s="109" customFormat="true" ht="9.6" hidden="false" customHeight="false" outlineLevel="0" collapsed="false">
      <c r="A224" s="180"/>
      <c r="C224" s="180"/>
      <c r="D224" s="180"/>
      <c r="E224" s="180"/>
      <c r="G224" s="112"/>
      <c r="H224" s="112"/>
      <c r="I224" s="180"/>
      <c r="K224" s="112"/>
      <c r="L224" s="112"/>
      <c r="M224" s="180"/>
      <c r="O224" s="112"/>
      <c r="P224" s="112"/>
      <c r="Q224" s="180"/>
      <c r="S224" s="112"/>
      <c r="T224" s="112"/>
    </row>
    <row r="225" s="109" customFormat="true" ht="9.6" hidden="false" customHeight="false" outlineLevel="0" collapsed="false">
      <c r="A225" s="180"/>
      <c r="C225" s="180"/>
      <c r="D225" s="180"/>
      <c r="E225" s="180"/>
      <c r="G225" s="112"/>
      <c r="H225" s="112"/>
      <c r="I225" s="180"/>
      <c r="K225" s="112"/>
      <c r="L225" s="112"/>
      <c r="M225" s="180"/>
      <c r="O225" s="112"/>
      <c r="P225" s="112"/>
      <c r="Q225" s="180"/>
      <c r="S225" s="112"/>
      <c r="T225" s="112"/>
    </row>
    <row r="226" s="109" customFormat="true" ht="9.6" hidden="false" customHeight="false" outlineLevel="0" collapsed="false">
      <c r="A226" s="180"/>
      <c r="C226" s="180"/>
      <c r="D226" s="180"/>
      <c r="E226" s="180"/>
      <c r="G226" s="112"/>
      <c r="H226" s="112"/>
      <c r="I226" s="180"/>
      <c r="K226" s="112"/>
      <c r="L226" s="112"/>
      <c r="M226" s="180"/>
      <c r="O226" s="112"/>
      <c r="P226" s="112"/>
      <c r="Q226" s="180"/>
      <c r="S226" s="112"/>
      <c r="T226" s="112"/>
    </row>
    <row r="227" s="109" customFormat="true" ht="9.6" hidden="false" customHeight="false" outlineLevel="0" collapsed="false">
      <c r="A227" s="180"/>
      <c r="C227" s="180"/>
      <c r="D227" s="180"/>
      <c r="E227" s="180"/>
      <c r="G227" s="112"/>
      <c r="H227" s="112"/>
      <c r="I227" s="180"/>
      <c r="K227" s="112"/>
      <c r="L227" s="112"/>
      <c r="M227" s="180"/>
      <c r="O227" s="112"/>
      <c r="P227" s="112"/>
      <c r="Q227" s="180"/>
      <c r="S227" s="112"/>
      <c r="T227" s="112"/>
    </row>
    <row r="228" s="109" customFormat="true" ht="9.6" hidden="false" customHeight="false" outlineLevel="0" collapsed="false">
      <c r="A228" s="180"/>
      <c r="C228" s="180"/>
      <c r="D228" s="180"/>
      <c r="E228" s="180"/>
      <c r="G228" s="112"/>
      <c r="H228" s="112"/>
      <c r="I228" s="180"/>
      <c r="K228" s="112"/>
      <c r="L228" s="112"/>
      <c r="M228" s="180"/>
      <c r="O228" s="112"/>
      <c r="P228" s="112"/>
      <c r="Q228" s="180"/>
      <c r="S228" s="112"/>
      <c r="T228" s="112"/>
    </row>
    <row r="229" s="109" customFormat="true" ht="9.6" hidden="false" customHeight="false" outlineLevel="0" collapsed="false">
      <c r="A229" s="180"/>
      <c r="C229" s="180"/>
      <c r="D229" s="180"/>
      <c r="E229" s="180"/>
      <c r="G229" s="112"/>
      <c r="H229" s="112"/>
      <c r="I229" s="180"/>
      <c r="K229" s="112"/>
      <c r="L229" s="112"/>
      <c r="M229" s="180"/>
      <c r="O229" s="112"/>
      <c r="P229" s="112"/>
      <c r="Q229" s="180"/>
      <c r="S229" s="112"/>
      <c r="T229" s="112"/>
    </row>
    <row r="230" s="109" customFormat="true" ht="9.6" hidden="false" customHeight="false" outlineLevel="0" collapsed="false">
      <c r="A230" s="180"/>
      <c r="C230" s="180"/>
      <c r="D230" s="180"/>
      <c r="E230" s="180"/>
      <c r="G230" s="112"/>
      <c r="H230" s="112"/>
      <c r="I230" s="180"/>
      <c r="K230" s="112"/>
      <c r="L230" s="112"/>
      <c r="M230" s="180"/>
      <c r="O230" s="112"/>
      <c r="P230" s="112"/>
      <c r="Q230" s="180"/>
      <c r="S230" s="112"/>
      <c r="T230" s="112"/>
    </row>
    <row r="231" s="109" customFormat="true" ht="9.6" hidden="false" customHeight="false" outlineLevel="0" collapsed="false">
      <c r="A231" s="180"/>
      <c r="C231" s="180"/>
      <c r="D231" s="180"/>
      <c r="E231" s="180"/>
      <c r="G231" s="112"/>
      <c r="H231" s="112"/>
      <c r="I231" s="180"/>
      <c r="K231" s="112"/>
      <c r="L231" s="112"/>
      <c r="M231" s="180"/>
      <c r="O231" s="112"/>
      <c r="P231" s="112"/>
      <c r="Q231" s="180"/>
      <c r="S231" s="112"/>
      <c r="T231" s="112"/>
    </row>
    <row r="232" s="109" customFormat="true" ht="9.6" hidden="false" customHeight="false" outlineLevel="0" collapsed="false">
      <c r="A232" s="180"/>
      <c r="C232" s="180"/>
      <c r="D232" s="180"/>
      <c r="E232" s="180"/>
      <c r="G232" s="112"/>
      <c r="H232" s="112"/>
      <c r="I232" s="180"/>
      <c r="K232" s="112"/>
      <c r="L232" s="112"/>
      <c r="M232" s="180"/>
      <c r="O232" s="112"/>
      <c r="P232" s="112"/>
      <c r="Q232" s="180"/>
      <c r="S232" s="112"/>
      <c r="T232" s="112"/>
    </row>
    <row r="233" s="109" customFormat="true" ht="9.6" hidden="false" customHeight="false" outlineLevel="0" collapsed="false">
      <c r="A233" s="180"/>
      <c r="C233" s="180"/>
      <c r="D233" s="180"/>
      <c r="E233" s="180"/>
      <c r="G233" s="112"/>
      <c r="H233" s="112"/>
      <c r="I233" s="180"/>
      <c r="K233" s="112"/>
      <c r="L233" s="112"/>
      <c r="M233" s="180"/>
      <c r="O233" s="112"/>
      <c r="P233" s="112"/>
      <c r="Q233" s="180"/>
      <c r="S233" s="112"/>
      <c r="T233" s="112"/>
    </row>
    <row r="234" s="109" customFormat="true" ht="9.6" hidden="false" customHeight="false" outlineLevel="0" collapsed="false">
      <c r="A234" s="180"/>
      <c r="C234" s="180"/>
      <c r="D234" s="180"/>
      <c r="E234" s="180"/>
      <c r="G234" s="112"/>
      <c r="H234" s="112"/>
      <c r="I234" s="180"/>
      <c r="K234" s="112"/>
      <c r="L234" s="112"/>
      <c r="M234" s="180"/>
      <c r="O234" s="112"/>
      <c r="P234" s="112"/>
      <c r="Q234" s="180"/>
      <c r="S234" s="112"/>
      <c r="T234" s="112"/>
    </row>
    <row r="235" s="109" customFormat="true" ht="9.6" hidden="false" customHeight="false" outlineLevel="0" collapsed="false">
      <c r="A235" s="180"/>
      <c r="C235" s="180"/>
      <c r="D235" s="180"/>
      <c r="E235" s="180"/>
      <c r="G235" s="112"/>
      <c r="H235" s="112"/>
      <c r="I235" s="180"/>
      <c r="K235" s="112"/>
      <c r="L235" s="112"/>
      <c r="M235" s="180"/>
      <c r="O235" s="112"/>
      <c r="P235" s="112"/>
      <c r="Q235" s="180"/>
      <c r="S235" s="112"/>
      <c r="T235" s="112"/>
    </row>
    <row r="236" s="109" customFormat="true" ht="9.6" hidden="false" customHeight="false" outlineLevel="0" collapsed="false">
      <c r="A236" s="180"/>
      <c r="C236" s="180"/>
      <c r="D236" s="180"/>
      <c r="E236" s="180"/>
      <c r="G236" s="112"/>
      <c r="H236" s="112"/>
      <c r="I236" s="180"/>
      <c r="K236" s="112"/>
      <c r="L236" s="112"/>
      <c r="M236" s="180"/>
      <c r="O236" s="112"/>
      <c r="P236" s="112"/>
      <c r="Q236" s="180"/>
      <c r="S236" s="112"/>
      <c r="T236" s="112"/>
    </row>
    <row r="237" s="109" customFormat="true" ht="9.6" hidden="false" customHeight="false" outlineLevel="0" collapsed="false">
      <c r="A237" s="180"/>
      <c r="C237" s="180"/>
      <c r="D237" s="180"/>
      <c r="E237" s="180"/>
      <c r="G237" s="112"/>
      <c r="H237" s="112"/>
      <c r="I237" s="180"/>
      <c r="K237" s="112"/>
      <c r="L237" s="112"/>
      <c r="M237" s="180"/>
      <c r="O237" s="112"/>
      <c r="P237" s="112"/>
      <c r="Q237" s="180"/>
      <c r="S237" s="112"/>
      <c r="T237" s="112"/>
    </row>
    <row r="238" s="109" customFormat="true" ht="9.6" hidden="false" customHeight="false" outlineLevel="0" collapsed="false">
      <c r="A238" s="180"/>
      <c r="C238" s="180"/>
      <c r="D238" s="180"/>
      <c r="E238" s="180"/>
      <c r="G238" s="112"/>
      <c r="H238" s="112"/>
      <c r="I238" s="180"/>
      <c r="K238" s="112"/>
      <c r="L238" s="112"/>
      <c r="M238" s="180"/>
      <c r="O238" s="112"/>
      <c r="P238" s="112"/>
      <c r="Q238" s="180"/>
      <c r="S238" s="112"/>
      <c r="T238" s="112"/>
    </row>
    <row r="239" s="109" customFormat="true" ht="9.6" hidden="false" customHeight="false" outlineLevel="0" collapsed="false">
      <c r="A239" s="180"/>
      <c r="C239" s="180"/>
      <c r="D239" s="180"/>
      <c r="E239" s="180"/>
      <c r="G239" s="112"/>
      <c r="H239" s="112"/>
      <c r="I239" s="180"/>
      <c r="K239" s="112"/>
      <c r="L239" s="112"/>
      <c r="M239" s="180"/>
      <c r="O239" s="112"/>
      <c r="P239" s="112"/>
      <c r="Q239" s="180"/>
      <c r="S239" s="112"/>
      <c r="T239" s="112"/>
    </row>
    <row r="240" s="109" customFormat="true" ht="9.6" hidden="false" customHeight="false" outlineLevel="0" collapsed="false">
      <c r="A240" s="180"/>
      <c r="C240" s="180"/>
      <c r="D240" s="180"/>
      <c r="E240" s="180"/>
      <c r="G240" s="112"/>
      <c r="H240" s="112"/>
      <c r="I240" s="180"/>
      <c r="K240" s="112"/>
      <c r="L240" s="112"/>
      <c r="M240" s="180"/>
      <c r="O240" s="112"/>
      <c r="P240" s="112"/>
      <c r="Q240" s="180"/>
      <c r="S240" s="112"/>
      <c r="T240" s="112"/>
    </row>
    <row r="241" s="109" customFormat="true" ht="9.6" hidden="false" customHeight="false" outlineLevel="0" collapsed="false">
      <c r="A241" s="180"/>
      <c r="C241" s="180"/>
      <c r="D241" s="180"/>
      <c r="E241" s="180"/>
      <c r="G241" s="112"/>
      <c r="H241" s="112"/>
      <c r="I241" s="180"/>
      <c r="K241" s="112"/>
      <c r="L241" s="112"/>
      <c r="M241" s="180"/>
      <c r="O241" s="112"/>
      <c r="P241" s="112"/>
      <c r="Q241" s="180"/>
      <c r="S241" s="112"/>
      <c r="T241" s="112"/>
    </row>
    <row r="242" s="109" customFormat="true" ht="9.6" hidden="false" customHeight="false" outlineLevel="0" collapsed="false">
      <c r="A242" s="180"/>
      <c r="C242" s="180"/>
      <c r="D242" s="180"/>
      <c r="E242" s="180"/>
      <c r="G242" s="112"/>
      <c r="H242" s="112"/>
      <c r="I242" s="180"/>
      <c r="K242" s="112"/>
      <c r="L242" s="112"/>
      <c r="M242" s="180"/>
      <c r="O242" s="112"/>
      <c r="P242" s="112"/>
      <c r="Q242" s="180"/>
      <c r="S242" s="112"/>
      <c r="T242" s="112"/>
    </row>
    <row r="243" s="109" customFormat="true" ht="9.6" hidden="false" customHeight="false" outlineLevel="0" collapsed="false">
      <c r="A243" s="180"/>
      <c r="C243" s="180"/>
      <c r="D243" s="180"/>
      <c r="E243" s="180"/>
      <c r="G243" s="112"/>
      <c r="H243" s="112"/>
      <c r="I243" s="180"/>
      <c r="K243" s="112"/>
      <c r="L243" s="112"/>
      <c r="M243" s="180"/>
      <c r="O243" s="112"/>
      <c r="P243" s="112"/>
      <c r="Q243" s="180"/>
      <c r="S243" s="112"/>
      <c r="T243" s="112"/>
    </row>
    <row r="244" s="109" customFormat="true" ht="9.6" hidden="false" customHeight="false" outlineLevel="0" collapsed="false">
      <c r="A244" s="180"/>
      <c r="C244" s="180"/>
      <c r="D244" s="180"/>
      <c r="E244" s="180"/>
      <c r="G244" s="112"/>
      <c r="H244" s="112"/>
      <c r="I244" s="180"/>
      <c r="K244" s="112"/>
      <c r="L244" s="112"/>
      <c r="M244" s="180"/>
      <c r="O244" s="112"/>
      <c r="P244" s="112"/>
      <c r="Q244" s="180"/>
      <c r="S244" s="112"/>
      <c r="T244" s="112"/>
    </row>
    <row r="245" s="109" customFormat="true" ht="9.6" hidden="false" customHeight="false" outlineLevel="0" collapsed="false">
      <c r="A245" s="180"/>
      <c r="C245" s="180"/>
      <c r="D245" s="180"/>
      <c r="E245" s="180"/>
      <c r="G245" s="112"/>
      <c r="H245" s="112"/>
      <c r="I245" s="180"/>
      <c r="K245" s="112"/>
      <c r="L245" s="112"/>
      <c r="M245" s="180"/>
      <c r="O245" s="112"/>
      <c r="P245" s="112"/>
      <c r="Q245" s="180"/>
      <c r="S245" s="112"/>
      <c r="T245" s="112"/>
    </row>
    <row r="246" s="109" customFormat="true" ht="9.6" hidden="false" customHeight="false" outlineLevel="0" collapsed="false">
      <c r="A246" s="180"/>
      <c r="C246" s="180"/>
      <c r="D246" s="180"/>
      <c r="E246" s="180"/>
      <c r="G246" s="112"/>
      <c r="H246" s="112"/>
      <c r="I246" s="180"/>
      <c r="K246" s="112"/>
      <c r="L246" s="112"/>
      <c r="M246" s="180"/>
      <c r="O246" s="112"/>
      <c r="P246" s="112"/>
      <c r="Q246" s="180"/>
      <c r="S246" s="112"/>
      <c r="T246" s="112"/>
    </row>
    <row r="247" s="109" customFormat="true" ht="9.6" hidden="false" customHeight="false" outlineLevel="0" collapsed="false">
      <c r="A247" s="180"/>
      <c r="C247" s="180"/>
      <c r="D247" s="180"/>
      <c r="E247" s="180"/>
      <c r="G247" s="112"/>
      <c r="H247" s="112"/>
      <c r="I247" s="180"/>
      <c r="K247" s="112"/>
      <c r="L247" s="112"/>
      <c r="M247" s="180"/>
      <c r="O247" s="112"/>
      <c r="P247" s="112"/>
      <c r="Q247" s="180"/>
      <c r="S247" s="112"/>
      <c r="T247" s="112"/>
    </row>
    <row r="248" s="109" customFormat="true" ht="9.6" hidden="false" customHeight="false" outlineLevel="0" collapsed="false">
      <c r="A248" s="180"/>
      <c r="C248" s="180"/>
      <c r="D248" s="180"/>
      <c r="E248" s="180"/>
      <c r="G248" s="112"/>
      <c r="H248" s="112"/>
      <c r="I248" s="180"/>
      <c r="K248" s="112"/>
      <c r="L248" s="112"/>
      <c r="M248" s="180"/>
      <c r="O248" s="112"/>
      <c r="P248" s="112"/>
      <c r="Q248" s="180"/>
      <c r="S248" s="112"/>
      <c r="T248" s="112"/>
    </row>
    <row r="249" s="109" customFormat="true" ht="9.6" hidden="false" customHeight="false" outlineLevel="0" collapsed="false">
      <c r="A249" s="180"/>
      <c r="C249" s="180"/>
      <c r="D249" s="180"/>
      <c r="E249" s="180"/>
      <c r="G249" s="112"/>
      <c r="H249" s="112"/>
      <c r="I249" s="180"/>
      <c r="K249" s="112"/>
      <c r="L249" s="112"/>
      <c r="M249" s="180"/>
      <c r="O249" s="112"/>
      <c r="P249" s="112"/>
      <c r="Q249" s="180"/>
      <c r="S249" s="112"/>
      <c r="T249" s="112"/>
    </row>
    <row r="250" s="109" customFormat="true" ht="9.6" hidden="false" customHeight="false" outlineLevel="0" collapsed="false">
      <c r="A250" s="180"/>
      <c r="C250" s="180"/>
      <c r="D250" s="180"/>
      <c r="E250" s="180"/>
      <c r="G250" s="112"/>
      <c r="H250" s="112"/>
      <c r="I250" s="180"/>
      <c r="K250" s="112"/>
      <c r="L250" s="112"/>
      <c r="M250" s="180"/>
      <c r="O250" s="112"/>
      <c r="P250" s="112"/>
      <c r="Q250" s="180"/>
      <c r="S250" s="112"/>
      <c r="T250" s="112"/>
    </row>
    <row r="251" s="109" customFormat="true" ht="9.6" hidden="false" customHeight="false" outlineLevel="0" collapsed="false">
      <c r="A251" s="180"/>
      <c r="C251" s="180"/>
      <c r="D251" s="180"/>
      <c r="E251" s="180"/>
      <c r="G251" s="112"/>
      <c r="H251" s="112"/>
      <c r="I251" s="180"/>
      <c r="K251" s="112"/>
      <c r="L251" s="112"/>
      <c r="M251" s="180"/>
      <c r="O251" s="112"/>
      <c r="P251" s="112"/>
      <c r="Q251" s="180"/>
      <c r="S251" s="112"/>
      <c r="T251" s="112"/>
    </row>
    <row r="252" s="109" customFormat="true" ht="9.6" hidden="false" customHeight="false" outlineLevel="0" collapsed="false">
      <c r="A252" s="180"/>
      <c r="C252" s="180"/>
      <c r="D252" s="180"/>
      <c r="E252" s="180"/>
      <c r="G252" s="112"/>
      <c r="H252" s="112"/>
      <c r="I252" s="180"/>
      <c r="K252" s="112"/>
      <c r="L252" s="112"/>
      <c r="M252" s="180"/>
      <c r="O252" s="112"/>
      <c r="P252" s="112"/>
      <c r="Q252" s="180"/>
      <c r="S252" s="112"/>
      <c r="T252" s="112"/>
    </row>
    <row r="253" s="109" customFormat="true" ht="9.6" hidden="false" customHeight="false" outlineLevel="0" collapsed="false">
      <c r="A253" s="180"/>
      <c r="C253" s="180"/>
      <c r="D253" s="180"/>
      <c r="E253" s="180"/>
      <c r="G253" s="112"/>
      <c r="H253" s="112"/>
      <c r="I253" s="180"/>
      <c r="K253" s="112"/>
      <c r="L253" s="112"/>
      <c r="M253" s="180"/>
      <c r="O253" s="112"/>
      <c r="P253" s="112"/>
      <c r="Q253" s="180"/>
      <c r="S253" s="112"/>
      <c r="T253" s="112"/>
    </row>
    <row r="254" s="109" customFormat="true" ht="9.6" hidden="false" customHeight="false" outlineLevel="0" collapsed="false">
      <c r="A254" s="180"/>
      <c r="C254" s="180"/>
      <c r="D254" s="180"/>
      <c r="E254" s="180"/>
      <c r="G254" s="112"/>
      <c r="H254" s="112"/>
      <c r="I254" s="180"/>
      <c r="K254" s="112"/>
      <c r="L254" s="112"/>
      <c r="M254" s="180"/>
      <c r="O254" s="112"/>
      <c r="P254" s="112"/>
      <c r="Q254" s="180"/>
      <c r="S254" s="112"/>
      <c r="T254" s="112"/>
    </row>
    <row r="255" s="109" customFormat="true" ht="9.6" hidden="false" customHeight="false" outlineLevel="0" collapsed="false">
      <c r="A255" s="180"/>
      <c r="C255" s="180"/>
      <c r="D255" s="180"/>
      <c r="E255" s="180"/>
      <c r="G255" s="112"/>
      <c r="H255" s="112"/>
      <c r="I255" s="180"/>
      <c r="K255" s="112"/>
      <c r="L255" s="112"/>
      <c r="M255" s="180"/>
      <c r="O255" s="112"/>
      <c r="P255" s="112"/>
      <c r="Q255" s="180"/>
      <c r="S255" s="112"/>
      <c r="T255" s="112"/>
    </row>
    <row r="256" s="109" customFormat="true" ht="9.6" hidden="false" customHeight="false" outlineLevel="0" collapsed="false">
      <c r="A256" s="180"/>
      <c r="C256" s="180"/>
      <c r="D256" s="180"/>
      <c r="E256" s="180"/>
      <c r="G256" s="112"/>
      <c r="H256" s="112"/>
      <c r="I256" s="180"/>
      <c r="K256" s="112"/>
      <c r="L256" s="112"/>
      <c r="M256" s="180"/>
      <c r="O256" s="112"/>
      <c r="P256" s="112"/>
      <c r="Q256" s="180"/>
      <c r="S256" s="112"/>
      <c r="T256" s="112"/>
    </row>
    <row r="257" s="109" customFormat="true" ht="9.6" hidden="false" customHeight="false" outlineLevel="0" collapsed="false">
      <c r="A257" s="180"/>
      <c r="C257" s="180"/>
      <c r="D257" s="180"/>
      <c r="E257" s="180"/>
      <c r="G257" s="112"/>
      <c r="H257" s="112"/>
      <c r="I257" s="180"/>
      <c r="K257" s="112"/>
      <c r="L257" s="112"/>
      <c r="M257" s="180"/>
      <c r="O257" s="112"/>
      <c r="P257" s="112"/>
      <c r="Q257" s="180"/>
      <c r="S257" s="112"/>
      <c r="T257" s="112"/>
    </row>
    <row r="258" s="109" customFormat="true" ht="9.6" hidden="false" customHeight="false" outlineLevel="0" collapsed="false">
      <c r="A258" s="180"/>
      <c r="C258" s="180"/>
      <c r="D258" s="180"/>
      <c r="E258" s="180"/>
      <c r="G258" s="112"/>
      <c r="H258" s="112"/>
      <c r="I258" s="180"/>
      <c r="K258" s="112"/>
      <c r="L258" s="112"/>
      <c r="M258" s="180"/>
      <c r="O258" s="112"/>
      <c r="P258" s="112"/>
      <c r="Q258" s="180"/>
      <c r="S258" s="112"/>
      <c r="T258" s="112"/>
    </row>
    <row r="259" s="109" customFormat="true" ht="9.6" hidden="false" customHeight="false" outlineLevel="0" collapsed="false">
      <c r="A259" s="180"/>
      <c r="C259" s="180"/>
      <c r="D259" s="180"/>
      <c r="E259" s="180"/>
      <c r="G259" s="112"/>
      <c r="H259" s="112"/>
      <c r="I259" s="180"/>
      <c r="K259" s="112"/>
      <c r="L259" s="112"/>
      <c r="M259" s="180"/>
      <c r="O259" s="112"/>
      <c r="P259" s="112"/>
      <c r="Q259" s="180"/>
      <c r="S259" s="112"/>
      <c r="T259" s="112"/>
    </row>
    <row r="260" s="109" customFormat="true" ht="9.6" hidden="false" customHeight="false" outlineLevel="0" collapsed="false">
      <c r="A260" s="180"/>
      <c r="C260" s="180"/>
      <c r="D260" s="180"/>
      <c r="E260" s="180"/>
      <c r="G260" s="112"/>
      <c r="H260" s="112"/>
      <c r="I260" s="180"/>
      <c r="K260" s="112"/>
      <c r="L260" s="112"/>
      <c r="M260" s="180"/>
      <c r="O260" s="112"/>
      <c r="P260" s="112"/>
      <c r="Q260" s="180"/>
      <c r="S260" s="112"/>
      <c r="T260" s="112"/>
    </row>
    <row r="261" s="109" customFormat="true" ht="9.6" hidden="false" customHeight="false" outlineLevel="0" collapsed="false">
      <c r="A261" s="180"/>
      <c r="C261" s="180"/>
      <c r="D261" s="180"/>
      <c r="E261" s="180"/>
      <c r="G261" s="112"/>
      <c r="H261" s="112"/>
      <c r="I261" s="180"/>
      <c r="K261" s="112"/>
      <c r="L261" s="112"/>
      <c r="M261" s="180"/>
      <c r="O261" s="112"/>
      <c r="P261" s="112"/>
      <c r="Q261" s="180"/>
      <c r="S261" s="112"/>
      <c r="T261" s="112"/>
    </row>
    <row r="262" s="109" customFormat="true" ht="9.6" hidden="false" customHeight="false" outlineLevel="0" collapsed="false">
      <c r="A262" s="180"/>
      <c r="C262" s="180"/>
      <c r="D262" s="180"/>
      <c r="E262" s="180"/>
      <c r="G262" s="112"/>
      <c r="H262" s="112"/>
      <c r="I262" s="180"/>
      <c r="K262" s="112"/>
      <c r="L262" s="112"/>
      <c r="M262" s="180"/>
      <c r="O262" s="112"/>
      <c r="P262" s="112"/>
      <c r="Q262" s="180"/>
      <c r="S262" s="112"/>
      <c r="T262" s="112"/>
    </row>
    <row r="263" s="109" customFormat="true" ht="9.6" hidden="false" customHeight="false" outlineLevel="0" collapsed="false">
      <c r="A263" s="180"/>
      <c r="C263" s="180"/>
      <c r="D263" s="180"/>
      <c r="E263" s="180"/>
      <c r="G263" s="112"/>
      <c r="H263" s="112"/>
      <c r="I263" s="180"/>
      <c r="K263" s="112"/>
      <c r="L263" s="112"/>
      <c r="M263" s="180"/>
      <c r="O263" s="112"/>
      <c r="P263" s="112"/>
      <c r="Q263" s="180"/>
      <c r="S263" s="112"/>
      <c r="T263" s="112"/>
    </row>
    <row r="264" s="109" customFormat="true" ht="9.6" hidden="false" customHeight="false" outlineLevel="0" collapsed="false">
      <c r="A264" s="180"/>
      <c r="C264" s="180"/>
      <c r="D264" s="180"/>
      <c r="E264" s="180"/>
      <c r="G264" s="112"/>
      <c r="H264" s="112"/>
      <c r="I264" s="180"/>
      <c r="K264" s="112"/>
      <c r="L264" s="112"/>
      <c r="M264" s="180"/>
      <c r="O264" s="112"/>
      <c r="P264" s="112"/>
      <c r="Q264" s="180"/>
      <c r="S264" s="112"/>
      <c r="T264" s="112"/>
    </row>
    <row r="265" s="109" customFormat="true" ht="9.6" hidden="false" customHeight="false" outlineLevel="0" collapsed="false">
      <c r="A265" s="180"/>
      <c r="C265" s="180"/>
      <c r="D265" s="180"/>
      <c r="E265" s="180"/>
      <c r="G265" s="112"/>
      <c r="H265" s="112"/>
      <c r="I265" s="180"/>
      <c r="K265" s="112"/>
      <c r="L265" s="112"/>
      <c r="M265" s="180"/>
      <c r="O265" s="112"/>
      <c r="P265" s="112"/>
      <c r="Q265" s="180"/>
      <c r="S265" s="112"/>
      <c r="T265" s="112"/>
    </row>
    <row r="266" s="109" customFormat="true" ht="9.6" hidden="false" customHeight="false" outlineLevel="0" collapsed="false">
      <c r="A266" s="180"/>
      <c r="C266" s="180"/>
      <c r="D266" s="180"/>
      <c r="E266" s="180"/>
      <c r="G266" s="112"/>
      <c r="H266" s="112"/>
      <c r="I266" s="180"/>
      <c r="K266" s="112"/>
      <c r="L266" s="112"/>
      <c r="M266" s="180"/>
      <c r="O266" s="112"/>
      <c r="P266" s="112"/>
      <c r="Q266" s="180"/>
      <c r="S266" s="112"/>
      <c r="T266" s="112"/>
    </row>
    <row r="267" s="109" customFormat="true" ht="9.6" hidden="false" customHeight="false" outlineLevel="0" collapsed="false">
      <c r="A267" s="180"/>
      <c r="C267" s="180"/>
      <c r="D267" s="180"/>
      <c r="E267" s="180"/>
      <c r="G267" s="112"/>
      <c r="H267" s="112"/>
      <c r="I267" s="180"/>
      <c r="K267" s="112"/>
      <c r="L267" s="112"/>
      <c r="M267" s="180"/>
      <c r="O267" s="112"/>
      <c r="P267" s="112"/>
      <c r="Q267" s="180"/>
      <c r="S267" s="112"/>
      <c r="T267" s="112"/>
    </row>
    <row r="268" s="109" customFormat="true" ht="9.6" hidden="false" customHeight="false" outlineLevel="0" collapsed="false">
      <c r="A268" s="180"/>
      <c r="C268" s="180"/>
      <c r="D268" s="180"/>
      <c r="E268" s="180"/>
      <c r="G268" s="112"/>
      <c r="H268" s="112"/>
      <c r="I268" s="180"/>
      <c r="K268" s="112"/>
      <c r="L268" s="112"/>
      <c r="M268" s="180"/>
      <c r="O268" s="112"/>
      <c r="P268" s="112"/>
      <c r="Q268" s="180"/>
      <c r="S268" s="112"/>
      <c r="T268" s="112"/>
    </row>
    <row r="269" s="109" customFormat="true" ht="9.6" hidden="false" customHeight="false" outlineLevel="0" collapsed="false">
      <c r="A269" s="180"/>
      <c r="C269" s="180"/>
      <c r="D269" s="180"/>
      <c r="E269" s="180"/>
      <c r="G269" s="112"/>
      <c r="H269" s="112"/>
      <c r="I269" s="180"/>
      <c r="K269" s="112"/>
      <c r="L269" s="112"/>
      <c r="M269" s="180"/>
      <c r="O269" s="112"/>
      <c r="P269" s="112"/>
      <c r="Q269" s="180"/>
      <c r="S269" s="112"/>
      <c r="T269" s="112"/>
    </row>
    <row r="270" s="109" customFormat="true" ht="9.6" hidden="false" customHeight="false" outlineLevel="0" collapsed="false">
      <c r="A270" s="180"/>
      <c r="C270" s="180"/>
      <c r="D270" s="180"/>
      <c r="E270" s="180"/>
      <c r="G270" s="112"/>
      <c r="H270" s="112"/>
      <c r="I270" s="180"/>
      <c r="K270" s="112"/>
      <c r="L270" s="112"/>
      <c r="M270" s="180"/>
      <c r="O270" s="112"/>
      <c r="P270" s="112"/>
      <c r="Q270" s="180"/>
      <c r="S270" s="112"/>
      <c r="T270" s="112"/>
    </row>
    <row r="271" s="109" customFormat="true" ht="9.6" hidden="false" customHeight="false" outlineLevel="0" collapsed="false">
      <c r="A271" s="180"/>
      <c r="C271" s="180"/>
      <c r="D271" s="180"/>
      <c r="E271" s="180"/>
      <c r="G271" s="112"/>
      <c r="H271" s="112"/>
      <c r="I271" s="180"/>
      <c r="K271" s="112"/>
      <c r="L271" s="112"/>
      <c r="M271" s="180"/>
      <c r="O271" s="112"/>
      <c r="P271" s="112"/>
      <c r="Q271" s="180"/>
      <c r="S271" s="112"/>
      <c r="T271" s="112"/>
    </row>
    <row r="272" s="109" customFormat="true" ht="9.6" hidden="false" customHeight="false" outlineLevel="0" collapsed="false">
      <c r="A272" s="180"/>
      <c r="C272" s="180"/>
      <c r="D272" s="180"/>
      <c r="E272" s="180"/>
      <c r="G272" s="112"/>
      <c r="H272" s="112"/>
      <c r="I272" s="180"/>
      <c r="K272" s="112"/>
      <c r="L272" s="112"/>
      <c r="M272" s="180"/>
      <c r="O272" s="112"/>
      <c r="P272" s="112"/>
      <c r="Q272" s="180"/>
      <c r="S272" s="112"/>
      <c r="T272" s="112"/>
    </row>
    <row r="273" s="109" customFormat="true" ht="9.6" hidden="false" customHeight="false" outlineLevel="0" collapsed="false">
      <c r="A273" s="180"/>
      <c r="C273" s="180"/>
      <c r="D273" s="180"/>
      <c r="E273" s="180"/>
      <c r="G273" s="112"/>
      <c r="H273" s="112"/>
      <c r="I273" s="180"/>
      <c r="K273" s="112"/>
      <c r="L273" s="112"/>
      <c r="M273" s="180"/>
      <c r="O273" s="112"/>
      <c r="P273" s="112"/>
      <c r="Q273" s="180"/>
      <c r="S273" s="112"/>
      <c r="T273" s="112"/>
    </row>
    <row r="274" s="109" customFormat="true" ht="9.6" hidden="false" customHeight="false" outlineLevel="0" collapsed="false">
      <c r="A274" s="180"/>
      <c r="C274" s="180"/>
      <c r="D274" s="180"/>
      <c r="E274" s="180"/>
      <c r="G274" s="112"/>
      <c r="H274" s="112"/>
      <c r="I274" s="180"/>
      <c r="K274" s="112"/>
      <c r="L274" s="112"/>
      <c r="M274" s="180"/>
      <c r="O274" s="112"/>
      <c r="P274" s="112"/>
      <c r="Q274" s="180"/>
      <c r="S274" s="112"/>
      <c r="T274" s="112"/>
    </row>
    <row r="275" s="109" customFormat="true" ht="9.6" hidden="false" customHeight="false" outlineLevel="0" collapsed="false">
      <c r="A275" s="180"/>
      <c r="C275" s="180"/>
      <c r="D275" s="180"/>
      <c r="E275" s="180"/>
      <c r="G275" s="112"/>
      <c r="H275" s="112"/>
      <c r="I275" s="180"/>
      <c r="K275" s="112"/>
      <c r="L275" s="112"/>
      <c r="M275" s="180"/>
      <c r="O275" s="112"/>
      <c r="P275" s="112"/>
      <c r="Q275" s="180"/>
      <c r="S275" s="112"/>
      <c r="T275" s="112"/>
    </row>
    <row r="276" s="109" customFormat="true" ht="9.6" hidden="false" customHeight="false" outlineLevel="0" collapsed="false">
      <c r="A276" s="180"/>
      <c r="C276" s="180"/>
      <c r="D276" s="180"/>
      <c r="E276" s="180"/>
      <c r="G276" s="112"/>
      <c r="H276" s="112"/>
      <c r="I276" s="180"/>
      <c r="K276" s="112"/>
      <c r="L276" s="112"/>
      <c r="M276" s="180"/>
      <c r="O276" s="112"/>
      <c r="P276" s="112"/>
      <c r="Q276" s="180"/>
      <c r="S276" s="112"/>
      <c r="T276" s="112"/>
    </row>
    <row r="277" s="109" customFormat="true" ht="9.6" hidden="false" customHeight="false" outlineLevel="0" collapsed="false">
      <c r="A277" s="180"/>
      <c r="C277" s="180"/>
      <c r="D277" s="180"/>
      <c r="E277" s="180"/>
      <c r="G277" s="112"/>
      <c r="H277" s="112"/>
      <c r="I277" s="180"/>
      <c r="K277" s="112"/>
      <c r="L277" s="112"/>
      <c r="M277" s="180"/>
      <c r="O277" s="112"/>
      <c r="P277" s="112"/>
      <c r="Q277" s="180"/>
      <c r="S277" s="112"/>
      <c r="T277" s="112"/>
    </row>
    <row r="278" s="109" customFormat="true" ht="9.6" hidden="false" customHeight="false" outlineLevel="0" collapsed="false">
      <c r="A278" s="180"/>
      <c r="C278" s="180"/>
      <c r="D278" s="180"/>
      <c r="E278" s="180"/>
      <c r="G278" s="112"/>
      <c r="H278" s="112"/>
      <c r="I278" s="180"/>
      <c r="K278" s="112"/>
      <c r="L278" s="112"/>
      <c r="M278" s="180"/>
      <c r="O278" s="112"/>
      <c r="P278" s="112"/>
      <c r="Q278" s="180"/>
      <c r="S278" s="112"/>
      <c r="T278" s="112"/>
    </row>
    <row r="279" s="109" customFormat="true" ht="9.6" hidden="false" customHeight="false" outlineLevel="0" collapsed="false">
      <c r="A279" s="180"/>
      <c r="C279" s="180"/>
      <c r="D279" s="180"/>
      <c r="E279" s="180"/>
      <c r="G279" s="112"/>
      <c r="H279" s="112"/>
      <c r="I279" s="180"/>
      <c r="K279" s="112"/>
      <c r="L279" s="112"/>
      <c r="M279" s="180"/>
      <c r="O279" s="112"/>
      <c r="P279" s="112"/>
      <c r="Q279" s="180"/>
      <c r="S279" s="112"/>
      <c r="T279" s="112"/>
    </row>
    <row r="280" s="109" customFormat="true" ht="9.6" hidden="false" customHeight="false" outlineLevel="0" collapsed="false">
      <c r="A280" s="180"/>
      <c r="C280" s="180"/>
      <c r="D280" s="180"/>
      <c r="E280" s="180"/>
      <c r="G280" s="112"/>
      <c r="H280" s="112"/>
      <c r="I280" s="180"/>
      <c r="K280" s="112"/>
      <c r="L280" s="112"/>
      <c r="M280" s="180"/>
      <c r="O280" s="112"/>
      <c r="P280" s="112"/>
      <c r="Q280" s="180"/>
      <c r="S280" s="112"/>
      <c r="T280" s="112"/>
    </row>
    <row r="281" s="109" customFormat="true" ht="9.6" hidden="false" customHeight="false" outlineLevel="0" collapsed="false">
      <c r="A281" s="180"/>
      <c r="C281" s="180"/>
      <c r="D281" s="180"/>
      <c r="E281" s="180"/>
      <c r="G281" s="112"/>
      <c r="H281" s="112"/>
      <c r="I281" s="180"/>
      <c r="K281" s="112"/>
      <c r="L281" s="112"/>
      <c r="M281" s="180"/>
      <c r="O281" s="112"/>
      <c r="P281" s="112"/>
      <c r="Q281" s="180"/>
      <c r="S281" s="112"/>
      <c r="T281" s="112"/>
    </row>
    <row r="282" s="109" customFormat="true" ht="9.6" hidden="false" customHeight="false" outlineLevel="0" collapsed="false">
      <c r="A282" s="180"/>
      <c r="C282" s="180"/>
      <c r="D282" s="180"/>
      <c r="E282" s="180"/>
      <c r="G282" s="112"/>
      <c r="H282" s="112"/>
      <c r="I282" s="180"/>
      <c r="K282" s="112"/>
      <c r="L282" s="112"/>
      <c r="M282" s="180"/>
      <c r="O282" s="112"/>
      <c r="P282" s="112"/>
      <c r="Q282" s="180"/>
      <c r="S282" s="112"/>
      <c r="T282" s="112"/>
    </row>
    <row r="283" s="109" customFormat="true" ht="9.6" hidden="false" customHeight="false" outlineLevel="0" collapsed="false">
      <c r="A283" s="180"/>
      <c r="C283" s="180"/>
      <c r="D283" s="180"/>
      <c r="E283" s="180"/>
      <c r="G283" s="112"/>
      <c r="H283" s="112"/>
      <c r="I283" s="180"/>
      <c r="K283" s="112"/>
      <c r="L283" s="112"/>
      <c r="M283" s="180"/>
      <c r="O283" s="112"/>
      <c r="P283" s="112"/>
      <c r="Q283" s="180"/>
      <c r="S283" s="112"/>
      <c r="T283" s="112"/>
    </row>
    <row r="284" s="109" customFormat="true" ht="9.6" hidden="false" customHeight="false" outlineLevel="0" collapsed="false">
      <c r="A284" s="180"/>
      <c r="C284" s="180"/>
      <c r="D284" s="180"/>
      <c r="E284" s="180"/>
      <c r="G284" s="112"/>
      <c r="H284" s="112"/>
      <c r="I284" s="180"/>
      <c r="K284" s="112"/>
      <c r="L284" s="112"/>
      <c r="M284" s="180"/>
      <c r="O284" s="112"/>
      <c r="P284" s="112"/>
      <c r="Q284" s="180"/>
      <c r="S284" s="112"/>
      <c r="T284" s="112"/>
    </row>
    <row r="285" s="109" customFormat="true" ht="9.6" hidden="false" customHeight="false" outlineLevel="0" collapsed="false">
      <c r="A285" s="180"/>
      <c r="C285" s="180"/>
      <c r="D285" s="180"/>
      <c r="E285" s="180"/>
      <c r="G285" s="112"/>
      <c r="H285" s="112"/>
      <c r="I285" s="180"/>
      <c r="K285" s="112"/>
      <c r="L285" s="112"/>
      <c r="M285" s="180"/>
      <c r="O285" s="112"/>
      <c r="P285" s="112"/>
      <c r="Q285" s="180"/>
      <c r="S285" s="112"/>
      <c r="T285" s="112"/>
    </row>
    <row r="286" s="109" customFormat="true" ht="9.6" hidden="false" customHeight="false" outlineLevel="0" collapsed="false">
      <c r="A286" s="180"/>
      <c r="C286" s="180"/>
      <c r="D286" s="180"/>
      <c r="E286" s="180"/>
      <c r="G286" s="112"/>
      <c r="H286" s="112"/>
      <c r="I286" s="180"/>
      <c r="K286" s="112"/>
      <c r="L286" s="112"/>
      <c r="M286" s="180"/>
      <c r="O286" s="112"/>
      <c r="P286" s="112"/>
      <c r="Q286" s="180"/>
      <c r="S286" s="112"/>
      <c r="T286" s="112"/>
    </row>
    <row r="287" s="109" customFormat="true" ht="9.6" hidden="false" customHeight="false" outlineLevel="0" collapsed="false">
      <c r="A287" s="180"/>
      <c r="C287" s="180"/>
      <c r="D287" s="180"/>
      <c r="E287" s="180"/>
      <c r="G287" s="112"/>
      <c r="H287" s="112"/>
      <c r="I287" s="180"/>
      <c r="K287" s="112"/>
      <c r="L287" s="112"/>
      <c r="M287" s="180"/>
      <c r="O287" s="112"/>
      <c r="P287" s="112"/>
      <c r="Q287" s="180"/>
      <c r="S287" s="112"/>
      <c r="T287" s="112"/>
    </row>
    <row r="288" s="109" customFormat="true" ht="9.6" hidden="false" customHeight="false" outlineLevel="0" collapsed="false">
      <c r="A288" s="180"/>
      <c r="C288" s="180"/>
      <c r="D288" s="180"/>
      <c r="E288" s="180"/>
      <c r="G288" s="112"/>
      <c r="H288" s="112"/>
      <c r="I288" s="180"/>
      <c r="K288" s="112"/>
      <c r="L288" s="112"/>
      <c r="M288" s="180"/>
      <c r="O288" s="112"/>
      <c r="P288" s="112"/>
      <c r="Q288" s="180"/>
      <c r="S288" s="112"/>
      <c r="T288" s="112"/>
    </row>
    <row r="289" s="109" customFormat="true" ht="9.6" hidden="false" customHeight="false" outlineLevel="0" collapsed="false">
      <c r="A289" s="180"/>
      <c r="C289" s="180"/>
      <c r="D289" s="180"/>
      <c r="E289" s="180"/>
      <c r="G289" s="112"/>
      <c r="H289" s="112"/>
      <c r="I289" s="180"/>
      <c r="K289" s="112"/>
      <c r="L289" s="112"/>
      <c r="M289" s="180"/>
      <c r="O289" s="112"/>
      <c r="P289" s="112"/>
      <c r="Q289" s="180"/>
      <c r="S289" s="112"/>
      <c r="T289" s="112"/>
    </row>
    <row r="290" s="109" customFormat="true" ht="9.6" hidden="false" customHeight="false" outlineLevel="0" collapsed="false">
      <c r="A290" s="180"/>
      <c r="C290" s="180"/>
      <c r="D290" s="180"/>
      <c r="E290" s="180"/>
      <c r="G290" s="112"/>
      <c r="H290" s="112"/>
      <c r="I290" s="180"/>
      <c r="K290" s="112"/>
      <c r="L290" s="112"/>
      <c r="M290" s="180"/>
      <c r="O290" s="112"/>
      <c r="P290" s="112"/>
      <c r="Q290" s="180"/>
      <c r="S290" s="112"/>
      <c r="T290" s="112"/>
    </row>
    <row r="291" s="109" customFormat="true" ht="9.6" hidden="false" customHeight="false" outlineLevel="0" collapsed="false">
      <c r="A291" s="180"/>
      <c r="C291" s="180"/>
      <c r="D291" s="180"/>
      <c r="E291" s="180"/>
      <c r="G291" s="112"/>
      <c r="H291" s="112"/>
      <c r="I291" s="180"/>
      <c r="K291" s="112"/>
      <c r="L291" s="112"/>
      <c r="M291" s="180"/>
      <c r="O291" s="112"/>
      <c r="P291" s="112"/>
      <c r="Q291" s="180"/>
      <c r="S291" s="112"/>
      <c r="T291" s="112"/>
    </row>
    <row r="292" s="109" customFormat="true" ht="9.6" hidden="false" customHeight="false" outlineLevel="0" collapsed="false">
      <c r="A292" s="180"/>
      <c r="C292" s="180"/>
      <c r="D292" s="180"/>
      <c r="E292" s="180"/>
      <c r="G292" s="112"/>
      <c r="H292" s="112"/>
      <c r="I292" s="180"/>
      <c r="K292" s="112"/>
      <c r="L292" s="112"/>
      <c r="M292" s="180"/>
      <c r="O292" s="112"/>
      <c r="P292" s="112"/>
      <c r="Q292" s="180"/>
      <c r="S292" s="112"/>
      <c r="T292" s="112"/>
    </row>
    <row r="293" s="109" customFormat="true" ht="9.6" hidden="false" customHeight="false" outlineLevel="0" collapsed="false">
      <c r="A293" s="180"/>
      <c r="C293" s="180"/>
      <c r="D293" s="180"/>
      <c r="E293" s="180"/>
      <c r="G293" s="112"/>
      <c r="H293" s="112"/>
      <c r="I293" s="180"/>
      <c r="K293" s="112"/>
      <c r="L293" s="112"/>
      <c r="M293" s="180"/>
      <c r="O293" s="112"/>
      <c r="P293" s="112"/>
      <c r="Q293" s="180"/>
      <c r="S293" s="112"/>
      <c r="T293" s="112"/>
    </row>
    <row r="294" s="109" customFormat="true" ht="9.6" hidden="false" customHeight="false" outlineLevel="0" collapsed="false">
      <c r="A294" s="180"/>
      <c r="C294" s="180"/>
      <c r="D294" s="180"/>
      <c r="E294" s="180"/>
      <c r="G294" s="112"/>
      <c r="H294" s="112"/>
      <c r="I294" s="180"/>
      <c r="K294" s="112"/>
      <c r="L294" s="112"/>
      <c r="M294" s="180"/>
      <c r="O294" s="112"/>
      <c r="P294" s="112"/>
      <c r="Q294" s="180"/>
      <c r="S294" s="112"/>
      <c r="T294" s="112"/>
    </row>
    <row r="295" s="109" customFormat="true" ht="9.6" hidden="false" customHeight="false" outlineLevel="0" collapsed="false">
      <c r="A295" s="180"/>
      <c r="C295" s="180"/>
      <c r="D295" s="180"/>
      <c r="E295" s="180"/>
      <c r="G295" s="112"/>
      <c r="H295" s="112"/>
      <c r="I295" s="180"/>
      <c r="K295" s="112"/>
      <c r="L295" s="112"/>
      <c r="M295" s="180"/>
      <c r="O295" s="112"/>
      <c r="P295" s="112"/>
      <c r="Q295" s="180"/>
      <c r="S295" s="112"/>
      <c r="T295" s="112"/>
    </row>
    <row r="296" s="109" customFormat="true" ht="9.6" hidden="false" customHeight="false" outlineLevel="0" collapsed="false">
      <c r="A296" s="180"/>
      <c r="C296" s="180"/>
      <c r="D296" s="180"/>
      <c r="E296" s="180"/>
      <c r="G296" s="112"/>
      <c r="H296" s="112"/>
      <c r="I296" s="180"/>
      <c r="K296" s="112"/>
      <c r="L296" s="112"/>
      <c r="M296" s="180"/>
      <c r="O296" s="112"/>
      <c r="P296" s="112"/>
      <c r="Q296" s="180"/>
      <c r="S296" s="112"/>
      <c r="T296" s="112"/>
    </row>
    <row r="297" s="109" customFormat="true" ht="9.6" hidden="false" customHeight="false" outlineLevel="0" collapsed="false">
      <c r="A297" s="180"/>
      <c r="C297" s="180"/>
      <c r="D297" s="180"/>
      <c r="E297" s="180"/>
      <c r="G297" s="112"/>
      <c r="H297" s="112"/>
      <c r="I297" s="180"/>
      <c r="K297" s="112"/>
      <c r="L297" s="112"/>
      <c r="M297" s="180"/>
      <c r="O297" s="112"/>
      <c r="P297" s="112"/>
      <c r="Q297" s="180"/>
      <c r="S297" s="112"/>
      <c r="T297" s="112"/>
    </row>
    <row r="298" s="109" customFormat="true" ht="9.6" hidden="false" customHeight="false" outlineLevel="0" collapsed="false">
      <c r="A298" s="180"/>
      <c r="C298" s="180"/>
      <c r="D298" s="180"/>
      <c r="E298" s="180"/>
      <c r="G298" s="112"/>
      <c r="H298" s="112"/>
      <c r="I298" s="180"/>
      <c r="K298" s="112"/>
      <c r="L298" s="112"/>
      <c r="M298" s="180"/>
      <c r="O298" s="112"/>
      <c r="P298" s="112"/>
      <c r="Q298" s="180"/>
      <c r="S298" s="112"/>
      <c r="T298" s="112"/>
    </row>
    <row r="299" s="109" customFormat="true" ht="9.6" hidden="false" customHeight="false" outlineLevel="0" collapsed="false">
      <c r="A299" s="180"/>
      <c r="C299" s="180"/>
      <c r="D299" s="180"/>
      <c r="E299" s="180"/>
      <c r="G299" s="112"/>
      <c r="H299" s="112"/>
      <c r="I299" s="180"/>
      <c r="K299" s="112"/>
      <c r="L299" s="112"/>
      <c r="M299" s="180"/>
      <c r="O299" s="112"/>
      <c r="P299" s="112"/>
      <c r="Q299" s="180"/>
      <c r="S299" s="112"/>
      <c r="T299" s="112"/>
    </row>
    <row r="300" s="109" customFormat="true" ht="9.6" hidden="false" customHeight="false" outlineLevel="0" collapsed="false">
      <c r="A300" s="180"/>
      <c r="C300" s="180"/>
      <c r="D300" s="180"/>
      <c r="E300" s="180"/>
      <c r="G300" s="112"/>
      <c r="H300" s="112"/>
      <c r="I300" s="180"/>
      <c r="K300" s="112"/>
      <c r="L300" s="112"/>
      <c r="M300" s="180"/>
      <c r="O300" s="112"/>
      <c r="P300" s="112"/>
      <c r="Q300" s="180"/>
      <c r="S300" s="112"/>
      <c r="T300" s="112"/>
    </row>
    <row r="301" s="109" customFormat="true" ht="9.6" hidden="false" customHeight="false" outlineLevel="0" collapsed="false">
      <c r="A301" s="180"/>
      <c r="C301" s="180"/>
      <c r="D301" s="180"/>
      <c r="E301" s="180"/>
      <c r="G301" s="112"/>
      <c r="H301" s="112"/>
      <c r="I301" s="180"/>
      <c r="K301" s="112"/>
      <c r="L301" s="112"/>
      <c r="M301" s="180"/>
      <c r="O301" s="112"/>
      <c r="P301" s="112"/>
      <c r="Q301" s="180"/>
      <c r="S301" s="112"/>
      <c r="T301" s="112"/>
    </row>
    <row r="302" s="109" customFormat="true" ht="9.6" hidden="false" customHeight="false" outlineLevel="0" collapsed="false">
      <c r="A302" s="180"/>
      <c r="C302" s="180"/>
      <c r="D302" s="180"/>
      <c r="E302" s="180"/>
      <c r="G302" s="112"/>
      <c r="H302" s="112"/>
      <c r="I302" s="180"/>
      <c r="K302" s="112"/>
      <c r="L302" s="112"/>
      <c r="M302" s="180"/>
      <c r="O302" s="112"/>
      <c r="P302" s="112"/>
      <c r="Q302" s="180"/>
      <c r="S302" s="112"/>
      <c r="T302" s="112"/>
    </row>
    <row r="303" s="109" customFormat="true" ht="9.6" hidden="false" customHeight="false" outlineLevel="0" collapsed="false">
      <c r="A303" s="180"/>
      <c r="C303" s="180"/>
      <c r="D303" s="180"/>
      <c r="E303" s="180"/>
      <c r="G303" s="112"/>
      <c r="H303" s="112"/>
      <c r="I303" s="180"/>
      <c r="K303" s="112"/>
      <c r="L303" s="112"/>
      <c r="M303" s="180"/>
      <c r="O303" s="112"/>
      <c r="P303" s="112"/>
      <c r="Q303" s="180"/>
      <c r="S303" s="112"/>
      <c r="T303" s="112"/>
    </row>
    <row r="304" s="109" customFormat="true" ht="9.6" hidden="false" customHeight="false" outlineLevel="0" collapsed="false">
      <c r="A304" s="180"/>
      <c r="C304" s="180"/>
      <c r="D304" s="180"/>
      <c r="E304" s="180"/>
      <c r="G304" s="112"/>
      <c r="H304" s="112"/>
      <c r="I304" s="180"/>
      <c r="K304" s="112"/>
      <c r="L304" s="112"/>
      <c r="M304" s="180"/>
      <c r="O304" s="112"/>
      <c r="P304" s="112"/>
      <c r="Q304" s="180"/>
      <c r="S304" s="112"/>
      <c r="T304" s="112"/>
    </row>
    <row r="305" s="109" customFormat="true" ht="9.6" hidden="false" customHeight="false" outlineLevel="0" collapsed="false">
      <c r="A305" s="180"/>
      <c r="C305" s="180"/>
      <c r="D305" s="180"/>
      <c r="E305" s="180"/>
      <c r="G305" s="112"/>
      <c r="H305" s="112"/>
      <c r="I305" s="180"/>
      <c r="K305" s="112"/>
      <c r="L305" s="112"/>
      <c r="M305" s="180"/>
      <c r="O305" s="112"/>
      <c r="P305" s="112"/>
      <c r="Q305" s="180"/>
      <c r="S305" s="112"/>
      <c r="T305" s="112"/>
    </row>
    <row r="306" s="109" customFormat="true" ht="9.6" hidden="false" customHeight="false" outlineLevel="0" collapsed="false">
      <c r="A306" s="180"/>
      <c r="C306" s="180"/>
      <c r="D306" s="180"/>
      <c r="E306" s="180"/>
      <c r="G306" s="112"/>
      <c r="H306" s="112"/>
      <c r="I306" s="180"/>
      <c r="K306" s="112"/>
      <c r="L306" s="112"/>
      <c r="M306" s="180"/>
      <c r="O306" s="112"/>
      <c r="P306" s="112"/>
      <c r="Q306" s="180"/>
      <c r="S306" s="112"/>
      <c r="T306" s="112"/>
    </row>
    <row r="307" s="109" customFormat="true" ht="9.6" hidden="false" customHeight="false" outlineLevel="0" collapsed="false">
      <c r="A307" s="180"/>
      <c r="C307" s="180"/>
      <c r="D307" s="180"/>
      <c r="E307" s="180"/>
      <c r="G307" s="112"/>
      <c r="H307" s="112"/>
      <c r="I307" s="180"/>
      <c r="K307" s="112"/>
      <c r="L307" s="112"/>
      <c r="M307" s="180"/>
      <c r="O307" s="112"/>
      <c r="P307" s="112"/>
      <c r="Q307" s="180"/>
      <c r="S307" s="112"/>
      <c r="T307" s="112"/>
    </row>
    <row r="308" s="109" customFormat="true" ht="9.6" hidden="false" customHeight="false" outlineLevel="0" collapsed="false">
      <c r="A308" s="180"/>
      <c r="C308" s="180"/>
      <c r="D308" s="180"/>
      <c r="E308" s="180"/>
      <c r="G308" s="112"/>
      <c r="H308" s="112"/>
      <c r="I308" s="180"/>
      <c r="K308" s="112"/>
      <c r="L308" s="112"/>
      <c r="M308" s="180"/>
      <c r="O308" s="112"/>
      <c r="P308" s="112"/>
      <c r="Q308" s="180"/>
      <c r="S308" s="112"/>
      <c r="T308" s="112"/>
    </row>
    <row r="309" s="109" customFormat="true" ht="9.6" hidden="false" customHeight="false" outlineLevel="0" collapsed="false">
      <c r="A309" s="180"/>
      <c r="C309" s="180"/>
      <c r="D309" s="180"/>
      <c r="E309" s="180"/>
      <c r="G309" s="112"/>
      <c r="H309" s="112"/>
      <c r="I309" s="180"/>
      <c r="K309" s="112"/>
      <c r="L309" s="112"/>
      <c r="M309" s="180"/>
      <c r="O309" s="112"/>
      <c r="P309" s="112"/>
      <c r="Q309" s="180"/>
      <c r="S309" s="112"/>
      <c r="T309" s="112"/>
    </row>
    <row r="310" s="109" customFormat="true" ht="9.6" hidden="false" customHeight="false" outlineLevel="0" collapsed="false">
      <c r="A310" s="180"/>
      <c r="C310" s="180"/>
      <c r="D310" s="180"/>
      <c r="E310" s="180"/>
      <c r="G310" s="112"/>
      <c r="H310" s="112"/>
      <c r="I310" s="180"/>
      <c r="K310" s="112"/>
      <c r="L310" s="112"/>
      <c r="M310" s="180"/>
      <c r="O310" s="112"/>
      <c r="P310" s="112"/>
      <c r="Q310" s="180"/>
      <c r="S310" s="112"/>
      <c r="T310" s="112"/>
    </row>
    <row r="311" s="109" customFormat="true" ht="9.6" hidden="false" customHeight="false" outlineLevel="0" collapsed="false">
      <c r="A311" s="180"/>
      <c r="C311" s="180"/>
      <c r="D311" s="180"/>
      <c r="E311" s="180"/>
      <c r="G311" s="112"/>
      <c r="H311" s="112"/>
      <c r="I311" s="180"/>
      <c r="K311" s="112"/>
      <c r="L311" s="112"/>
      <c r="M311" s="180"/>
      <c r="O311" s="112"/>
      <c r="P311" s="112"/>
      <c r="Q311" s="180"/>
      <c r="S311" s="112"/>
      <c r="T311" s="112"/>
    </row>
    <row r="312" s="109" customFormat="true" ht="9.6" hidden="false" customHeight="false" outlineLevel="0" collapsed="false">
      <c r="A312" s="180"/>
      <c r="C312" s="180"/>
      <c r="D312" s="180"/>
      <c r="E312" s="180"/>
      <c r="G312" s="112"/>
      <c r="H312" s="112"/>
      <c r="I312" s="180"/>
      <c r="K312" s="112"/>
      <c r="L312" s="112"/>
      <c r="M312" s="180"/>
      <c r="O312" s="112"/>
      <c r="P312" s="112"/>
      <c r="Q312" s="180"/>
      <c r="S312" s="112"/>
      <c r="T312" s="112"/>
    </row>
    <row r="313" s="109" customFormat="true" ht="9.6" hidden="false" customHeight="false" outlineLevel="0" collapsed="false">
      <c r="A313" s="180"/>
      <c r="C313" s="180"/>
      <c r="D313" s="180"/>
      <c r="E313" s="180"/>
      <c r="G313" s="112"/>
      <c r="H313" s="112"/>
      <c r="I313" s="180"/>
      <c r="K313" s="112"/>
      <c r="L313" s="112"/>
      <c r="M313" s="180"/>
      <c r="O313" s="112"/>
      <c r="P313" s="112"/>
      <c r="Q313" s="180"/>
      <c r="S313" s="112"/>
      <c r="T313" s="112"/>
    </row>
    <row r="314" s="109" customFormat="true" ht="9.6" hidden="false" customHeight="false" outlineLevel="0" collapsed="false">
      <c r="A314" s="180"/>
      <c r="C314" s="180"/>
      <c r="D314" s="180"/>
      <c r="E314" s="180"/>
      <c r="G314" s="112"/>
      <c r="H314" s="112"/>
      <c r="I314" s="180"/>
      <c r="K314" s="112"/>
      <c r="L314" s="112"/>
      <c r="M314" s="180"/>
      <c r="O314" s="112"/>
      <c r="P314" s="112"/>
      <c r="Q314" s="180"/>
      <c r="S314" s="112"/>
      <c r="T314" s="112"/>
    </row>
    <row r="315" s="109" customFormat="true" ht="9.6" hidden="false" customHeight="false" outlineLevel="0" collapsed="false">
      <c r="A315" s="180"/>
      <c r="C315" s="180"/>
      <c r="D315" s="180"/>
      <c r="E315" s="180"/>
      <c r="G315" s="112"/>
      <c r="H315" s="112"/>
      <c r="I315" s="180"/>
      <c r="K315" s="112"/>
      <c r="L315" s="112"/>
      <c r="M315" s="180"/>
      <c r="O315" s="112"/>
      <c r="P315" s="112"/>
      <c r="Q315" s="180"/>
      <c r="S315" s="112"/>
      <c r="T315" s="112"/>
    </row>
    <row r="316" s="109" customFormat="true" ht="9.6" hidden="false" customHeight="false" outlineLevel="0" collapsed="false">
      <c r="A316" s="180"/>
      <c r="C316" s="180"/>
      <c r="D316" s="180"/>
      <c r="E316" s="180"/>
      <c r="G316" s="112"/>
      <c r="H316" s="112"/>
      <c r="I316" s="180"/>
      <c r="K316" s="112"/>
      <c r="L316" s="112"/>
      <c r="M316" s="180"/>
      <c r="O316" s="112"/>
      <c r="P316" s="112"/>
      <c r="Q316" s="180"/>
      <c r="S316" s="112"/>
      <c r="T316" s="112"/>
    </row>
    <row r="317" s="109" customFormat="true" ht="9.6" hidden="false" customHeight="false" outlineLevel="0" collapsed="false">
      <c r="A317" s="180"/>
      <c r="C317" s="180"/>
      <c r="D317" s="180"/>
      <c r="E317" s="180"/>
      <c r="G317" s="112"/>
      <c r="H317" s="112"/>
      <c r="I317" s="180"/>
      <c r="K317" s="112"/>
      <c r="L317" s="112"/>
      <c r="M317" s="180"/>
      <c r="O317" s="112"/>
      <c r="P317" s="112"/>
      <c r="Q317" s="180"/>
      <c r="S317" s="112"/>
      <c r="T317" s="112"/>
    </row>
    <row r="318" s="109" customFormat="true" ht="9.6" hidden="false" customHeight="false" outlineLevel="0" collapsed="false">
      <c r="A318" s="180"/>
      <c r="C318" s="180"/>
      <c r="D318" s="180"/>
      <c r="E318" s="180"/>
      <c r="G318" s="112"/>
      <c r="H318" s="112"/>
      <c r="I318" s="180"/>
      <c r="K318" s="112"/>
      <c r="L318" s="112"/>
      <c r="M318" s="180"/>
      <c r="O318" s="112"/>
      <c r="P318" s="112"/>
      <c r="Q318" s="180"/>
      <c r="S318" s="112"/>
      <c r="T318" s="112"/>
    </row>
    <row r="319" s="109" customFormat="true" ht="9.6" hidden="false" customHeight="false" outlineLevel="0" collapsed="false">
      <c r="A319" s="180"/>
      <c r="C319" s="180"/>
      <c r="D319" s="180"/>
      <c r="E319" s="180"/>
      <c r="G319" s="112"/>
      <c r="H319" s="112"/>
      <c r="I319" s="180"/>
      <c r="K319" s="112"/>
      <c r="L319" s="112"/>
      <c r="M319" s="180"/>
      <c r="O319" s="112"/>
      <c r="P319" s="112"/>
      <c r="Q319" s="180"/>
      <c r="S319" s="112"/>
      <c r="T319" s="112"/>
    </row>
    <row r="320" s="109" customFormat="true" ht="9.6" hidden="false" customHeight="false" outlineLevel="0" collapsed="false">
      <c r="A320" s="180"/>
      <c r="C320" s="180"/>
      <c r="D320" s="180"/>
      <c r="E320" s="180"/>
      <c r="G320" s="112"/>
      <c r="H320" s="112"/>
      <c r="I320" s="180"/>
      <c r="K320" s="112"/>
      <c r="L320" s="112"/>
      <c r="M320" s="180"/>
      <c r="O320" s="112"/>
      <c r="P320" s="112"/>
      <c r="Q320" s="180"/>
      <c r="S320" s="112"/>
      <c r="T320" s="112"/>
    </row>
    <row r="321" s="109" customFormat="true" ht="9.6" hidden="false" customHeight="false" outlineLevel="0" collapsed="false">
      <c r="A321" s="180"/>
      <c r="C321" s="180"/>
      <c r="D321" s="180"/>
      <c r="E321" s="180"/>
      <c r="G321" s="112"/>
      <c r="H321" s="112"/>
      <c r="I321" s="180"/>
      <c r="K321" s="112"/>
      <c r="L321" s="112"/>
      <c r="M321" s="180"/>
      <c r="O321" s="112"/>
      <c r="P321" s="112"/>
      <c r="Q321" s="180"/>
      <c r="S321" s="112"/>
      <c r="T321" s="112"/>
    </row>
    <row r="322" s="109" customFormat="true" ht="9.6" hidden="false" customHeight="false" outlineLevel="0" collapsed="false">
      <c r="A322" s="180"/>
      <c r="C322" s="180"/>
      <c r="D322" s="180"/>
      <c r="E322" s="180"/>
      <c r="G322" s="112"/>
      <c r="H322" s="112"/>
      <c r="I322" s="180"/>
      <c r="K322" s="112"/>
      <c r="L322" s="112"/>
      <c r="M322" s="180"/>
      <c r="O322" s="112"/>
      <c r="P322" s="112"/>
      <c r="Q322" s="180"/>
      <c r="S322" s="112"/>
      <c r="T322" s="112"/>
    </row>
    <row r="323" s="109" customFormat="true" ht="9.6" hidden="false" customHeight="false" outlineLevel="0" collapsed="false">
      <c r="A323" s="180"/>
      <c r="C323" s="180"/>
      <c r="D323" s="180"/>
      <c r="E323" s="180"/>
      <c r="G323" s="112"/>
      <c r="H323" s="112"/>
      <c r="I323" s="180"/>
      <c r="K323" s="112"/>
      <c r="L323" s="112"/>
      <c r="M323" s="180"/>
      <c r="O323" s="112"/>
      <c r="P323" s="112"/>
      <c r="Q323" s="180"/>
      <c r="S323" s="112"/>
      <c r="T323" s="112"/>
    </row>
    <row r="324" s="109" customFormat="true" ht="9.6" hidden="false" customHeight="false" outlineLevel="0" collapsed="false">
      <c r="A324" s="180"/>
      <c r="C324" s="180"/>
      <c r="D324" s="180"/>
      <c r="E324" s="180"/>
      <c r="G324" s="112"/>
      <c r="H324" s="112"/>
      <c r="I324" s="180"/>
      <c r="K324" s="112"/>
      <c r="L324" s="112"/>
      <c r="M324" s="180"/>
      <c r="O324" s="112"/>
      <c r="P324" s="112"/>
      <c r="Q324" s="180"/>
      <c r="S324" s="112"/>
      <c r="T324" s="112"/>
    </row>
    <row r="325" s="109" customFormat="true" ht="9.6" hidden="false" customHeight="false" outlineLevel="0" collapsed="false">
      <c r="A325" s="180"/>
      <c r="C325" s="180"/>
      <c r="D325" s="180"/>
      <c r="E325" s="180"/>
      <c r="G325" s="112"/>
      <c r="H325" s="112"/>
      <c r="I325" s="180"/>
      <c r="K325" s="112"/>
      <c r="L325" s="112"/>
      <c r="M325" s="180"/>
      <c r="O325" s="112"/>
      <c r="P325" s="112"/>
      <c r="Q325" s="180"/>
      <c r="S325" s="112"/>
      <c r="T325" s="112"/>
    </row>
    <row r="326" s="109" customFormat="true" ht="9.6" hidden="false" customHeight="false" outlineLevel="0" collapsed="false">
      <c r="A326" s="180"/>
      <c r="C326" s="180"/>
      <c r="D326" s="180"/>
      <c r="E326" s="180"/>
      <c r="G326" s="112"/>
      <c r="H326" s="112"/>
      <c r="I326" s="180"/>
      <c r="K326" s="112"/>
      <c r="L326" s="112"/>
      <c r="M326" s="180"/>
      <c r="O326" s="112"/>
      <c r="P326" s="112"/>
      <c r="Q326" s="180"/>
      <c r="S326" s="112"/>
      <c r="T326" s="112"/>
    </row>
    <row r="327" s="109" customFormat="true" ht="9.6" hidden="false" customHeight="false" outlineLevel="0" collapsed="false">
      <c r="A327" s="180"/>
      <c r="C327" s="180"/>
      <c r="D327" s="180"/>
      <c r="E327" s="180"/>
      <c r="G327" s="112"/>
      <c r="H327" s="112"/>
      <c r="I327" s="180"/>
      <c r="K327" s="112"/>
      <c r="L327" s="112"/>
      <c r="M327" s="180"/>
      <c r="O327" s="112"/>
      <c r="P327" s="112"/>
      <c r="Q327" s="180"/>
      <c r="S327" s="112"/>
      <c r="T327" s="112"/>
    </row>
    <row r="328" s="109" customFormat="true" ht="9.6" hidden="false" customHeight="false" outlineLevel="0" collapsed="false">
      <c r="A328" s="180"/>
      <c r="C328" s="180"/>
      <c r="D328" s="180"/>
      <c r="E328" s="180"/>
      <c r="G328" s="112"/>
      <c r="H328" s="112"/>
      <c r="I328" s="180"/>
      <c r="K328" s="112"/>
      <c r="L328" s="112"/>
      <c r="M328" s="180"/>
      <c r="O328" s="112"/>
      <c r="P328" s="112"/>
      <c r="Q328" s="180"/>
      <c r="S328" s="112"/>
      <c r="T328" s="112"/>
    </row>
    <row r="329" s="109" customFormat="true" ht="9.6" hidden="false" customHeight="false" outlineLevel="0" collapsed="false">
      <c r="A329" s="180"/>
      <c r="C329" s="180"/>
      <c r="D329" s="180"/>
      <c r="E329" s="180"/>
      <c r="G329" s="112"/>
      <c r="H329" s="112"/>
      <c r="I329" s="180"/>
      <c r="K329" s="112"/>
      <c r="L329" s="112"/>
      <c r="M329" s="180"/>
      <c r="O329" s="112"/>
      <c r="P329" s="112"/>
      <c r="Q329" s="180"/>
      <c r="S329" s="112"/>
      <c r="T329" s="112"/>
    </row>
    <row r="330" s="109" customFormat="true" ht="9.6" hidden="false" customHeight="false" outlineLevel="0" collapsed="false">
      <c r="A330" s="180"/>
      <c r="C330" s="180"/>
      <c r="D330" s="180"/>
      <c r="E330" s="180"/>
      <c r="G330" s="112"/>
      <c r="H330" s="112"/>
      <c r="I330" s="180"/>
      <c r="K330" s="112"/>
      <c r="L330" s="112"/>
      <c r="M330" s="180"/>
      <c r="O330" s="112"/>
      <c r="P330" s="112"/>
      <c r="Q330" s="180"/>
      <c r="S330" s="112"/>
      <c r="T330" s="112"/>
    </row>
    <row r="331" s="109" customFormat="true" ht="9.6" hidden="false" customHeight="false" outlineLevel="0" collapsed="false">
      <c r="A331" s="180"/>
      <c r="C331" s="180"/>
      <c r="D331" s="180"/>
      <c r="E331" s="180"/>
      <c r="G331" s="112"/>
      <c r="H331" s="112"/>
      <c r="I331" s="180"/>
      <c r="K331" s="112"/>
      <c r="L331" s="112"/>
      <c r="M331" s="180"/>
      <c r="O331" s="112"/>
      <c r="P331" s="112"/>
      <c r="Q331" s="180"/>
      <c r="S331" s="112"/>
      <c r="T331" s="112"/>
    </row>
    <row r="332" s="109" customFormat="true" ht="9.6" hidden="false" customHeight="false" outlineLevel="0" collapsed="false">
      <c r="A332" s="180"/>
      <c r="C332" s="180"/>
      <c r="D332" s="180"/>
      <c r="E332" s="180"/>
      <c r="G332" s="112"/>
      <c r="H332" s="112"/>
      <c r="I332" s="180"/>
      <c r="K332" s="112"/>
      <c r="L332" s="112"/>
      <c r="M332" s="180"/>
      <c r="O332" s="112"/>
      <c r="P332" s="112"/>
      <c r="Q332" s="180"/>
      <c r="S332" s="112"/>
      <c r="T332" s="112"/>
    </row>
    <row r="333" s="109" customFormat="true" ht="9.6" hidden="false" customHeight="false" outlineLevel="0" collapsed="false">
      <c r="A333" s="180"/>
      <c r="C333" s="180"/>
      <c r="D333" s="180"/>
      <c r="E333" s="180"/>
      <c r="G333" s="112"/>
      <c r="H333" s="112"/>
      <c r="I333" s="180"/>
      <c r="K333" s="112"/>
      <c r="L333" s="112"/>
      <c r="M333" s="180"/>
      <c r="O333" s="112"/>
      <c r="P333" s="112"/>
      <c r="Q333" s="180"/>
      <c r="S333" s="112"/>
      <c r="T333" s="112"/>
    </row>
    <row r="334" s="109" customFormat="true" ht="9.6" hidden="false" customHeight="false" outlineLevel="0" collapsed="false">
      <c r="A334" s="180"/>
      <c r="C334" s="180"/>
      <c r="D334" s="180"/>
      <c r="E334" s="180"/>
      <c r="G334" s="112"/>
      <c r="H334" s="112"/>
      <c r="I334" s="180"/>
      <c r="K334" s="112"/>
      <c r="L334" s="112"/>
      <c r="M334" s="180"/>
      <c r="O334" s="112"/>
      <c r="P334" s="112"/>
      <c r="Q334" s="180"/>
      <c r="S334" s="112"/>
      <c r="T334" s="112"/>
    </row>
    <row r="335" s="109" customFormat="true" ht="9.6" hidden="false" customHeight="false" outlineLevel="0" collapsed="false">
      <c r="A335" s="180"/>
      <c r="C335" s="180"/>
      <c r="D335" s="180"/>
      <c r="E335" s="180"/>
      <c r="G335" s="112"/>
      <c r="H335" s="112"/>
      <c r="I335" s="180"/>
      <c r="K335" s="112"/>
      <c r="L335" s="112"/>
      <c r="M335" s="180"/>
      <c r="O335" s="112"/>
      <c r="P335" s="112"/>
      <c r="Q335" s="180"/>
      <c r="S335" s="112"/>
      <c r="T335" s="112"/>
    </row>
    <row r="336" s="109" customFormat="true" ht="9.6" hidden="false" customHeight="false" outlineLevel="0" collapsed="false">
      <c r="A336" s="180"/>
      <c r="C336" s="180"/>
      <c r="D336" s="180"/>
      <c r="E336" s="180"/>
      <c r="G336" s="112"/>
      <c r="H336" s="112"/>
      <c r="I336" s="180"/>
      <c r="K336" s="112"/>
      <c r="L336" s="112"/>
      <c r="M336" s="180"/>
      <c r="O336" s="112"/>
      <c r="P336" s="112"/>
      <c r="Q336" s="180"/>
      <c r="S336" s="112"/>
      <c r="T336" s="112"/>
    </row>
    <row r="337" s="109" customFormat="true" ht="9.6" hidden="false" customHeight="false" outlineLevel="0" collapsed="false">
      <c r="A337" s="180"/>
      <c r="C337" s="180"/>
      <c r="D337" s="180"/>
      <c r="E337" s="180"/>
      <c r="G337" s="112"/>
      <c r="H337" s="112"/>
      <c r="I337" s="180"/>
      <c r="K337" s="112"/>
      <c r="L337" s="112"/>
      <c r="M337" s="180"/>
      <c r="O337" s="112"/>
      <c r="P337" s="112"/>
      <c r="Q337" s="180"/>
      <c r="S337" s="112"/>
      <c r="T337" s="112"/>
    </row>
    <row r="338" s="109" customFormat="true" ht="9.6" hidden="false" customHeight="false" outlineLevel="0" collapsed="false">
      <c r="A338" s="180"/>
      <c r="C338" s="180"/>
      <c r="D338" s="180"/>
      <c r="E338" s="180"/>
      <c r="G338" s="112"/>
      <c r="H338" s="112"/>
      <c r="I338" s="180"/>
      <c r="K338" s="112"/>
      <c r="L338" s="112"/>
      <c r="M338" s="180"/>
      <c r="O338" s="112"/>
      <c r="P338" s="112"/>
      <c r="Q338" s="180"/>
      <c r="S338" s="112"/>
      <c r="T338" s="112"/>
    </row>
    <row r="339" s="109" customFormat="true" ht="9.6" hidden="false" customHeight="false" outlineLevel="0" collapsed="false">
      <c r="A339" s="180"/>
      <c r="C339" s="180"/>
      <c r="D339" s="180"/>
      <c r="E339" s="180"/>
      <c r="G339" s="112"/>
      <c r="H339" s="112"/>
      <c r="I339" s="180"/>
      <c r="K339" s="112"/>
      <c r="L339" s="112"/>
      <c r="M339" s="180"/>
      <c r="O339" s="112"/>
      <c r="P339" s="112"/>
      <c r="Q339" s="180"/>
      <c r="S339" s="112"/>
      <c r="T339" s="112"/>
    </row>
    <row r="340" s="109" customFormat="true" ht="9.6" hidden="false" customHeight="false" outlineLevel="0" collapsed="false">
      <c r="A340" s="180"/>
      <c r="C340" s="180"/>
      <c r="D340" s="180"/>
      <c r="E340" s="180"/>
      <c r="G340" s="112"/>
      <c r="H340" s="112"/>
      <c r="I340" s="180"/>
      <c r="K340" s="112"/>
      <c r="L340" s="112"/>
      <c r="M340" s="180"/>
      <c r="O340" s="112"/>
      <c r="P340" s="112"/>
      <c r="Q340" s="180"/>
      <c r="S340" s="112"/>
      <c r="T340" s="112"/>
    </row>
    <row r="341" s="109" customFormat="true" ht="9.6" hidden="false" customHeight="false" outlineLevel="0" collapsed="false">
      <c r="A341" s="180"/>
      <c r="C341" s="180"/>
      <c r="D341" s="180"/>
      <c r="E341" s="180"/>
      <c r="G341" s="112"/>
      <c r="H341" s="112"/>
      <c r="I341" s="180"/>
      <c r="K341" s="112"/>
      <c r="L341" s="112"/>
      <c r="M341" s="180"/>
      <c r="O341" s="112"/>
      <c r="P341" s="112"/>
      <c r="Q341" s="180"/>
      <c r="S341" s="112"/>
      <c r="T341" s="112"/>
    </row>
    <row r="342" s="109" customFormat="true" ht="9.6" hidden="false" customHeight="false" outlineLevel="0" collapsed="false">
      <c r="A342" s="180"/>
      <c r="C342" s="180"/>
      <c r="D342" s="180"/>
      <c r="E342" s="180"/>
      <c r="G342" s="112"/>
      <c r="H342" s="112"/>
      <c r="I342" s="180"/>
      <c r="K342" s="112"/>
      <c r="L342" s="112"/>
      <c r="M342" s="180"/>
      <c r="O342" s="112"/>
      <c r="P342" s="112"/>
      <c r="Q342" s="180"/>
      <c r="S342" s="112"/>
      <c r="T342" s="112"/>
    </row>
    <row r="343" s="109" customFormat="true" ht="9.6" hidden="false" customHeight="false" outlineLevel="0" collapsed="false">
      <c r="A343" s="180"/>
      <c r="C343" s="180"/>
      <c r="D343" s="180"/>
      <c r="E343" s="180"/>
      <c r="G343" s="112"/>
      <c r="H343" s="112"/>
      <c r="I343" s="180"/>
      <c r="K343" s="112"/>
      <c r="L343" s="112"/>
      <c r="M343" s="180"/>
      <c r="O343" s="112"/>
      <c r="P343" s="112"/>
      <c r="Q343" s="180"/>
      <c r="S343" s="112"/>
      <c r="T343" s="112"/>
    </row>
    <row r="344" s="109" customFormat="true" ht="9.6" hidden="false" customHeight="false" outlineLevel="0" collapsed="false">
      <c r="A344" s="180"/>
      <c r="C344" s="180"/>
      <c r="D344" s="180"/>
      <c r="E344" s="180"/>
      <c r="G344" s="112"/>
      <c r="H344" s="112"/>
      <c r="I344" s="180"/>
      <c r="K344" s="112"/>
      <c r="L344" s="112"/>
      <c r="M344" s="180"/>
      <c r="O344" s="112"/>
      <c r="P344" s="112"/>
      <c r="Q344" s="180"/>
      <c r="S344" s="112"/>
      <c r="T344" s="112"/>
    </row>
    <row r="345" s="109" customFormat="true" ht="9.6" hidden="false" customHeight="false" outlineLevel="0" collapsed="false">
      <c r="A345" s="180"/>
      <c r="C345" s="180"/>
      <c r="D345" s="180"/>
      <c r="E345" s="180"/>
      <c r="G345" s="112"/>
      <c r="H345" s="112"/>
      <c r="I345" s="180"/>
      <c r="K345" s="112"/>
      <c r="L345" s="112"/>
      <c r="M345" s="180"/>
      <c r="O345" s="112"/>
      <c r="P345" s="112"/>
      <c r="Q345" s="180"/>
      <c r="S345" s="112"/>
      <c r="T345" s="112"/>
    </row>
    <row r="346" s="109" customFormat="true" ht="9.6" hidden="false" customHeight="false" outlineLevel="0" collapsed="false">
      <c r="A346" s="180"/>
      <c r="C346" s="180"/>
      <c r="D346" s="180"/>
      <c r="E346" s="180"/>
      <c r="G346" s="112"/>
      <c r="H346" s="112"/>
      <c r="I346" s="180"/>
      <c r="K346" s="112"/>
      <c r="L346" s="112"/>
      <c r="M346" s="180"/>
      <c r="O346" s="112"/>
      <c r="P346" s="112"/>
      <c r="Q346" s="180"/>
      <c r="S346" s="112"/>
      <c r="T346" s="112"/>
    </row>
    <row r="347" s="109" customFormat="true" ht="9.6" hidden="false" customHeight="false" outlineLevel="0" collapsed="false">
      <c r="A347" s="180"/>
      <c r="C347" s="180"/>
      <c r="D347" s="180"/>
      <c r="E347" s="180"/>
      <c r="G347" s="112"/>
      <c r="H347" s="112"/>
      <c r="I347" s="180"/>
      <c r="K347" s="112"/>
      <c r="L347" s="112"/>
      <c r="M347" s="180"/>
      <c r="O347" s="112"/>
      <c r="P347" s="112"/>
      <c r="Q347" s="180"/>
      <c r="S347" s="112"/>
      <c r="T347" s="112"/>
    </row>
    <row r="348" s="109" customFormat="true" ht="9.6" hidden="false" customHeight="false" outlineLevel="0" collapsed="false">
      <c r="A348" s="180"/>
      <c r="C348" s="180"/>
      <c r="D348" s="180"/>
      <c r="E348" s="180"/>
      <c r="G348" s="112"/>
      <c r="H348" s="112"/>
      <c r="I348" s="180"/>
      <c r="K348" s="112"/>
      <c r="L348" s="112"/>
      <c r="M348" s="180"/>
      <c r="O348" s="112"/>
      <c r="P348" s="112"/>
      <c r="Q348" s="180"/>
      <c r="S348" s="112"/>
      <c r="T348" s="112"/>
    </row>
    <row r="349" s="109" customFormat="true" ht="9.6" hidden="false" customHeight="false" outlineLevel="0" collapsed="false">
      <c r="A349" s="180"/>
      <c r="C349" s="180"/>
      <c r="D349" s="180"/>
      <c r="E349" s="180"/>
      <c r="G349" s="112"/>
      <c r="H349" s="112"/>
      <c r="I349" s="180"/>
      <c r="K349" s="112"/>
      <c r="L349" s="112"/>
      <c r="M349" s="180"/>
      <c r="O349" s="112"/>
      <c r="P349" s="112"/>
      <c r="Q349" s="180"/>
      <c r="S349" s="112"/>
      <c r="T349" s="112"/>
    </row>
    <row r="350" s="109" customFormat="true" ht="9.6" hidden="false" customHeight="false" outlineLevel="0" collapsed="false">
      <c r="A350" s="180"/>
      <c r="C350" s="180"/>
      <c r="D350" s="180"/>
      <c r="E350" s="180"/>
      <c r="G350" s="112"/>
      <c r="H350" s="112"/>
      <c r="I350" s="180"/>
      <c r="K350" s="112"/>
      <c r="L350" s="112"/>
      <c r="M350" s="180"/>
      <c r="O350" s="112"/>
      <c r="P350" s="112"/>
      <c r="Q350" s="180"/>
      <c r="S350" s="112"/>
      <c r="T350" s="112"/>
    </row>
    <row r="351" s="109" customFormat="true" ht="9.6" hidden="false" customHeight="false" outlineLevel="0" collapsed="false">
      <c r="A351" s="180"/>
      <c r="C351" s="180"/>
      <c r="D351" s="180"/>
      <c r="E351" s="180"/>
      <c r="G351" s="112"/>
      <c r="H351" s="112"/>
      <c r="I351" s="180"/>
      <c r="K351" s="112"/>
      <c r="L351" s="112"/>
      <c r="M351" s="180"/>
      <c r="O351" s="112"/>
      <c r="P351" s="112"/>
      <c r="Q351" s="180"/>
      <c r="S351" s="112"/>
      <c r="T351" s="112"/>
    </row>
    <row r="352" s="109" customFormat="true" ht="9.6" hidden="false" customHeight="false" outlineLevel="0" collapsed="false">
      <c r="A352" s="180"/>
      <c r="C352" s="180"/>
      <c r="D352" s="180"/>
      <c r="E352" s="180"/>
      <c r="G352" s="112"/>
      <c r="H352" s="112"/>
      <c r="I352" s="180"/>
      <c r="K352" s="112"/>
      <c r="L352" s="112"/>
      <c r="M352" s="180"/>
      <c r="O352" s="112"/>
      <c r="P352" s="112"/>
      <c r="Q352" s="180"/>
      <c r="S352" s="112"/>
      <c r="T352" s="112"/>
    </row>
    <row r="353" s="109" customFormat="true" ht="9.6" hidden="false" customHeight="false" outlineLevel="0" collapsed="false">
      <c r="A353" s="180"/>
      <c r="C353" s="180"/>
      <c r="D353" s="180"/>
      <c r="E353" s="180"/>
      <c r="G353" s="112"/>
      <c r="H353" s="112"/>
      <c r="I353" s="180"/>
      <c r="K353" s="112"/>
      <c r="L353" s="112"/>
      <c r="M353" s="180"/>
      <c r="O353" s="112"/>
      <c r="P353" s="112"/>
      <c r="Q353" s="180"/>
      <c r="S353" s="112"/>
      <c r="T353" s="112"/>
    </row>
    <row r="354" s="109" customFormat="true" ht="9.6" hidden="false" customHeight="false" outlineLevel="0" collapsed="false">
      <c r="A354" s="180"/>
      <c r="C354" s="180"/>
      <c r="D354" s="180"/>
      <c r="E354" s="180"/>
      <c r="G354" s="112"/>
      <c r="H354" s="112"/>
      <c r="I354" s="180"/>
      <c r="K354" s="112"/>
      <c r="L354" s="112"/>
      <c r="M354" s="180"/>
      <c r="O354" s="112"/>
      <c r="P354" s="112"/>
      <c r="Q354" s="180"/>
      <c r="S354" s="112"/>
      <c r="T354" s="112"/>
    </row>
    <row r="355" s="109" customFormat="true" ht="9.6" hidden="false" customHeight="false" outlineLevel="0" collapsed="false">
      <c r="A355" s="180"/>
      <c r="C355" s="180"/>
      <c r="D355" s="180"/>
      <c r="E355" s="180"/>
      <c r="G355" s="112"/>
      <c r="H355" s="112"/>
      <c r="I355" s="180"/>
      <c r="K355" s="112"/>
      <c r="L355" s="112"/>
      <c r="M355" s="180"/>
      <c r="O355" s="112"/>
      <c r="P355" s="112"/>
      <c r="Q355" s="180"/>
      <c r="S355" s="112"/>
      <c r="T355" s="112"/>
    </row>
    <row r="356" s="109" customFormat="true" ht="9.6" hidden="false" customHeight="false" outlineLevel="0" collapsed="false">
      <c r="A356" s="180"/>
      <c r="C356" s="180"/>
      <c r="D356" s="180"/>
      <c r="E356" s="180"/>
      <c r="G356" s="112"/>
      <c r="H356" s="112"/>
      <c r="I356" s="180"/>
      <c r="K356" s="112"/>
      <c r="L356" s="112"/>
      <c r="M356" s="180"/>
      <c r="O356" s="112"/>
      <c r="P356" s="112"/>
      <c r="Q356" s="180"/>
      <c r="S356" s="112"/>
      <c r="T356" s="112"/>
    </row>
    <row r="357" s="109" customFormat="true" ht="9.6" hidden="false" customHeight="false" outlineLevel="0" collapsed="false">
      <c r="A357" s="180"/>
      <c r="C357" s="180"/>
      <c r="D357" s="180"/>
      <c r="E357" s="180"/>
      <c r="G357" s="112"/>
      <c r="H357" s="112"/>
      <c r="I357" s="180"/>
      <c r="K357" s="112"/>
      <c r="L357" s="112"/>
      <c r="M357" s="180"/>
      <c r="O357" s="112"/>
      <c r="P357" s="112"/>
      <c r="Q357" s="180"/>
      <c r="S357" s="112"/>
      <c r="T357" s="112"/>
    </row>
    <row r="358" s="109" customFormat="true" ht="9.6" hidden="false" customHeight="false" outlineLevel="0" collapsed="false">
      <c r="A358" s="180"/>
      <c r="C358" s="180"/>
      <c r="D358" s="180"/>
      <c r="E358" s="180"/>
      <c r="G358" s="112"/>
      <c r="H358" s="112"/>
      <c r="I358" s="180"/>
      <c r="K358" s="112"/>
      <c r="L358" s="112"/>
      <c r="M358" s="180"/>
      <c r="O358" s="112"/>
      <c r="P358" s="112"/>
      <c r="Q358" s="180"/>
      <c r="S358" s="112"/>
      <c r="T358" s="112"/>
    </row>
    <row r="359" s="109" customFormat="true" ht="9.6" hidden="false" customHeight="false" outlineLevel="0" collapsed="false">
      <c r="A359" s="180"/>
      <c r="C359" s="180"/>
      <c r="D359" s="180"/>
      <c r="E359" s="180"/>
      <c r="G359" s="112"/>
      <c r="H359" s="112"/>
      <c r="I359" s="180"/>
      <c r="K359" s="112"/>
      <c r="L359" s="112"/>
      <c r="M359" s="180"/>
      <c r="O359" s="112"/>
      <c r="P359" s="112"/>
      <c r="Q359" s="180"/>
      <c r="S359" s="112"/>
      <c r="T359" s="112"/>
    </row>
    <row r="360" s="109" customFormat="true" ht="9.6" hidden="false" customHeight="false" outlineLevel="0" collapsed="false">
      <c r="A360" s="180"/>
      <c r="C360" s="180"/>
      <c r="D360" s="180"/>
      <c r="E360" s="180"/>
      <c r="G360" s="112"/>
      <c r="H360" s="112"/>
      <c r="I360" s="180"/>
      <c r="K360" s="112"/>
      <c r="L360" s="112"/>
      <c r="M360" s="180"/>
      <c r="O360" s="112"/>
      <c r="P360" s="112"/>
      <c r="Q360" s="180"/>
      <c r="S360" s="112"/>
      <c r="T360" s="112"/>
    </row>
    <row r="361" s="109" customFormat="true" ht="9.6" hidden="false" customHeight="false" outlineLevel="0" collapsed="false">
      <c r="A361" s="180"/>
      <c r="C361" s="180"/>
      <c r="D361" s="180"/>
      <c r="E361" s="180"/>
      <c r="G361" s="112"/>
      <c r="H361" s="112"/>
      <c r="I361" s="180"/>
      <c r="K361" s="112"/>
      <c r="L361" s="112"/>
      <c r="M361" s="180"/>
      <c r="O361" s="112"/>
      <c r="P361" s="112"/>
      <c r="Q361" s="180"/>
      <c r="S361" s="112"/>
      <c r="T361" s="112"/>
    </row>
    <row r="362" s="109" customFormat="true" ht="9.6" hidden="false" customHeight="false" outlineLevel="0" collapsed="false">
      <c r="A362" s="180"/>
      <c r="C362" s="180"/>
      <c r="D362" s="180"/>
      <c r="E362" s="180"/>
      <c r="G362" s="112"/>
      <c r="H362" s="112"/>
      <c r="I362" s="180"/>
      <c r="K362" s="112"/>
      <c r="L362" s="112"/>
      <c r="M362" s="180"/>
      <c r="O362" s="112"/>
      <c r="P362" s="112"/>
      <c r="Q362" s="180"/>
      <c r="S362" s="112"/>
      <c r="T362" s="112"/>
    </row>
    <row r="363" s="109" customFormat="true" ht="9.6" hidden="false" customHeight="false" outlineLevel="0" collapsed="false">
      <c r="A363" s="180"/>
      <c r="C363" s="180"/>
      <c r="D363" s="180"/>
      <c r="E363" s="180"/>
      <c r="G363" s="112"/>
      <c r="H363" s="112"/>
      <c r="I363" s="180"/>
      <c r="K363" s="112"/>
      <c r="L363" s="112"/>
      <c r="M363" s="180"/>
      <c r="O363" s="112"/>
      <c r="P363" s="112"/>
      <c r="Q363" s="180"/>
      <c r="S363" s="112"/>
      <c r="T363" s="112"/>
    </row>
    <row r="364" s="109" customFormat="true" ht="9.6" hidden="false" customHeight="false" outlineLevel="0" collapsed="false">
      <c r="A364" s="180"/>
      <c r="C364" s="180"/>
      <c r="D364" s="180"/>
      <c r="E364" s="180"/>
      <c r="G364" s="112"/>
      <c r="H364" s="112"/>
      <c r="I364" s="180"/>
      <c r="K364" s="112"/>
      <c r="L364" s="112"/>
      <c r="M364" s="180"/>
      <c r="O364" s="112"/>
      <c r="P364" s="112"/>
      <c r="Q364" s="180"/>
      <c r="S364" s="112"/>
      <c r="T364" s="112"/>
    </row>
    <row r="365" s="109" customFormat="true" ht="9.6" hidden="false" customHeight="false" outlineLevel="0" collapsed="false">
      <c r="A365" s="180"/>
      <c r="C365" s="180"/>
      <c r="D365" s="180"/>
      <c r="E365" s="180"/>
      <c r="G365" s="112"/>
      <c r="H365" s="112"/>
      <c r="I365" s="180"/>
      <c r="K365" s="112"/>
      <c r="L365" s="112"/>
      <c r="M365" s="180"/>
      <c r="O365" s="112"/>
      <c r="P365" s="112"/>
      <c r="Q365" s="180"/>
      <c r="S365" s="112"/>
      <c r="T365" s="112"/>
    </row>
    <row r="366" s="109" customFormat="true" ht="9.6" hidden="false" customHeight="false" outlineLevel="0" collapsed="false">
      <c r="A366" s="180"/>
      <c r="C366" s="180"/>
      <c r="D366" s="180"/>
      <c r="E366" s="180"/>
      <c r="G366" s="112"/>
      <c r="H366" s="112"/>
      <c r="I366" s="180"/>
      <c r="K366" s="112"/>
      <c r="L366" s="112"/>
      <c r="M366" s="180"/>
      <c r="O366" s="112"/>
      <c r="P366" s="112"/>
      <c r="Q366" s="180"/>
      <c r="S366" s="112"/>
      <c r="T366" s="112"/>
    </row>
    <row r="367" s="109" customFormat="true" ht="9.6" hidden="false" customHeight="false" outlineLevel="0" collapsed="false">
      <c r="A367" s="180"/>
      <c r="C367" s="180"/>
      <c r="D367" s="180"/>
      <c r="E367" s="180"/>
      <c r="G367" s="112"/>
      <c r="H367" s="112"/>
      <c r="I367" s="180"/>
      <c r="K367" s="112"/>
      <c r="L367" s="112"/>
      <c r="M367" s="180"/>
      <c r="O367" s="112"/>
      <c r="P367" s="112"/>
      <c r="Q367" s="180"/>
      <c r="S367" s="112"/>
      <c r="T367" s="112"/>
    </row>
    <row r="368" s="109" customFormat="true" ht="9.6" hidden="false" customHeight="false" outlineLevel="0" collapsed="false">
      <c r="A368" s="180"/>
      <c r="C368" s="180"/>
      <c r="D368" s="180"/>
      <c r="E368" s="180"/>
      <c r="G368" s="112"/>
      <c r="H368" s="112"/>
      <c r="I368" s="180"/>
      <c r="K368" s="112"/>
      <c r="L368" s="112"/>
      <c r="M368" s="180"/>
      <c r="O368" s="112"/>
      <c r="P368" s="112"/>
      <c r="Q368" s="180"/>
      <c r="S368" s="112"/>
      <c r="T368" s="112"/>
    </row>
    <row r="369" s="109" customFormat="true" ht="9.6" hidden="false" customHeight="false" outlineLevel="0" collapsed="false">
      <c r="A369" s="180"/>
      <c r="C369" s="180"/>
      <c r="D369" s="180"/>
      <c r="E369" s="180"/>
      <c r="G369" s="112"/>
      <c r="H369" s="112"/>
      <c r="I369" s="180"/>
      <c r="K369" s="112"/>
      <c r="L369" s="112"/>
      <c r="M369" s="180"/>
      <c r="O369" s="112"/>
      <c r="P369" s="112"/>
      <c r="Q369" s="180"/>
      <c r="S369" s="112"/>
      <c r="T369" s="112"/>
    </row>
    <row r="370" s="109" customFormat="true" ht="9.6" hidden="false" customHeight="false" outlineLevel="0" collapsed="false">
      <c r="A370" s="180"/>
      <c r="C370" s="180"/>
      <c r="D370" s="180"/>
      <c r="E370" s="180"/>
      <c r="G370" s="112"/>
      <c r="H370" s="112"/>
      <c r="I370" s="180"/>
      <c r="K370" s="112"/>
      <c r="L370" s="112"/>
      <c r="M370" s="180"/>
      <c r="O370" s="112"/>
      <c r="P370" s="112"/>
      <c r="Q370" s="180"/>
      <c r="S370" s="112"/>
      <c r="T370" s="112"/>
    </row>
    <row r="371" s="109" customFormat="true" ht="9.6" hidden="false" customHeight="false" outlineLevel="0" collapsed="false">
      <c r="A371" s="180"/>
      <c r="C371" s="180"/>
      <c r="D371" s="180"/>
      <c r="E371" s="180"/>
      <c r="G371" s="112"/>
      <c r="H371" s="112"/>
      <c r="I371" s="180"/>
      <c r="K371" s="112"/>
      <c r="L371" s="112"/>
      <c r="M371" s="180"/>
      <c r="O371" s="112"/>
      <c r="P371" s="112"/>
      <c r="Q371" s="180"/>
      <c r="S371" s="112"/>
      <c r="T371" s="112"/>
    </row>
    <row r="372" s="109" customFormat="true" ht="9.6" hidden="false" customHeight="false" outlineLevel="0" collapsed="false">
      <c r="A372" s="180"/>
      <c r="C372" s="180"/>
      <c r="D372" s="180"/>
      <c r="E372" s="180"/>
      <c r="G372" s="112"/>
      <c r="H372" s="112"/>
      <c r="I372" s="180"/>
      <c r="K372" s="112"/>
      <c r="L372" s="112"/>
      <c r="M372" s="180"/>
      <c r="O372" s="112"/>
      <c r="P372" s="112"/>
      <c r="Q372" s="180"/>
      <c r="S372" s="112"/>
      <c r="T372" s="112"/>
    </row>
    <row r="373" s="109" customFormat="true" ht="9.6" hidden="false" customHeight="false" outlineLevel="0" collapsed="false">
      <c r="A373" s="180"/>
      <c r="C373" s="180"/>
      <c r="D373" s="180"/>
      <c r="E373" s="180"/>
      <c r="G373" s="112"/>
      <c r="H373" s="112"/>
      <c r="I373" s="180"/>
      <c r="K373" s="112"/>
      <c r="L373" s="112"/>
      <c r="M373" s="180"/>
      <c r="O373" s="112"/>
      <c r="P373" s="112"/>
      <c r="Q373" s="180"/>
      <c r="S373" s="112"/>
      <c r="T373" s="112"/>
    </row>
    <row r="374" s="109" customFormat="true" ht="9.6" hidden="false" customHeight="false" outlineLevel="0" collapsed="false">
      <c r="A374" s="180"/>
      <c r="C374" s="180"/>
      <c r="D374" s="180"/>
      <c r="E374" s="180"/>
      <c r="G374" s="112"/>
      <c r="H374" s="112"/>
      <c r="I374" s="180"/>
      <c r="K374" s="112"/>
      <c r="L374" s="112"/>
      <c r="M374" s="180"/>
      <c r="O374" s="112"/>
      <c r="P374" s="112"/>
      <c r="Q374" s="180"/>
      <c r="S374" s="112"/>
      <c r="T374" s="112"/>
    </row>
    <row r="375" s="109" customFormat="true" ht="9.6" hidden="false" customHeight="false" outlineLevel="0" collapsed="false">
      <c r="A375" s="180"/>
      <c r="C375" s="180"/>
      <c r="D375" s="180"/>
      <c r="E375" s="180"/>
      <c r="G375" s="112"/>
      <c r="H375" s="112"/>
      <c r="I375" s="180"/>
      <c r="K375" s="112"/>
      <c r="L375" s="112"/>
      <c r="M375" s="180"/>
      <c r="O375" s="112"/>
      <c r="P375" s="112"/>
      <c r="Q375" s="180"/>
      <c r="S375" s="112"/>
      <c r="T375" s="112"/>
    </row>
    <row r="376" s="109" customFormat="true" ht="9.6" hidden="false" customHeight="false" outlineLevel="0" collapsed="false">
      <c r="A376" s="180"/>
      <c r="C376" s="180"/>
      <c r="D376" s="180"/>
      <c r="E376" s="180"/>
      <c r="G376" s="112"/>
      <c r="H376" s="112"/>
      <c r="I376" s="180"/>
      <c r="K376" s="112"/>
      <c r="L376" s="112"/>
      <c r="M376" s="180"/>
      <c r="O376" s="112"/>
      <c r="P376" s="112"/>
      <c r="Q376" s="180"/>
      <c r="S376" s="112"/>
      <c r="T376" s="112"/>
    </row>
    <row r="377" s="109" customFormat="true" ht="9.6" hidden="false" customHeight="false" outlineLevel="0" collapsed="false">
      <c r="A377" s="180"/>
      <c r="C377" s="180"/>
      <c r="D377" s="180"/>
      <c r="E377" s="180"/>
      <c r="G377" s="112"/>
      <c r="H377" s="112"/>
      <c r="I377" s="180"/>
      <c r="K377" s="112"/>
      <c r="L377" s="112"/>
      <c r="M377" s="180"/>
      <c r="O377" s="112"/>
      <c r="P377" s="112"/>
      <c r="Q377" s="180"/>
      <c r="S377" s="112"/>
      <c r="T377" s="112"/>
    </row>
    <row r="378" s="109" customFormat="true" ht="9.6" hidden="false" customHeight="false" outlineLevel="0" collapsed="false">
      <c r="A378" s="180"/>
      <c r="C378" s="180"/>
      <c r="D378" s="180"/>
      <c r="E378" s="180"/>
      <c r="G378" s="112"/>
      <c r="H378" s="112"/>
      <c r="I378" s="180"/>
      <c r="K378" s="112"/>
      <c r="L378" s="112"/>
      <c r="M378" s="180"/>
      <c r="O378" s="112"/>
      <c r="P378" s="112"/>
      <c r="Q378" s="180"/>
      <c r="S378" s="112"/>
      <c r="T378" s="112"/>
    </row>
    <row r="379" s="109" customFormat="true" ht="9.6" hidden="false" customHeight="false" outlineLevel="0" collapsed="false">
      <c r="A379" s="180"/>
      <c r="C379" s="180"/>
      <c r="D379" s="180"/>
      <c r="E379" s="180"/>
      <c r="G379" s="112"/>
      <c r="H379" s="112"/>
      <c r="I379" s="180"/>
      <c r="K379" s="112"/>
      <c r="L379" s="112"/>
      <c r="M379" s="180"/>
      <c r="O379" s="112"/>
      <c r="P379" s="112"/>
      <c r="Q379" s="180"/>
      <c r="S379" s="112"/>
      <c r="T379" s="112"/>
    </row>
    <row r="380" s="109" customFormat="true" ht="9.6" hidden="false" customHeight="false" outlineLevel="0" collapsed="false">
      <c r="A380" s="180"/>
      <c r="C380" s="180"/>
      <c r="D380" s="180"/>
      <c r="E380" s="180"/>
      <c r="G380" s="112"/>
      <c r="H380" s="112"/>
      <c r="I380" s="180"/>
      <c r="K380" s="112"/>
      <c r="L380" s="112"/>
      <c r="M380" s="180"/>
      <c r="O380" s="112"/>
      <c r="P380" s="112"/>
      <c r="Q380" s="180"/>
      <c r="S380" s="112"/>
      <c r="T380" s="112"/>
    </row>
    <row r="381" s="109" customFormat="true" ht="9.6" hidden="false" customHeight="false" outlineLevel="0" collapsed="false">
      <c r="A381" s="180"/>
      <c r="C381" s="180"/>
      <c r="D381" s="180"/>
      <c r="E381" s="180"/>
      <c r="G381" s="112"/>
      <c r="H381" s="112"/>
      <c r="I381" s="180"/>
      <c r="K381" s="112"/>
      <c r="L381" s="112"/>
      <c r="M381" s="180"/>
      <c r="O381" s="112"/>
      <c r="P381" s="112"/>
      <c r="Q381" s="180"/>
      <c r="S381" s="112"/>
      <c r="T381" s="112"/>
    </row>
    <row r="382" s="109" customFormat="true" ht="9.6" hidden="false" customHeight="false" outlineLevel="0" collapsed="false">
      <c r="A382" s="180"/>
      <c r="C382" s="180"/>
      <c r="D382" s="180"/>
      <c r="E382" s="180"/>
      <c r="G382" s="112"/>
      <c r="H382" s="112"/>
      <c r="I382" s="180"/>
      <c r="K382" s="112"/>
      <c r="L382" s="112"/>
      <c r="M382" s="180"/>
      <c r="O382" s="112"/>
      <c r="P382" s="112"/>
      <c r="Q382" s="180"/>
      <c r="S382" s="112"/>
      <c r="T382" s="112"/>
    </row>
    <row r="383" s="109" customFormat="true" ht="9.6" hidden="false" customHeight="false" outlineLevel="0" collapsed="false">
      <c r="A383" s="180"/>
      <c r="C383" s="180"/>
      <c r="D383" s="180"/>
      <c r="E383" s="180"/>
      <c r="G383" s="112"/>
      <c r="H383" s="112"/>
      <c r="I383" s="180"/>
      <c r="K383" s="112"/>
      <c r="L383" s="112"/>
      <c r="M383" s="180"/>
      <c r="O383" s="112"/>
      <c r="P383" s="112"/>
      <c r="Q383" s="180"/>
      <c r="S383" s="112"/>
      <c r="T383" s="112"/>
    </row>
    <row r="384" s="109" customFormat="true" ht="9.6" hidden="false" customHeight="false" outlineLevel="0" collapsed="false">
      <c r="A384" s="180"/>
      <c r="C384" s="180"/>
      <c r="D384" s="180"/>
      <c r="E384" s="180"/>
      <c r="G384" s="112"/>
      <c r="H384" s="112"/>
      <c r="I384" s="180"/>
      <c r="K384" s="112"/>
      <c r="L384" s="112"/>
      <c r="M384" s="180"/>
      <c r="O384" s="112"/>
      <c r="P384" s="112"/>
      <c r="Q384" s="180"/>
      <c r="S384" s="112"/>
      <c r="T384" s="112"/>
    </row>
    <row r="385" s="109" customFormat="true" ht="9.6" hidden="false" customHeight="false" outlineLevel="0" collapsed="false">
      <c r="A385" s="180"/>
      <c r="C385" s="180"/>
      <c r="D385" s="180"/>
      <c r="E385" s="180"/>
      <c r="G385" s="112"/>
      <c r="H385" s="112"/>
      <c r="I385" s="180"/>
      <c r="K385" s="112"/>
      <c r="L385" s="112"/>
      <c r="M385" s="180"/>
      <c r="O385" s="112"/>
      <c r="P385" s="112"/>
      <c r="Q385" s="180"/>
      <c r="S385" s="112"/>
      <c r="T385" s="112"/>
    </row>
    <row r="386" s="109" customFormat="true" ht="9.6" hidden="false" customHeight="false" outlineLevel="0" collapsed="false">
      <c r="A386" s="180"/>
      <c r="C386" s="180"/>
      <c r="D386" s="180"/>
      <c r="E386" s="180"/>
      <c r="G386" s="112"/>
      <c r="H386" s="112"/>
      <c r="I386" s="180"/>
      <c r="K386" s="112"/>
      <c r="L386" s="112"/>
      <c r="M386" s="180"/>
      <c r="O386" s="112"/>
      <c r="P386" s="112"/>
      <c r="Q386" s="180"/>
      <c r="S386" s="112"/>
      <c r="T386" s="112"/>
    </row>
    <row r="387" s="109" customFormat="true" ht="9.6" hidden="false" customHeight="false" outlineLevel="0" collapsed="false">
      <c r="A387" s="180"/>
      <c r="C387" s="180"/>
      <c r="D387" s="180"/>
      <c r="E387" s="180"/>
      <c r="G387" s="112"/>
      <c r="H387" s="112"/>
      <c r="I387" s="180"/>
      <c r="K387" s="112"/>
      <c r="L387" s="112"/>
      <c r="M387" s="180"/>
      <c r="O387" s="112"/>
      <c r="P387" s="112"/>
      <c r="Q387" s="180"/>
      <c r="S387" s="112"/>
      <c r="T387" s="112"/>
    </row>
    <row r="388" s="109" customFormat="true" ht="9.6" hidden="false" customHeight="false" outlineLevel="0" collapsed="false">
      <c r="A388" s="180"/>
      <c r="C388" s="180"/>
      <c r="D388" s="180"/>
      <c r="E388" s="180"/>
      <c r="G388" s="112"/>
      <c r="H388" s="112"/>
      <c r="I388" s="180"/>
      <c r="K388" s="112"/>
      <c r="L388" s="112"/>
      <c r="M388" s="180"/>
      <c r="O388" s="112"/>
      <c r="P388" s="112"/>
      <c r="Q388" s="180"/>
      <c r="S388" s="112"/>
      <c r="T388" s="112"/>
    </row>
    <row r="389" s="109" customFormat="true" ht="9.6" hidden="false" customHeight="false" outlineLevel="0" collapsed="false">
      <c r="A389" s="180"/>
      <c r="C389" s="180"/>
      <c r="D389" s="180"/>
      <c r="E389" s="180"/>
      <c r="G389" s="112"/>
      <c r="H389" s="112"/>
      <c r="I389" s="180"/>
      <c r="K389" s="112"/>
      <c r="L389" s="112"/>
      <c r="M389" s="180"/>
      <c r="O389" s="112"/>
      <c r="P389" s="112"/>
      <c r="Q389" s="180"/>
      <c r="S389" s="112"/>
      <c r="T389" s="112"/>
    </row>
    <row r="390" s="109" customFormat="true" ht="9.6" hidden="false" customHeight="false" outlineLevel="0" collapsed="false">
      <c r="A390" s="180"/>
      <c r="C390" s="180"/>
      <c r="D390" s="180"/>
      <c r="E390" s="180"/>
      <c r="G390" s="112"/>
      <c r="H390" s="112"/>
      <c r="I390" s="180"/>
      <c r="K390" s="112"/>
      <c r="L390" s="112"/>
      <c r="M390" s="180"/>
      <c r="O390" s="112"/>
      <c r="P390" s="112"/>
      <c r="Q390" s="180"/>
      <c r="S390" s="112"/>
      <c r="T390" s="112"/>
    </row>
    <row r="391" s="109" customFormat="true" ht="9.6" hidden="false" customHeight="false" outlineLevel="0" collapsed="false">
      <c r="A391" s="180"/>
      <c r="C391" s="180"/>
      <c r="D391" s="180"/>
      <c r="E391" s="180"/>
      <c r="G391" s="112"/>
      <c r="H391" s="112"/>
      <c r="I391" s="180"/>
      <c r="K391" s="112"/>
      <c r="L391" s="112"/>
      <c r="M391" s="180"/>
      <c r="O391" s="112"/>
      <c r="P391" s="112"/>
      <c r="Q391" s="180"/>
      <c r="S391" s="112"/>
      <c r="T391" s="112"/>
    </row>
    <row r="392" s="109" customFormat="true" ht="9.6" hidden="false" customHeight="false" outlineLevel="0" collapsed="false">
      <c r="A392" s="180"/>
      <c r="C392" s="180"/>
      <c r="D392" s="180"/>
      <c r="E392" s="180"/>
      <c r="G392" s="112"/>
      <c r="H392" s="112"/>
      <c r="I392" s="180"/>
      <c r="K392" s="112"/>
      <c r="L392" s="112"/>
      <c r="M392" s="180"/>
      <c r="O392" s="112"/>
      <c r="P392" s="112"/>
      <c r="Q392" s="180"/>
      <c r="S392" s="112"/>
      <c r="T392" s="112"/>
    </row>
    <row r="393" s="109" customFormat="true" ht="9.6" hidden="false" customHeight="false" outlineLevel="0" collapsed="false">
      <c r="A393" s="180"/>
      <c r="C393" s="180"/>
      <c r="D393" s="180"/>
      <c r="E393" s="180"/>
      <c r="G393" s="112"/>
      <c r="H393" s="112"/>
      <c r="I393" s="180"/>
      <c r="K393" s="112"/>
      <c r="L393" s="112"/>
      <c r="M393" s="180"/>
      <c r="O393" s="112"/>
      <c r="P393" s="112"/>
      <c r="Q393" s="180"/>
      <c r="S393" s="112"/>
      <c r="T393" s="112"/>
    </row>
    <row r="394" s="109" customFormat="true" ht="9.6" hidden="false" customHeight="false" outlineLevel="0" collapsed="false">
      <c r="A394" s="180"/>
      <c r="C394" s="180"/>
      <c r="D394" s="180"/>
      <c r="E394" s="180"/>
      <c r="G394" s="112"/>
      <c r="H394" s="112"/>
      <c r="I394" s="180"/>
      <c r="K394" s="112"/>
      <c r="L394" s="112"/>
      <c r="M394" s="180"/>
      <c r="O394" s="112"/>
      <c r="P394" s="112"/>
      <c r="Q394" s="180"/>
      <c r="S394" s="112"/>
      <c r="T394" s="112"/>
    </row>
    <row r="395" s="109" customFormat="true" ht="9.6" hidden="false" customHeight="false" outlineLevel="0" collapsed="false">
      <c r="A395" s="180"/>
      <c r="C395" s="180"/>
      <c r="D395" s="180"/>
      <c r="E395" s="180"/>
      <c r="G395" s="112"/>
      <c r="H395" s="112"/>
      <c r="I395" s="180"/>
      <c r="K395" s="112"/>
      <c r="L395" s="112"/>
      <c r="M395" s="180"/>
      <c r="O395" s="112"/>
      <c r="P395" s="112"/>
      <c r="Q395" s="180"/>
      <c r="S395" s="112"/>
      <c r="T395" s="112"/>
    </row>
    <row r="396" s="109" customFormat="true" ht="9.6" hidden="false" customHeight="false" outlineLevel="0" collapsed="false">
      <c r="A396" s="180"/>
      <c r="C396" s="180"/>
      <c r="D396" s="180"/>
      <c r="E396" s="180"/>
      <c r="G396" s="112"/>
      <c r="H396" s="112"/>
      <c r="I396" s="180"/>
      <c r="K396" s="112"/>
      <c r="L396" s="112"/>
      <c r="M396" s="180"/>
      <c r="O396" s="112"/>
      <c r="P396" s="112"/>
      <c r="Q396" s="180"/>
      <c r="S396" s="112"/>
      <c r="T396" s="112"/>
    </row>
    <row r="397" s="109" customFormat="true" ht="9.6" hidden="false" customHeight="false" outlineLevel="0" collapsed="false">
      <c r="A397" s="180"/>
      <c r="C397" s="180"/>
      <c r="D397" s="180"/>
      <c r="E397" s="180"/>
      <c r="G397" s="112"/>
      <c r="H397" s="112"/>
      <c r="I397" s="180"/>
      <c r="K397" s="112"/>
      <c r="L397" s="112"/>
      <c r="M397" s="180"/>
      <c r="O397" s="112"/>
      <c r="P397" s="112"/>
      <c r="Q397" s="180"/>
      <c r="S397" s="112"/>
      <c r="T397" s="112"/>
    </row>
    <row r="398" s="109" customFormat="true" ht="9.6" hidden="false" customHeight="false" outlineLevel="0" collapsed="false">
      <c r="A398" s="180"/>
      <c r="C398" s="180"/>
      <c r="D398" s="180"/>
      <c r="E398" s="180"/>
      <c r="G398" s="112"/>
      <c r="H398" s="112"/>
      <c r="I398" s="180"/>
      <c r="K398" s="112"/>
      <c r="L398" s="112"/>
      <c r="M398" s="180"/>
      <c r="O398" s="112"/>
      <c r="P398" s="112"/>
      <c r="Q398" s="180"/>
      <c r="S398" s="112"/>
      <c r="T398" s="112"/>
    </row>
    <row r="399" s="109" customFormat="true" ht="9.6" hidden="false" customHeight="false" outlineLevel="0" collapsed="false">
      <c r="A399" s="180"/>
      <c r="C399" s="180"/>
      <c r="D399" s="180"/>
      <c r="E399" s="180"/>
      <c r="G399" s="112"/>
      <c r="H399" s="112"/>
      <c r="I399" s="180"/>
      <c r="K399" s="112"/>
      <c r="L399" s="112"/>
      <c r="M399" s="180"/>
      <c r="O399" s="112"/>
      <c r="P399" s="112"/>
      <c r="Q399" s="180"/>
      <c r="S399" s="112"/>
      <c r="T399" s="112"/>
    </row>
    <row r="400" s="109" customFormat="true" ht="9.6" hidden="false" customHeight="false" outlineLevel="0" collapsed="false">
      <c r="A400" s="180"/>
      <c r="C400" s="180"/>
      <c r="D400" s="180"/>
      <c r="E400" s="180"/>
      <c r="G400" s="112"/>
      <c r="H400" s="112"/>
      <c r="I400" s="180"/>
      <c r="K400" s="112"/>
      <c r="L400" s="112"/>
      <c r="M400" s="180"/>
      <c r="O400" s="112"/>
      <c r="P400" s="112"/>
      <c r="Q400" s="180"/>
      <c r="S400" s="112"/>
      <c r="T400" s="112"/>
    </row>
    <row r="401" s="109" customFormat="true" ht="9.6" hidden="false" customHeight="false" outlineLevel="0" collapsed="false">
      <c r="A401" s="180"/>
      <c r="C401" s="180"/>
      <c r="D401" s="180"/>
      <c r="E401" s="180"/>
      <c r="G401" s="112"/>
      <c r="H401" s="112"/>
      <c r="I401" s="180"/>
      <c r="K401" s="112"/>
      <c r="L401" s="112"/>
      <c r="M401" s="180"/>
      <c r="O401" s="112"/>
      <c r="P401" s="112"/>
      <c r="Q401" s="180"/>
      <c r="S401" s="112"/>
      <c r="T401" s="112"/>
    </row>
    <row r="402" s="109" customFormat="true" ht="9.6" hidden="false" customHeight="false" outlineLevel="0" collapsed="false">
      <c r="A402" s="180"/>
      <c r="C402" s="180"/>
      <c r="D402" s="180"/>
      <c r="E402" s="180"/>
      <c r="G402" s="112"/>
      <c r="H402" s="112"/>
      <c r="I402" s="180"/>
      <c r="K402" s="112"/>
      <c r="L402" s="112"/>
      <c r="M402" s="180"/>
      <c r="O402" s="112"/>
      <c r="P402" s="112"/>
      <c r="Q402" s="180"/>
      <c r="S402" s="112"/>
      <c r="T402" s="112"/>
    </row>
    <row r="403" s="109" customFormat="true" ht="9.6" hidden="false" customHeight="false" outlineLevel="0" collapsed="false">
      <c r="A403" s="180"/>
      <c r="C403" s="180"/>
      <c r="D403" s="180"/>
      <c r="E403" s="180"/>
      <c r="G403" s="112"/>
      <c r="H403" s="112"/>
      <c r="I403" s="180"/>
      <c r="K403" s="112"/>
      <c r="L403" s="112"/>
      <c r="M403" s="180"/>
      <c r="O403" s="112"/>
      <c r="P403" s="112"/>
      <c r="Q403" s="180"/>
      <c r="S403" s="112"/>
      <c r="T403" s="112"/>
    </row>
    <row r="404" s="109" customFormat="true" ht="9.6" hidden="false" customHeight="false" outlineLevel="0" collapsed="false">
      <c r="A404" s="180"/>
      <c r="C404" s="180"/>
      <c r="D404" s="180"/>
      <c r="E404" s="180"/>
      <c r="G404" s="112"/>
      <c r="H404" s="112"/>
      <c r="I404" s="180"/>
      <c r="K404" s="112"/>
      <c r="L404" s="112"/>
      <c r="M404" s="180"/>
      <c r="O404" s="112"/>
      <c r="P404" s="112"/>
      <c r="Q404" s="180"/>
      <c r="S404" s="112"/>
      <c r="T404" s="112"/>
    </row>
    <row r="405" s="109" customFormat="true" ht="9.6" hidden="false" customHeight="false" outlineLevel="0" collapsed="false">
      <c r="A405" s="180"/>
      <c r="C405" s="180"/>
      <c r="D405" s="180"/>
      <c r="E405" s="180"/>
      <c r="G405" s="112"/>
      <c r="H405" s="112"/>
      <c r="I405" s="180"/>
      <c r="K405" s="112"/>
      <c r="L405" s="112"/>
      <c r="M405" s="180"/>
      <c r="O405" s="112"/>
      <c r="P405" s="112"/>
      <c r="Q405" s="180"/>
      <c r="S405" s="112"/>
      <c r="T405" s="112"/>
    </row>
    <row r="406" s="109" customFormat="true" ht="9.6" hidden="false" customHeight="false" outlineLevel="0" collapsed="false">
      <c r="A406" s="180"/>
      <c r="C406" s="180"/>
      <c r="D406" s="180"/>
      <c r="E406" s="180"/>
      <c r="G406" s="112"/>
      <c r="H406" s="112"/>
      <c r="I406" s="180"/>
      <c r="K406" s="112"/>
      <c r="L406" s="112"/>
      <c r="M406" s="180"/>
      <c r="O406" s="112"/>
      <c r="P406" s="112"/>
      <c r="Q406" s="180"/>
      <c r="S406" s="112"/>
      <c r="T406" s="112"/>
    </row>
    <row r="407" s="109" customFormat="true" ht="9.6" hidden="false" customHeight="false" outlineLevel="0" collapsed="false">
      <c r="A407" s="180"/>
      <c r="C407" s="180"/>
      <c r="D407" s="180"/>
      <c r="E407" s="180"/>
      <c r="G407" s="112"/>
      <c r="H407" s="112"/>
      <c r="I407" s="180"/>
      <c r="K407" s="112"/>
      <c r="L407" s="112"/>
      <c r="M407" s="180"/>
      <c r="O407" s="112"/>
      <c r="P407" s="112"/>
      <c r="Q407" s="180"/>
      <c r="S407" s="112"/>
      <c r="T407" s="112"/>
    </row>
    <row r="408" s="109" customFormat="true" ht="9.6" hidden="false" customHeight="false" outlineLevel="0" collapsed="false">
      <c r="A408" s="180"/>
      <c r="C408" s="180"/>
      <c r="D408" s="180"/>
      <c r="E408" s="180"/>
      <c r="G408" s="112"/>
      <c r="H408" s="112"/>
      <c r="I408" s="180"/>
      <c r="K408" s="112"/>
      <c r="L408" s="112"/>
      <c r="M408" s="180"/>
      <c r="O408" s="112"/>
      <c r="P408" s="112"/>
      <c r="Q408" s="180"/>
      <c r="S408" s="112"/>
      <c r="T408" s="112"/>
    </row>
    <row r="409" s="109" customFormat="true" ht="9.6" hidden="false" customHeight="false" outlineLevel="0" collapsed="false">
      <c r="A409" s="180"/>
      <c r="C409" s="180"/>
      <c r="D409" s="180"/>
      <c r="E409" s="180"/>
      <c r="G409" s="112"/>
      <c r="H409" s="112"/>
      <c r="I409" s="180"/>
      <c r="K409" s="112"/>
      <c r="L409" s="112"/>
      <c r="M409" s="180"/>
      <c r="O409" s="112"/>
      <c r="P409" s="112"/>
      <c r="Q409" s="180"/>
      <c r="S409" s="112"/>
      <c r="T409" s="112"/>
    </row>
    <row r="410" s="109" customFormat="true" ht="9.6" hidden="false" customHeight="false" outlineLevel="0" collapsed="false">
      <c r="A410" s="180"/>
      <c r="C410" s="180"/>
      <c r="D410" s="180"/>
      <c r="E410" s="180"/>
      <c r="G410" s="112"/>
      <c r="H410" s="112"/>
      <c r="I410" s="180"/>
      <c r="K410" s="112"/>
      <c r="L410" s="112"/>
      <c r="M410" s="180"/>
      <c r="O410" s="112"/>
      <c r="P410" s="112"/>
      <c r="Q410" s="180"/>
      <c r="S410" s="112"/>
      <c r="T410" s="112"/>
    </row>
    <row r="411" s="109" customFormat="true" ht="9.6" hidden="false" customHeight="false" outlineLevel="0" collapsed="false">
      <c r="A411" s="180"/>
      <c r="C411" s="180"/>
      <c r="D411" s="180"/>
      <c r="E411" s="180"/>
      <c r="G411" s="112"/>
      <c r="H411" s="112"/>
      <c r="I411" s="180"/>
      <c r="K411" s="112"/>
      <c r="L411" s="112"/>
      <c r="M411" s="180"/>
      <c r="O411" s="112"/>
      <c r="P411" s="112"/>
      <c r="Q411" s="180"/>
      <c r="S411" s="112"/>
      <c r="T411" s="112"/>
    </row>
    <row r="412" s="109" customFormat="true" ht="9.6" hidden="false" customHeight="false" outlineLevel="0" collapsed="false">
      <c r="A412" s="180"/>
      <c r="C412" s="180"/>
      <c r="D412" s="180"/>
      <c r="E412" s="180"/>
      <c r="G412" s="112"/>
      <c r="H412" s="112"/>
      <c r="I412" s="180"/>
      <c r="K412" s="112"/>
      <c r="L412" s="112"/>
      <c r="M412" s="180"/>
      <c r="O412" s="112"/>
      <c r="P412" s="112"/>
      <c r="Q412" s="180"/>
      <c r="S412" s="112"/>
      <c r="T412" s="112"/>
    </row>
    <row r="413" s="109" customFormat="true" ht="9.6" hidden="false" customHeight="false" outlineLevel="0" collapsed="false">
      <c r="A413" s="180"/>
      <c r="C413" s="180"/>
      <c r="D413" s="180"/>
      <c r="E413" s="180"/>
      <c r="G413" s="112"/>
      <c r="H413" s="112"/>
      <c r="I413" s="180"/>
      <c r="K413" s="112"/>
      <c r="L413" s="112"/>
      <c r="M413" s="180"/>
      <c r="O413" s="112"/>
      <c r="P413" s="112"/>
      <c r="Q413" s="180"/>
      <c r="S413" s="112"/>
      <c r="T413" s="112"/>
    </row>
    <row r="414" s="109" customFormat="true" ht="9.6" hidden="false" customHeight="false" outlineLevel="0" collapsed="false">
      <c r="A414" s="180"/>
      <c r="C414" s="180"/>
      <c r="D414" s="180"/>
      <c r="E414" s="180"/>
      <c r="G414" s="112"/>
      <c r="H414" s="112"/>
      <c r="I414" s="180"/>
      <c r="K414" s="112"/>
      <c r="L414" s="112"/>
      <c r="M414" s="180"/>
      <c r="O414" s="112"/>
      <c r="P414" s="112"/>
      <c r="Q414" s="180"/>
      <c r="S414" s="112"/>
      <c r="T414" s="112"/>
    </row>
    <row r="415" s="109" customFormat="true" ht="9.6" hidden="false" customHeight="false" outlineLevel="0" collapsed="false">
      <c r="A415" s="180"/>
      <c r="C415" s="180"/>
      <c r="D415" s="180"/>
      <c r="E415" s="180"/>
      <c r="G415" s="112"/>
      <c r="H415" s="112"/>
      <c r="I415" s="180"/>
      <c r="K415" s="112"/>
      <c r="L415" s="112"/>
      <c r="M415" s="180"/>
      <c r="O415" s="112"/>
      <c r="P415" s="112"/>
      <c r="Q415" s="180"/>
      <c r="S415" s="112"/>
      <c r="T415" s="112"/>
    </row>
    <row r="416" s="109" customFormat="true" ht="9.6" hidden="false" customHeight="false" outlineLevel="0" collapsed="false">
      <c r="A416" s="180"/>
      <c r="C416" s="180"/>
      <c r="D416" s="180"/>
      <c r="E416" s="180"/>
      <c r="G416" s="112"/>
      <c r="H416" s="112"/>
      <c r="I416" s="180"/>
      <c r="K416" s="112"/>
      <c r="L416" s="112"/>
      <c r="M416" s="180"/>
      <c r="O416" s="112"/>
      <c r="P416" s="112"/>
      <c r="Q416" s="180"/>
      <c r="S416" s="112"/>
      <c r="T416" s="112"/>
    </row>
    <row r="417" s="109" customFormat="true" ht="9.6" hidden="false" customHeight="false" outlineLevel="0" collapsed="false">
      <c r="A417" s="180"/>
      <c r="C417" s="180"/>
      <c r="D417" s="180"/>
      <c r="E417" s="180"/>
      <c r="G417" s="112"/>
      <c r="H417" s="112"/>
      <c r="I417" s="180"/>
      <c r="K417" s="112"/>
      <c r="L417" s="112"/>
      <c r="M417" s="180"/>
      <c r="O417" s="112"/>
      <c r="P417" s="112"/>
      <c r="Q417" s="180"/>
      <c r="S417" s="112"/>
      <c r="T417" s="112"/>
    </row>
    <row r="418" s="109" customFormat="true" ht="9.6" hidden="false" customHeight="false" outlineLevel="0" collapsed="false">
      <c r="A418" s="180"/>
      <c r="C418" s="180"/>
      <c r="D418" s="180"/>
      <c r="E418" s="180"/>
      <c r="G418" s="112"/>
      <c r="H418" s="112"/>
      <c r="I418" s="180"/>
      <c r="K418" s="112"/>
      <c r="L418" s="112"/>
      <c r="M418" s="180"/>
      <c r="O418" s="112"/>
      <c r="P418" s="112"/>
      <c r="Q418" s="180"/>
      <c r="S418" s="112"/>
      <c r="T418" s="112"/>
    </row>
    <row r="419" s="109" customFormat="true" ht="9.6" hidden="false" customHeight="false" outlineLevel="0" collapsed="false">
      <c r="A419" s="180"/>
      <c r="C419" s="180"/>
      <c r="D419" s="180"/>
      <c r="E419" s="180"/>
      <c r="G419" s="112"/>
      <c r="H419" s="112"/>
      <c r="I419" s="180"/>
      <c r="K419" s="112"/>
      <c r="L419" s="112"/>
      <c r="M419" s="180"/>
      <c r="O419" s="112"/>
      <c r="P419" s="112"/>
      <c r="Q419" s="180"/>
      <c r="S419" s="112"/>
      <c r="T419" s="112"/>
    </row>
    <row r="420" s="109" customFormat="true" ht="9.6" hidden="false" customHeight="false" outlineLevel="0" collapsed="false">
      <c r="A420" s="180"/>
      <c r="C420" s="180"/>
      <c r="D420" s="180"/>
      <c r="E420" s="180"/>
      <c r="G420" s="112"/>
      <c r="H420" s="112"/>
      <c r="I420" s="180"/>
      <c r="K420" s="112"/>
      <c r="L420" s="112"/>
      <c r="M420" s="180"/>
      <c r="O420" s="112"/>
      <c r="P420" s="112"/>
      <c r="Q420" s="180"/>
      <c r="S420" s="112"/>
      <c r="T420" s="112"/>
    </row>
    <row r="421" s="109" customFormat="true" ht="9.6" hidden="false" customHeight="false" outlineLevel="0" collapsed="false">
      <c r="A421" s="180"/>
      <c r="C421" s="180"/>
      <c r="D421" s="180"/>
      <c r="E421" s="180"/>
      <c r="G421" s="112"/>
      <c r="H421" s="112"/>
      <c r="I421" s="180"/>
      <c r="K421" s="112"/>
      <c r="L421" s="112"/>
      <c r="M421" s="180"/>
      <c r="O421" s="112"/>
      <c r="P421" s="112"/>
      <c r="Q421" s="180"/>
      <c r="S421" s="112"/>
      <c r="T421" s="112"/>
    </row>
    <row r="422" s="109" customFormat="true" ht="9.6" hidden="false" customHeight="false" outlineLevel="0" collapsed="false">
      <c r="A422" s="180"/>
      <c r="C422" s="180"/>
      <c r="D422" s="180"/>
      <c r="E422" s="180"/>
      <c r="G422" s="112"/>
      <c r="H422" s="112"/>
      <c r="I422" s="180"/>
      <c r="K422" s="112"/>
      <c r="L422" s="112"/>
      <c r="M422" s="180"/>
      <c r="O422" s="112"/>
      <c r="P422" s="112"/>
      <c r="Q422" s="180"/>
      <c r="S422" s="112"/>
      <c r="T422" s="112"/>
    </row>
    <row r="423" s="109" customFormat="true" ht="9.6" hidden="false" customHeight="false" outlineLevel="0" collapsed="false">
      <c r="A423" s="180"/>
      <c r="C423" s="180"/>
      <c r="D423" s="180"/>
      <c r="E423" s="180"/>
      <c r="G423" s="112"/>
      <c r="H423" s="112"/>
      <c r="I423" s="180"/>
      <c r="K423" s="112"/>
      <c r="L423" s="112"/>
      <c r="M423" s="180"/>
      <c r="O423" s="112"/>
      <c r="P423" s="112"/>
      <c r="Q423" s="180"/>
      <c r="S423" s="112"/>
      <c r="T423" s="112"/>
    </row>
    <row r="424" s="109" customFormat="true" ht="9.6" hidden="false" customHeight="false" outlineLevel="0" collapsed="false">
      <c r="A424" s="180"/>
      <c r="C424" s="180"/>
      <c r="D424" s="180"/>
      <c r="E424" s="180"/>
      <c r="G424" s="112"/>
      <c r="H424" s="112"/>
      <c r="I424" s="180"/>
      <c r="K424" s="112"/>
      <c r="L424" s="112"/>
      <c r="M424" s="180"/>
      <c r="O424" s="112"/>
      <c r="P424" s="112"/>
      <c r="Q424" s="180"/>
      <c r="S424" s="112"/>
      <c r="T424" s="112"/>
    </row>
    <row r="425" s="109" customFormat="true" ht="9.6" hidden="false" customHeight="false" outlineLevel="0" collapsed="false">
      <c r="A425" s="180"/>
      <c r="C425" s="180"/>
      <c r="D425" s="180"/>
      <c r="E425" s="180"/>
      <c r="G425" s="112"/>
      <c r="H425" s="112"/>
      <c r="I425" s="180"/>
      <c r="K425" s="112"/>
      <c r="L425" s="112"/>
      <c r="M425" s="180"/>
      <c r="O425" s="112"/>
      <c r="P425" s="112"/>
      <c r="Q425" s="180"/>
      <c r="S425" s="112"/>
      <c r="T425" s="112"/>
    </row>
    <row r="426" s="109" customFormat="true" ht="9.6" hidden="false" customHeight="false" outlineLevel="0" collapsed="false">
      <c r="A426" s="180"/>
      <c r="C426" s="180"/>
      <c r="D426" s="180"/>
      <c r="E426" s="180"/>
      <c r="G426" s="112"/>
      <c r="H426" s="112"/>
      <c r="I426" s="180"/>
      <c r="K426" s="112"/>
      <c r="L426" s="112"/>
      <c r="M426" s="180"/>
      <c r="O426" s="112"/>
      <c r="P426" s="112"/>
      <c r="Q426" s="180"/>
      <c r="S426" s="112"/>
      <c r="T426" s="112"/>
    </row>
    <row r="427" s="109" customFormat="true" ht="9.6" hidden="false" customHeight="false" outlineLevel="0" collapsed="false">
      <c r="A427" s="180"/>
      <c r="C427" s="180"/>
      <c r="D427" s="180"/>
      <c r="E427" s="180"/>
      <c r="G427" s="112"/>
      <c r="H427" s="112"/>
      <c r="I427" s="180"/>
      <c r="K427" s="112"/>
      <c r="L427" s="112"/>
      <c r="M427" s="180"/>
      <c r="O427" s="112"/>
      <c r="P427" s="112"/>
      <c r="Q427" s="180"/>
      <c r="S427" s="112"/>
      <c r="T427" s="112"/>
    </row>
    <row r="428" s="109" customFormat="true" ht="9.6" hidden="false" customHeight="false" outlineLevel="0" collapsed="false">
      <c r="A428" s="180"/>
      <c r="C428" s="180"/>
      <c r="D428" s="180"/>
      <c r="E428" s="180"/>
      <c r="G428" s="112"/>
      <c r="H428" s="112"/>
      <c r="I428" s="180"/>
      <c r="K428" s="112"/>
      <c r="L428" s="112"/>
      <c r="M428" s="180"/>
      <c r="O428" s="112"/>
      <c r="P428" s="112"/>
      <c r="Q428" s="180"/>
      <c r="S428" s="112"/>
      <c r="T428" s="112"/>
    </row>
    <row r="429" s="109" customFormat="true" ht="9.6" hidden="false" customHeight="false" outlineLevel="0" collapsed="false">
      <c r="A429" s="180"/>
      <c r="C429" s="180"/>
      <c r="D429" s="180"/>
      <c r="E429" s="180"/>
      <c r="G429" s="112"/>
      <c r="H429" s="112"/>
      <c r="I429" s="180"/>
      <c r="K429" s="112"/>
      <c r="L429" s="112"/>
      <c r="M429" s="180"/>
      <c r="O429" s="112"/>
      <c r="P429" s="112"/>
      <c r="Q429" s="180"/>
      <c r="S429" s="112"/>
      <c r="T429" s="112"/>
    </row>
    <row r="430" s="109" customFormat="true" ht="9.6" hidden="false" customHeight="false" outlineLevel="0" collapsed="false">
      <c r="A430" s="180"/>
      <c r="C430" s="180"/>
      <c r="D430" s="180"/>
      <c r="E430" s="180"/>
      <c r="G430" s="112"/>
      <c r="H430" s="112"/>
      <c r="I430" s="180"/>
      <c r="K430" s="112"/>
      <c r="L430" s="112"/>
      <c r="M430" s="180"/>
      <c r="O430" s="112"/>
      <c r="P430" s="112"/>
      <c r="Q430" s="180"/>
      <c r="S430" s="112"/>
      <c r="T430" s="112"/>
    </row>
    <row r="431" s="109" customFormat="true" ht="9.6" hidden="false" customHeight="false" outlineLevel="0" collapsed="false">
      <c r="A431" s="180"/>
      <c r="C431" s="180"/>
      <c r="D431" s="180"/>
      <c r="E431" s="180"/>
      <c r="G431" s="112"/>
      <c r="H431" s="112"/>
      <c r="I431" s="180"/>
      <c r="K431" s="112"/>
      <c r="L431" s="112"/>
      <c r="M431" s="180"/>
      <c r="O431" s="112"/>
      <c r="P431" s="112"/>
      <c r="Q431" s="180"/>
      <c r="S431" s="112"/>
      <c r="T431" s="112"/>
    </row>
    <row r="432" s="109" customFormat="true" ht="9.6" hidden="false" customHeight="false" outlineLevel="0" collapsed="false">
      <c r="A432" s="180"/>
      <c r="C432" s="180"/>
      <c r="D432" s="180"/>
      <c r="E432" s="180"/>
      <c r="G432" s="112"/>
      <c r="H432" s="112"/>
      <c r="I432" s="180"/>
      <c r="K432" s="112"/>
      <c r="L432" s="112"/>
      <c r="M432" s="180"/>
      <c r="O432" s="112"/>
      <c r="P432" s="112"/>
      <c r="Q432" s="180"/>
      <c r="S432" s="112"/>
      <c r="T432" s="112"/>
    </row>
    <row r="433" s="109" customFormat="true" ht="9.6" hidden="false" customHeight="false" outlineLevel="0" collapsed="false">
      <c r="A433" s="180"/>
      <c r="C433" s="180"/>
      <c r="D433" s="180"/>
      <c r="E433" s="180"/>
      <c r="G433" s="112"/>
      <c r="H433" s="112"/>
      <c r="I433" s="180"/>
      <c r="K433" s="112"/>
      <c r="L433" s="112"/>
      <c r="M433" s="180"/>
      <c r="O433" s="112"/>
      <c r="P433" s="112"/>
      <c r="Q433" s="180"/>
      <c r="S433" s="112"/>
      <c r="T433" s="112"/>
    </row>
    <row r="434" s="109" customFormat="true" ht="9.6" hidden="false" customHeight="false" outlineLevel="0" collapsed="false">
      <c r="A434" s="180"/>
      <c r="C434" s="180"/>
      <c r="D434" s="180"/>
      <c r="E434" s="180"/>
      <c r="G434" s="112"/>
      <c r="H434" s="112"/>
      <c r="I434" s="180"/>
      <c r="K434" s="112"/>
      <c r="L434" s="112"/>
      <c r="M434" s="180"/>
      <c r="O434" s="112"/>
      <c r="P434" s="112"/>
      <c r="Q434" s="180"/>
      <c r="S434" s="112"/>
      <c r="T434" s="112"/>
    </row>
    <row r="435" s="109" customFormat="true" ht="9.6" hidden="false" customHeight="false" outlineLevel="0" collapsed="false">
      <c r="A435" s="180"/>
      <c r="C435" s="180"/>
      <c r="D435" s="180"/>
      <c r="E435" s="180"/>
      <c r="G435" s="112"/>
      <c r="H435" s="112"/>
      <c r="I435" s="180"/>
      <c r="K435" s="112"/>
      <c r="L435" s="112"/>
      <c r="M435" s="180"/>
      <c r="O435" s="112"/>
      <c r="P435" s="112"/>
      <c r="Q435" s="180"/>
      <c r="S435" s="112"/>
      <c r="T435" s="112"/>
    </row>
    <row r="436" s="109" customFormat="true" ht="9.6" hidden="false" customHeight="false" outlineLevel="0" collapsed="false">
      <c r="A436" s="180"/>
      <c r="C436" s="180"/>
      <c r="D436" s="180"/>
      <c r="E436" s="180"/>
      <c r="G436" s="112"/>
      <c r="H436" s="112"/>
      <c r="I436" s="180"/>
      <c r="K436" s="112"/>
      <c r="L436" s="112"/>
      <c r="M436" s="180"/>
      <c r="O436" s="112"/>
      <c r="P436" s="112"/>
      <c r="Q436" s="180"/>
      <c r="S436" s="112"/>
      <c r="T436" s="112"/>
    </row>
    <row r="437" s="109" customFormat="true" ht="9.6" hidden="false" customHeight="false" outlineLevel="0" collapsed="false">
      <c r="A437" s="180"/>
      <c r="C437" s="180"/>
      <c r="D437" s="180"/>
      <c r="E437" s="180"/>
      <c r="G437" s="112"/>
      <c r="H437" s="112"/>
      <c r="I437" s="180"/>
      <c r="K437" s="112"/>
      <c r="L437" s="112"/>
      <c r="M437" s="180"/>
      <c r="O437" s="112"/>
      <c r="P437" s="112"/>
      <c r="Q437" s="180"/>
      <c r="S437" s="112"/>
      <c r="T437" s="112"/>
    </row>
    <row r="438" s="109" customFormat="true" ht="9.6" hidden="false" customHeight="false" outlineLevel="0" collapsed="false">
      <c r="A438" s="180"/>
      <c r="C438" s="180"/>
      <c r="D438" s="180"/>
      <c r="E438" s="180"/>
      <c r="G438" s="112"/>
      <c r="H438" s="112"/>
      <c r="I438" s="180"/>
      <c r="K438" s="112"/>
      <c r="L438" s="112"/>
      <c r="M438" s="180"/>
      <c r="O438" s="112"/>
      <c r="P438" s="112"/>
      <c r="Q438" s="180"/>
      <c r="S438" s="112"/>
      <c r="T438" s="112"/>
    </row>
    <row r="439" s="109" customFormat="true" ht="9.6" hidden="false" customHeight="false" outlineLevel="0" collapsed="false">
      <c r="A439" s="180"/>
      <c r="C439" s="180"/>
      <c r="D439" s="180"/>
      <c r="E439" s="180"/>
      <c r="G439" s="112"/>
      <c r="H439" s="112"/>
      <c r="I439" s="180"/>
      <c r="K439" s="112"/>
      <c r="L439" s="112"/>
      <c r="M439" s="180"/>
      <c r="O439" s="112"/>
      <c r="P439" s="112"/>
      <c r="Q439" s="180"/>
      <c r="S439" s="112"/>
      <c r="T439" s="112"/>
    </row>
    <row r="440" s="109" customFormat="true" ht="9.6" hidden="false" customHeight="false" outlineLevel="0" collapsed="false">
      <c r="A440" s="180"/>
      <c r="C440" s="180"/>
      <c r="D440" s="180"/>
      <c r="E440" s="180"/>
      <c r="G440" s="112"/>
      <c r="H440" s="112"/>
      <c r="I440" s="180"/>
      <c r="K440" s="112"/>
      <c r="L440" s="112"/>
      <c r="M440" s="180"/>
      <c r="O440" s="112"/>
      <c r="P440" s="112"/>
      <c r="Q440" s="180"/>
      <c r="S440" s="112"/>
      <c r="T440" s="112"/>
    </row>
    <row r="441" s="109" customFormat="true" ht="9.6" hidden="false" customHeight="false" outlineLevel="0" collapsed="false">
      <c r="A441" s="180"/>
      <c r="C441" s="180"/>
      <c r="D441" s="180"/>
      <c r="E441" s="180"/>
      <c r="G441" s="112"/>
      <c r="H441" s="112"/>
      <c r="I441" s="180"/>
      <c r="K441" s="112"/>
      <c r="L441" s="112"/>
      <c r="M441" s="180"/>
      <c r="O441" s="112"/>
      <c r="P441" s="112"/>
      <c r="Q441" s="180"/>
      <c r="S441" s="112"/>
      <c r="T441" s="112"/>
    </row>
    <row r="442" s="109" customFormat="true" ht="9.6" hidden="false" customHeight="false" outlineLevel="0" collapsed="false">
      <c r="A442" s="180"/>
      <c r="C442" s="180"/>
      <c r="D442" s="180"/>
      <c r="E442" s="180"/>
      <c r="G442" s="112"/>
      <c r="H442" s="112"/>
      <c r="I442" s="180"/>
      <c r="K442" s="112"/>
      <c r="L442" s="112"/>
      <c r="M442" s="180"/>
      <c r="O442" s="112"/>
      <c r="P442" s="112"/>
      <c r="Q442" s="180"/>
      <c r="S442" s="112"/>
      <c r="T442" s="112"/>
    </row>
    <row r="443" s="109" customFormat="true" ht="9.6" hidden="false" customHeight="false" outlineLevel="0" collapsed="false">
      <c r="A443" s="180"/>
      <c r="C443" s="180"/>
      <c r="D443" s="180"/>
      <c r="E443" s="180"/>
      <c r="G443" s="112"/>
      <c r="H443" s="112"/>
      <c r="I443" s="180"/>
      <c r="K443" s="112"/>
      <c r="L443" s="112"/>
      <c r="M443" s="180"/>
      <c r="O443" s="112"/>
      <c r="P443" s="112"/>
      <c r="Q443" s="180"/>
      <c r="S443" s="112"/>
      <c r="T443" s="112"/>
    </row>
    <row r="444" s="109" customFormat="true" ht="9.6" hidden="false" customHeight="false" outlineLevel="0" collapsed="false">
      <c r="A444" s="180"/>
      <c r="C444" s="180"/>
      <c r="D444" s="180"/>
      <c r="E444" s="180"/>
      <c r="G444" s="112"/>
      <c r="H444" s="112"/>
      <c r="I444" s="180"/>
      <c r="K444" s="112"/>
      <c r="L444" s="112"/>
      <c r="M444" s="180"/>
      <c r="O444" s="112"/>
      <c r="P444" s="112"/>
      <c r="Q444" s="180"/>
      <c r="S444" s="112"/>
      <c r="T444" s="112"/>
    </row>
    <row r="445" s="109" customFormat="true" ht="9.6" hidden="false" customHeight="false" outlineLevel="0" collapsed="false">
      <c r="A445" s="180"/>
      <c r="C445" s="180"/>
      <c r="D445" s="180"/>
      <c r="E445" s="180"/>
      <c r="G445" s="112"/>
      <c r="H445" s="112"/>
      <c r="I445" s="180"/>
      <c r="K445" s="112"/>
      <c r="L445" s="112"/>
      <c r="M445" s="180"/>
      <c r="O445" s="112"/>
      <c r="P445" s="112"/>
      <c r="Q445" s="180"/>
      <c r="S445" s="112"/>
      <c r="T445" s="112"/>
    </row>
    <row r="446" s="109" customFormat="true" ht="9.6" hidden="false" customHeight="false" outlineLevel="0" collapsed="false">
      <c r="A446" s="180"/>
      <c r="C446" s="180"/>
      <c r="D446" s="180"/>
      <c r="E446" s="180"/>
      <c r="G446" s="112"/>
      <c r="H446" s="112"/>
      <c r="I446" s="180"/>
      <c r="K446" s="112"/>
      <c r="L446" s="112"/>
      <c r="M446" s="180"/>
      <c r="O446" s="112"/>
      <c r="P446" s="112"/>
      <c r="Q446" s="180"/>
      <c r="S446" s="112"/>
      <c r="T446" s="112"/>
    </row>
    <row r="447" s="109" customFormat="true" ht="9.6" hidden="false" customHeight="false" outlineLevel="0" collapsed="false">
      <c r="A447" s="180"/>
      <c r="C447" s="180"/>
      <c r="D447" s="180"/>
      <c r="E447" s="180"/>
      <c r="G447" s="112"/>
      <c r="H447" s="112"/>
      <c r="I447" s="180"/>
      <c r="K447" s="112"/>
      <c r="L447" s="112"/>
      <c r="M447" s="180"/>
      <c r="O447" s="112"/>
      <c r="P447" s="112"/>
      <c r="Q447" s="180"/>
      <c r="S447" s="112"/>
      <c r="T447" s="112"/>
    </row>
    <row r="448" s="109" customFormat="true" ht="9.6" hidden="false" customHeight="false" outlineLevel="0" collapsed="false">
      <c r="A448" s="180"/>
      <c r="C448" s="180"/>
      <c r="D448" s="180"/>
      <c r="E448" s="180"/>
      <c r="G448" s="112"/>
      <c r="H448" s="112"/>
      <c r="I448" s="180"/>
      <c r="K448" s="112"/>
      <c r="L448" s="112"/>
      <c r="M448" s="180"/>
      <c r="O448" s="112"/>
      <c r="P448" s="112"/>
      <c r="Q448" s="180"/>
      <c r="S448" s="112"/>
      <c r="T448" s="112"/>
    </row>
    <row r="449" s="109" customFormat="true" ht="9.6" hidden="false" customHeight="false" outlineLevel="0" collapsed="false">
      <c r="A449" s="180"/>
      <c r="C449" s="180"/>
      <c r="D449" s="180"/>
      <c r="E449" s="180"/>
      <c r="G449" s="112"/>
      <c r="H449" s="112"/>
      <c r="I449" s="180"/>
      <c r="K449" s="112"/>
      <c r="L449" s="112"/>
      <c r="M449" s="180"/>
      <c r="O449" s="112"/>
      <c r="P449" s="112"/>
      <c r="Q449" s="180"/>
      <c r="S449" s="112"/>
      <c r="T449" s="112"/>
    </row>
    <row r="450" s="109" customFormat="true" ht="9.6" hidden="false" customHeight="false" outlineLevel="0" collapsed="false">
      <c r="A450" s="180"/>
      <c r="C450" s="180"/>
      <c r="D450" s="180"/>
      <c r="E450" s="180"/>
      <c r="G450" s="112"/>
      <c r="H450" s="112"/>
      <c r="I450" s="180"/>
      <c r="K450" s="112"/>
      <c r="L450" s="112"/>
      <c r="M450" s="180"/>
      <c r="O450" s="112"/>
      <c r="P450" s="112"/>
      <c r="Q450" s="180"/>
      <c r="S450" s="112"/>
      <c r="T450" s="112"/>
    </row>
    <row r="451" s="109" customFormat="true" ht="9.6" hidden="false" customHeight="false" outlineLevel="0" collapsed="false">
      <c r="A451" s="180"/>
      <c r="C451" s="180"/>
      <c r="D451" s="180"/>
      <c r="E451" s="180"/>
      <c r="G451" s="112"/>
      <c r="H451" s="112"/>
      <c r="I451" s="180"/>
      <c r="K451" s="112"/>
      <c r="L451" s="112"/>
      <c r="M451" s="180"/>
      <c r="O451" s="112"/>
      <c r="P451" s="112"/>
      <c r="Q451" s="180"/>
      <c r="S451" s="112"/>
      <c r="T451" s="112"/>
    </row>
    <row r="452" s="109" customFormat="true" ht="9.6" hidden="false" customHeight="false" outlineLevel="0" collapsed="false">
      <c r="A452" s="180"/>
      <c r="C452" s="180"/>
      <c r="D452" s="180"/>
      <c r="E452" s="180"/>
      <c r="G452" s="112"/>
      <c r="H452" s="112"/>
      <c r="I452" s="180"/>
      <c r="K452" s="112"/>
      <c r="L452" s="112"/>
      <c r="M452" s="180"/>
      <c r="O452" s="112"/>
      <c r="P452" s="112"/>
      <c r="Q452" s="180"/>
      <c r="S452" s="112"/>
      <c r="T452" s="112"/>
    </row>
    <row r="453" s="109" customFormat="true" ht="9.6" hidden="false" customHeight="false" outlineLevel="0" collapsed="false">
      <c r="A453" s="180"/>
      <c r="C453" s="180"/>
      <c r="D453" s="180"/>
      <c r="E453" s="180"/>
      <c r="G453" s="112"/>
      <c r="H453" s="112"/>
      <c r="I453" s="180"/>
      <c r="K453" s="112"/>
      <c r="L453" s="112"/>
      <c r="M453" s="180"/>
      <c r="O453" s="112"/>
      <c r="P453" s="112"/>
      <c r="Q453" s="180"/>
      <c r="S453" s="112"/>
      <c r="T453" s="112"/>
    </row>
    <row r="454" s="109" customFormat="true" ht="9.6" hidden="false" customHeight="false" outlineLevel="0" collapsed="false">
      <c r="A454" s="180"/>
      <c r="C454" s="180"/>
      <c r="D454" s="180"/>
      <c r="E454" s="180"/>
      <c r="G454" s="112"/>
      <c r="H454" s="112"/>
      <c r="I454" s="180"/>
      <c r="K454" s="112"/>
      <c r="L454" s="112"/>
      <c r="M454" s="180"/>
      <c r="O454" s="112"/>
      <c r="P454" s="112"/>
      <c r="Q454" s="180"/>
      <c r="S454" s="112"/>
      <c r="T454" s="112"/>
    </row>
    <row r="455" s="109" customFormat="true" ht="9.6" hidden="false" customHeight="false" outlineLevel="0" collapsed="false">
      <c r="A455" s="180"/>
      <c r="C455" s="180"/>
      <c r="D455" s="180"/>
      <c r="E455" s="180"/>
      <c r="G455" s="112"/>
      <c r="H455" s="112"/>
      <c r="I455" s="180"/>
      <c r="K455" s="112"/>
      <c r="L455" s="112"/>
      <c r="M455" s="180"/>
      <c r="O455" s="112"/>
      <c r="P455" s="112"/>
      <c r="Q455" s="180"/>
      <c r="S455" s="112"/>
      <c r="T455" s="112"/>
    </row>
    <row r="456" s="109" customFormat="true" ht="9.6" hidden="false" customHeight="false" outlineLevel="0" collapsed="false">
      <c r="A456" s="180"/>
      <c r="C456" s="180"/>
      <c r="D456" s="180"/>
      <c r="E456" s="180"/>
      <c r="G456" s="112"/>
      <c r="H456" s="112"/>
      <c r="I456" s="180"/>
      <c r="K456" s="112"/>
      <c r="L456" s="112"/>
      <c r="M456" s="180"/>
      <c r="O456" s="112"/>
      <c r="P456" s="112"/>
      <c r="Q456" s="180"/>
      <c r="S456" s="112"/>
      <c r="T456" s="112"/>
    </row>
    <row r="457" s="109" customFormat="true" ht="9.6" hidden="false" customHeight="false" outlineLevel="0" collapsed="false">
      <c r="A457" s="180"/>
      <c r="C457" s="180"/>
      <c r="D457" s="180"/>
      <c r="E457" s="180"/>
      <c r="G457" s="112"/>
      <c r="H457" s="112"/>
      <c r="I457" s="180"/>
      <c r="K457" s="112"/>
      <c r="L457" s="112"/>
      <c r="M457" s="180"/>
      <c r="O457" s="112"/>
      <c r="P457" s="112"/>
      <c r="Q457" s="180"/>
      <c r="S457" s="112"/>
      <c r="T457" s="112"/>
    </row>
    <row r="458" s="109" customFormat="true" ht="9.6" hidden="false" customHeight="false" outlineLevel="0" collapsed="false">
      <c r="A458" s="180"/>
      <c r="C458" s="180"/>
      <c r="D458" s="180"/>
      <c r="E458" s="180"/>
      <c r="G458" s="112"/>
      <c r="H458" s="112"/>
      <c r="I458" s="180"/>
      <c r="K458" s="112"/>
      <c r="L458" s="112"/>
      <c r="M458" s="180"/>
      <c r="O458" s="112"/>
      <c r="P458" s="112"/>
      <c r="Q458" s="180"/>
      <c r="S458" s="112"/>
      <c r="T458" s="112"/>
    </row>
    <row r="459" s="109" customFormat="true" ht="9.6" hidden="false" customHeight="false" outlineLevel="0" collapsed="false">
      <c r="A459" s="180"/>
      <c r="C459" s="180"/>
      <c r="D459" s="180"/>
      <c r="E459" s="180"/>
      <c r="G459" s="112"/>
      <c r="H459" s="112"/>
      <c r="I459" s="180"/>
      <c r="K459" s="112"/>
      <c r="L459" s="112"/>
      <c r="M459" s="180"/>
      <c r="O459" s="112"/>
      <c r="P459" s="112"/>
      <c r="Q459" s="180"/>
      <c r="S459" s="112"/>
      <c r="T459" s="112"/>
    </row>
    <row r="460" s="109" customFormat="true" ht="9.6" hidden="false" customHeight="false" outlineLevel="0" collapsed="false">
      <c r="A460" s="180"/>
      <c r="C460" s="180"/>
      <c r="D460" s="180"/>
      <c r="E460" s="180"/>
      <c r="G460" s="112"/>
      <c r="H460" s="112"/>
      <c r="I460" s="180"/>
      <c r="K460" s="112"/>
      <c r="L460" s="112"/>
      <c r="M460" s="180"/>
      <c r="O460" s="112"/>
      <c r="P460" s="112"/>
      <c r="Q460" s="180"/>
      <c r="S460" s="112"/>
      <c r="T460" s="112"/>
    </row>
    <row r="461" s="109" customFormat="true" ht="9.6" hidden="false" customHeight="false" outlineLevel="0" collapsed="false">
      <c r="A461" s="180"/>
      <c r="C461" s="180"/>
      <c r="D461" s="180"/>
      <c r="E461" s="180"/>
      <c r="G461" s="112"/>
      <c r="H461" s="112"/>
      <c r="I461" s="180"/>
      <c r="K461" s="112"/>
      <c r="L461" s="112"/>
      <c r="M461" s="180"/>
      <c r="O461" s="112"/>
      <c r="P461" s="112"/>
      <c r="Q461" s="180"/>
      <c r="S461" s="112"/>
      <c r="T461" s="112"/>
    </row>
    <row r="462" s="109" customFormat="true" ht="9.6" hidden="false" customHeight="false" outlineLevel="0" collapsed="false">
      <c r="A462" s="180"/>
      <c r="C462" s="180"/>
      <c r="D462" s="180"/>
      <c r="E462" s="180"/>
      <c r="G462" s="112"/>
      <c r="H462" s="112"/>
      <c r="I462" s="180"/>
      <c r="K462" s="112"/>
      <c r="L462" s="112"/>
      <c r="M462" s="180"/>
      <c r="O462" s="112"/>
      <c r="P462" s="112"/>
      <c r="Q462" s="180"/>
      <c r="S462" s="112"/>
      <c r="T462" s="112"/>
    </row>
    <row r="463" s="109" customFormat="true" ht="9.6" hidden="false" customHeight="false" outlineLevel="0" collapsed="false">
      <c r="A463" s="180"/>
      <c r="C463" s="180"/>
      <c r="D463" s="180"/>
      <c r="E463" s="180"/>
      <c r="G463" s="112"/>
      <c r="H463" s="112"/>
      <c r="I463" s="180"/>
      <c r="K463" s="112"/>
      <c r="L463" s="112"/>
      <c r="M463" s="180"/>
      <c r="O463" s="112"/>
      <c r="P463" s="112"/>
      <c r="Q463" s="180"/>
      <c r="S463" s="112"/>
      <c r="T463" s="112"/>
    </row>
    <row r="464" s="109" customFormat="true" ht="9.6" hidden="false" customHeight="false" outlineLevel="0" collapsed="false">
      <c r="A464" s="180"/>
      <c r="C464" s="180"/>
      <c r="D464" s="180"/>
      <c r="E464" s="180"/>
      <c r="G464" s="112"/>
      <c r="H464" s="112"/>
      <c r="I464" s="180"/>
      <c r="K464" s="112"/>
      <c r="L464" s="112"/>
      <c r="M464" s="180"/>
      <c r="O464" s="112"/>
      <c r="P464" s="112"/>
      <c r="Q464" s="180"/>
      <c r="S464" s="112"/>
      <c r="T464" s="112"/>
    </row>
    <row r="465" s="109" customFormat="true" ht="9.6" hidden="false" customHeight="false" outlineLevel="0" collapsed="false">
      <c r="A465" s="180"/>
      <c r="C465" s="180"/>
      <c r="D465" s="180"/>
      <c r="E465" s="180"/>
      <c r="G465" s="112"/>
      <c r="H465" s="112"/>
      <c r="I465" s="180"/>
      <c r="K465" s="112"/>
      <c r="L465" s="112"/>
      <c r="M465" s="180"/>
      <c r="O465" s="112"/>
      <c r="P465" s="112"/>
      <c r="Q465" s="180"/>
      <c r="S465" s="112"/>
      <c r="T465" s="112"/>
    </row>
    <row r="466" s="109" customFormat="true" ht="9.6" hidden="false" customHeight="false" outlineLevel="0" collapsed="false">
      <c r="A466" s="180"/>
      <c r="C466" s="180"/>
      <c r="D466" s="180"/>
      <c r="E466" s="180"/>
      <c r="G466" s="112"/>
      <c r="H466" s="112"/>
      <c r="I466" s="180"/>
      <c r="K466" s="112"/>
      <c r="L466" s="112"/>
      <c r="M466" s="180"/>
      <c r="O466" s="112"/>
      <c r="P466" s="112"/>
      <c r="Q466" s="180"/>
      <c r="S466" s="112"/>
      <c r="T466" s="112"/>
    </row>
    <row r="467" s="109" customFormat="true" ht="9.6" hidden="false" customHeight="false" outlineLevel="0" collapsed="false">
      <c r="A467" s="180"/>
      <c r="C467" s="180"/>
      <c r="D467" s="180"/>
      <c r="E467" s="180"/>
      <c r="G467" s="112"/>
      <c r="H467" s="112"/>
      <c r="I467" s="180"/>
      <c r="K467" s="112"/>
      <c r="L467" s="112"/>
      <c r="M467" s="180"/>
      <c r="O467" s="112"/>
      <c r="P467" s="112"/>
      <c r="Q467" s="180"/>
      <c r="S467" s="112"/>
      <c r="T467" s="112"/>
    </row>
    <row r="468" s="109" customFormat="true" ht="9.6" hidden="false" customHeight="false" outlineLevel="0" collapsed="false">
      <c r="A468" s="180"/>
      <c r="C468" s="180"/>
      <c r="D468" s="180"/>
      <c r="E468" s="180"/>
      <c r="G468" s="112"/>
      <c r="H468" s="112"/>
      <c r="I468" s="180"/>
      <c r="K468" s="112"/>
      <c r="L468" s="112"/>
      <c r="M468" s="180"/>
      <c r="O468" s="112"/>
      <c r="P468" s="112"/>
      <c r="Q468" s="180"/>
      <c r="S468" s="112"/>
      <c r="T468" s="112"/>
    </row>
    <row r="469" s="109" customFormat="true" ht="9.6" hidden="false" customHeight="false" outlineLevel="0" collapsed="false">
      <c r="A469" s="180"/>
      <c r="C469" s="180"/>
      <c r="D469" s="180"/>
      <c r="E469" s="180"/>
      <c r="G469" s="112"/>
      <c r="H469" s="112"/>
      <c r="I469" s="180"/>
      <c r="K469" s="112"/>
      <c r="L469" s="112"/>
      <c r="M469" s="180"/>
      <c r="O469" s="112"/>
      <c r="P469" s="112"/>
      <c r="Q469" s="180"/>
      <c r="S469" s="112"/>
      <c r="T469" s="112"/>
    </row>
    <row r="470" s="109" customFormat="true" ht="9.6" hidden="false" customHeight="false" outlineLevel="0" collapsed="false">
      <c r="A470" s="180"/>
      <c r="C470" s="180"/>
      <c r="D470" s="180"/>
      <c r="E470" s="180"/>
      <c r="G470" s="112"/>
      <c r="H470" s="112"/>
      <c r="I470" s="180"/>
      <c r="K470" s="112"/>
      <c r="L470" s="112"/>
      <c r="M470" s="180"/>
      <c r="O470" s="112"/>
      <c r="P470" s="112"/>
      <c r="Q470" s="180"/>
      <c r="S470" s="112"/>
      <c r="T470" s="112"/>
    </row>
    <row r="471" s="109" customFormat="true" ht="9.6" hidden="false" customHeight="false" outlineLevel="0" collapsed="false">
      <c r="A471" s="180"/>
      <c r="C471" s="180"/>
      <c r="D471" s="180"/>
      <c r="E471" s="180"/>
      <c r="G471" s="112"/>
      <c r="H471" s="112"/>
      <c r="I471" s="180"/>
      <c r="K471" s="112"/>
      <c r="L471" s="112"/>
      <c r="M471" s="180"/>
      <c r="O471" s="112"/>
      <c r="P471" s="112"/>
      <c r="Q471" s="180"/>
      <c r="S471" s="112"/>
      <c r="T471" s="112"/>
    </row>
    <row r="472" s="109" customFormat="true" ht="9.6" hidden="false" customHeight="false" outlineLevel="0" collapsed="false">
      <c r="A472" s="180"/>
      <c r="C472" s="180"/>
      <c r="D472" s="180"/>
      <c r="E472" s="180"/>
      <c r="G472" s="112"/>
      <c r="H472" s="112"/>
      <c r="I472" s="180"/>
      <c r="K472" s="112"/>
      <c r="L472" s="112"/>
      <c r="M472" s="180"/>
      <c r="O472" s="112"/>
      <c r="P472" s="112"/>
      <c r="Q472" s="180"/>
      <c r="S472" s="112"/>
      <c r="T472" s="112"/>
    </row>
    <row r="473" s="109" customFormat="true" ht="9.6" hidden="false" customHeight="false" outlineLevel="0" collapsed="false">
      <c r="A473" s="180"/>
      <c r="C473" s="180"/>
      <c r="D473" s="180"/>
      <c r="E473" s="180"/>
      <c r="G473" s="112"/>
      <c r="H473" s="112"/>
      <c r="I473" s="180"/>
      <c r="K473" s="112"/>
      <c r="L473" s="112"/>
      <c r="M473" s="180"/>
      <c r="O473" s="112"/>
      <c r="P473" s="112"/>
      <c r="Q473" s="180"/>
      <c r="S473" s="112"/>
      <c r="T473" s="112"/>
    </row>
    <row r="474" s="109" customFormat="true" ht="9.6" hidden="false" customHeight="false" outlineLevel="0" collapsed="false">
      <c r="A474" s="180"/>
      <c r="C474" s="180"/>
      <c r="D474" s="180"/>
      <c r="E474" s="180"/>
      <c r="G474" s="112"/>
      <c r="H474" s="112"/>
      <c r="I474" s="180"/>
      <c r="K474" s="112"/>
      <c r="L474" s="112"/>
      <c r="M474" s="180"/>
      <c r="O474" s="112"/>
      <c r="P474" s="112"/>
      <c r="Q474" s="180"/>
      <c r="S474" s="112"/>
      <c r="T474" s="112"/>
    </row>
    <row r="475" s="109" customFormat="true" ht="9.6" hidden="false" customHeight="false" outlineLevel="0" collapsed="false">
      <c r="A475" s="180"/>
      <c r="C475" s="180"/>
      <c r="D475" s="180"/>
      <c r="E475" s="180"/>
      <c r="G475" s="112"/>
      <c r="H475" s="112"/>
      <c r="I475" s="180"/>
      <c r="K475" s="112"/>
      <c r="L475" s="112"/>
      <c r="M475" s="180"/>
      <c r="O475" s="112"/>
      <c r="P475" s="112"/>
      <c r="Q475" s="180"/>
      <c r="S475" s="112"/>
      <c r="T475" s="112"/>
    </row>
    <row r="476" s="109" customFormat="true" ht="9.6" hidden="false" customHeight="false" outlineLevel="0" collapsed="false">
      <c r="A476" s="180"/>
      <c r="C476" s="180"/>
      <c r="D476" s="180"/>
      <c r="E476" s="180"/>
      <c r="G476" s="112"/>
      <c r="H476" s="112"/>
      <c r="I476" s="180"/>
      <c r="K476" s="112"/>
      <c r="L476" s="112"/>
      <c r="M476" s="180"/>
      <c r="O476" s="112"/>
      <c r="P476" s="112"/>
      <c r="Q476" s="180"/>
      <c r="S476" s="112"/>
      <c r="T476" s="112"/>
    </row>
    <row r="477" s="109" customFormat="true" ht="9.6" hidden="false" customHeight="false" outlineLevel="0" collapsed="false">
      <c r="A477" s="180"/>
      <c r="C477" s="180"/>
      <c r="D477" s="180"/>
      <c r="E477" s="180"/>
      <c r="G477" s="112"/>
      <c r="H477" s="112"/>
      <c r="I477" s="180"/>
      <c r="K477" s="112"/>
      <c r="L477" s="112"/>
      <c r="M477" s="180"/>
      <c r="O477" s="112"/>
      <c r="P477" s="112"/>
      <c r="Q477" s="180"/>
      <c r="S477" s="112"/>
      <c r="T477" s="112"/>
    </row>
    <row r="478" s="109" customFormat="true" ht="9.6" hidden="false" customHeight="false" outlineLevel="0" collapsed="false">
      <c r="A478" s="180"/>
      <c r="C478" s="180"/>
      <c r="D478" s="180"/>
      <c r="E478" s="180"/>
      <c r="G478" s="112"/>
      <c r="H478" s="112"/>
      <c r="I478" s="180"/>
      <c r="K478" s="112"/>
      <c r="L478" s="112"/>
      <c r="M478" s="180"/>
      <c r="O478" s="112"/>
      <c r="P478" s="112"/>
      <c r="Q478" s="180"/>
      <c r="S478" s="112"/>
      <c r="T478" s="112"/>
    </row>
    <row r="479" s="109" customFormat="true" ht="9.6" hidden="false" customHeight="false" outlineLevel="0" collapsed="false">
      <c r="A479" s="180"/>
      <c r="C479" s="180"/>
      <c r="D479" s="180"/>
      <c r="E479" s="180"/>
      <c r="G479" s="112"/>
      <c r="H479" s="112"/>
      <c r="I479" s="180"/>
      <c r="K479" s="112"/>
      <c r="L479" s="112"/>
      <c r="M479" s="180"/>
      <c r="O479" s="112"/>
      <c r="P479" s="112"/>
      <c r="Q479" s="180"/>
      <c r="S479" s="112"/>
      <c r="T479" s="112"/>
    </row>
    <row r="480" s="109" customFormat="true" ht="9.6" hidden="false" customHeight="false" outlineLevel="0" collapsed="false">
      <c r="A480" s="180"/>
      <c r="C480" s="180"/>
      <c r="D480" s="180"/>
      <c r="E480" s="180"/>
      <c r="G480" s="112"/>
      <c r="H480" s="112"/>
      <c r="I480" s="180"/>
      <c r="K480" s="112"/>
      <c r="L480" s="112"/>
      <c r="M480" s="180"/>
      <c r="O480" s="112"/>
      <c r="P480" s="112"/>
      <c r="Q480" s="180"/>
      <c r="S480" s="112"/>
      <c r="T480" s="112"/>
    </row>
    <row r="481" s="109" customFormat="true" ht="9.6" hidden="false" customHeight="false" outlineLevel="0" collapsed="false">
      <c r="A481" s="180"/>
      <c r="C481" s="180"/>
      <c r="D481" s="180"/>
      <c r="E481" s="180"/>
      <c r="G481" s="112"/>
      <c r="H481" s="112"/>
      <c r="I481" s="180"/>
      <c r="K481" s="112"/>
      <c r="L481" s="112"/>
      <c r="M481" s="180"/>
      <c r="O481" s="112"/>
      <c r="P481" s="112"/>
      <c r="Q481" s="180"/>
      <c r="S481" s="112"/>
      <c r="T481" s="112"/>
    </row>
    <row r="482" s="109" customFormat="true" ht="9.6" hidden="false" customHeight="false" outlineLevel="0" collapsed="false">
      <c r="A482" s="180"/>
      <c r="C482" s="180"/>
      <c r="D482" s="180"/>
      <c r="E482" s="180"/>
      <c r="G482" s="112"/>
      <c r="H482" s="112"/>
      <c r="I482" s="180"/>
      <c r="K482" s="112"/>
      <c r="L482" s="112"/>
      <c r="M482" s="180"/>
      <c r="O482" s="112"/>
      <c r="P482" s="112"/>
      <c r="Q482" s="180"/>
      <c r="S482" s="112"/>
      <c r="T482" s="112"/>
    </row>
    <row r="483" s="109" customFormat="true" ht="9.6" hidden="false" customHeight="false" outlineLevel="0" collapsed="false">
      <c r="A483" s="180"/>
      <c r="C483" s="180"/>
      <c r="D483" s="180"/>
      <c r="E483" s="180"/>
      <c r="G483" s="112"/>
      <c r="H483" s="112"/>
      <c r="I483" s="180"/>
      <c r="K483" s="112"/>
      <c r="L483" s="112"/>
      <c r="M483" s="180"/>
      <c r="O483" s="112"/>
      <c r="P483" s="112"/>
      <c r="Q483" s="180"/>
      <c r="S483" s="112"/>
      <c r="T483" s="112"/>
    </row>
    <row r="484" s="109" customFormat="true" ht="9.6" hidden="false" customHeight="false" outlineLevel="0" collapsed="false">
      <c r="A484" s="180"/>
      <c r="C484" s="180"/>
      <c r="D484" s="180"/>
      <c r="E484" s="180"/>
      <c r="G484" s="112"/>
      <c r="H484" s="112"/>
      <c r="I484" s="180"/>
      <c r="K484" s="112"/>
      <c r="L484" s="112"/>
      <c r="M484" s="180"/>
      <c r="O484" s="112"/>
      <c r="P484" s="112"/>
      <c r="Q484" s="180"/>
      <c r="S484" s="112"/>
      <c r="T484" s="112"/>
    </row>
    <row r="485" s="109" customFormat="true" ht="9.6" hidden="false" customHeight="false" outlineLevel="0" collapsed="false">
      <c r="A485" s="180"/>
      <c r="C485" s="180"/>
      <c r="D485" s="180"/>
      <c r="E485" s="180"/>
      <c r="G485" s="112"/>
      <c r="H485" s="112"/>
      <c r="I485" s="180"/>
      <c r="K485" s="112"/>
      <c r="L485" s="112"/>
      <c r="M485" s="180"/>
      <c r="O485" s="112"/>
      <c r="P485" s="112"/>
      <c r="Q485" s="180"/>
      <c r="S485" s="112"/>
      <c r="T485" s="112"/>
    </row>
    <row r="486" s="109" customFormat="true" ht="9.6" hidden="false" customHeight="false" outlineLevel="0" collapsed="false">
      <c r="A486" s="180"/>
      <c r="C486" s="180"/>
      <c r="D486" s="180"/>
      <c r="E486" s="180"/>
      <c r="G486" s="112"/>
      <c r="H486" s="112"/>
      <c r="I486" s="180"/>
      <c r="K486" s="112"/>
      <c r="L486" s="112"/>
      <c r="M486" s="180"/>
      <c r="O486" s="112"/>
      <c r="P486" s="112"/>
      <c r="Q486" s="180"/>
      <c r="S486" s="112"/>
      <c r="T486" s="112"/>
    </row>
    <row r="487" s="109" customFormat="true" ht="9.6" hidden="false" customHeight="false" outlineLevel="0" collapsed="false">
      <c r="A487" s="180"/>
      <c r="C487" s="180"/>
      <c r="D487" s="180"/>
      <c r="E487" s="180"/>
      <c r="G487" s="112"/>
      <c r="H487" s="112"/>
      <c r="I487" s="180"/>
      <c r="K487" s="112"/>
      <c r="L487" s="112"/>
      <c r="M487" s="180"/>
      <c r="O487" s="112"/>
      <c r="P487" s="112"/>
      <c r="Q487" s="180"/>
      <c r="S487" s="112"/>
      <c r="T487" s="112"/>
    </row>
    <row r="488" s="109" customFormat="true" ht="9.6" hidden="false" customHeight="false" outlineLevel="0" collapsed="false">
      <c r="A488" s="180"/>
      <c r="C488" s="180"/>
      <c r="D488" s="180"/>
      <c r="E488" s="180"/>
      <c r="G488" s="112"/>
      <c r="H488" s="112"/>
      <c r="I488" s="180"/>
      <c r="K488" s="112"/>
      <c r="L488" s="112"/>
      <c r="M488" s="180"/>
      <c r="O488" s="112"/>
      <c r="P488" s="112"/>
      <c r="Q488" s="180"/>
      <c r="S488" s="112"/>
      <c r="T488" s="112"/>
    </row>
    <row r="489" s="109" customFormat="true" ht="9.6" hidden="false" customHeight="false" outlineLevel="0" collapsed="false">
      <c r="A489" s="180"/>
      <c r="C489" s="180"/>
      <c r="D489" s="180"/>
      <c r="E489" s="180"/>
      <c r="G489" s="112"/>
      <c r="H489" s="112"/>
      <c r="I489" s="180"/>
      <c r="K489" s="112"/>
      <c r="L489" s="112"/>
      <c r="M489" s="180"/>
      <c r="O489" s="112"/>
      <c r="P489" s="112"/>
      <c r="Q489" s="180"/>
      <c r="S489" s="112"/>
      <c r="T489" s="112"/>
    </row>
    <row r="490" s="109" customFormat="true" ht="9.6" hidden="false" customHeight="false" outlineLevel="0" collapsed="false">
      <c r="A490" s="180"/>
      <c r="C490" s="180"/>
      <c r="D490" s="180"/>
      <c r="E490" s="180"/>
      <c r="G490" s="112"/>
      <c r="H490" s="112"/>
      <c r="I490" s="180"/>
      <c r="K490" s="112"/>
      <c r="L490" s="112"/>
      <c r="M490" s="180"/>
      <c r="O490" s="112"/>
      <c r="P490" s="112"/>
      <c r="Q490" s="180"/>
      <c r="S490" s="112"/>
      <c r="T490" s="112"/>
    </row>
    <row r="491" s="109" customFormat="true" ht="9.6" hidden="false" customHeight="false" outlineLevel="0" collapsed="false">
      <c r="A491" s="180"/>
      <c r="C491" s="180"/>
      <c r="D491" s="180"/>
      <c r="E491" s="180"/>
      <c r="G491" s="112"/>
      <c r="H491" s="112"/>
      <c r="I491" s="180"/>
      <c r="K491" s="112"/>
      <c r="L491" s="112"/>
      <c r="M491" s="180"/>
      <c r="O491" s="112"/>
      <c r="P491" s="112"/>
      <c r="Q491" s="180"/>
      <c r="S491" s="112"/>
      <c r="T491" s="112"/>
    </row>
    <row r="492" s="109" customFormat="true" ht="9.6" hidden="false" customHeight="false" outlineLevel="0" collapsed="false">
      <c r="A492" s="180"/>
      <c r="C492" s="180"/>
      <c r="D492" s="180"/>
      <c r="E492" s="180"/>
      <c r="G492" s="112"/>
      <c r="H492" s="112"/>
      <c r="I492" s="180"/>
      <c r="K492" s="112"/>
      <c r="L492" s="112"/>
      <c r="M492" s="180"/>
      <c r="O492" s="112"/>
      <c r="P492" s="112"/>
      <c r="Q492" s="180"/>
      <c r="S492" s="112"/>
      <c r="T492" s="112"/>
    </row>
    <row r="493" s="109" customFormat="true" ht="9.6" hidden="false" customHeight="false" outlineLevel="0" collapsed="false">
      <c r="A493" s="180"/>
      <c r="C493" s="180"/>
      <c r="D493" s="180"/>
      <c r="E493" s="180"/>
      <c r="G493" s="112"/>
      <c r="H493" s="112"/>
      <c r="I493" s="180"/>
      <c r="K493" s="112"/>
      <c r="L493" s="112"/>
      <c r="M493" s="180"/>
      <c r="O493" s="112"/>
      <c r="P493" s="112"/>
      <c r="Q493" s="180"/>
      <c r="S493" s="112"/>
      <c r="T493" s="112"/>
    </row>
    <row r="494" s="109" customFormat="true" ht="9.6" hidden="false" customHeight="false" outlineLevel="0" collapsed="false">
      <c r="A494" s="180"/>
      <c r="C494" s="180"/>
      <c r="D494" s="180"/>
      <c r="E494" s="180"/>
      <c r="G494" s="112"/>
      <c r="H494" s="112"/>
      <c r="I494" s="180"/>
      <c r="K494" s="112"/>
      <c r="L494" s="112"/>
      <c r="M494" s="180"/>
      <c r="O494" s="112"/>
      <c r="P494" s="112"/>
      <c r="Q494" s="180"/>
      <c r="S494" s="112"/>
      <c r="T494" s="112"/>
    </row>
    <row r="495" s="109" customFormat="true" ht="9.6" hidden="false" customHeight="false" outlineLevel="0" collapsed="false">
      <c r="A495" s="180"/>
      <c r="C495" s="180"/>
      <c r="D495" s="180"/>
      <c r="E495" s="180"/>
      <c r="G495" s="112"/>
      <c r="H495" s="112"/>
      <c r="I495" s="180"/>
      <c r="K495" s="112"/>
      <c r="L495" s="112"/>
      <c r="M495" s="180"/>
      <c r="O495" s="112"/>
      <c r="P495" s="112"/>
      <c r="Q495" s="180"/>
      <c r="S495" s="112"/>
      <c r="T495" s="112"/>
    </row>
    <row r="496" s="109" customFormat="true" ht="9.6" hidden="false" customHeight="false" outlineLevel="0" collapsed="false">
      <c r="A496" s="180"/>
      <c r="C496" s="180"/>
      <c r="D496" s="180"/>
      <c r="E496" s="180"/>
      <c r="G496" s="112"/>
      <c r="H496" s="112"/>
      <c r="I496" s="180"/>
      <c r="K496" s="112"/>
      <c r="L496" s="112"/>
      <c r="M496" s="180"/>
      <c r="O496" s="112"/>
      <c r="P496" s="112"/>
      <c r="Q496" s="180"/>
      <c r="S496" s="112"/>
      <c r="T496" s="112"/>
    </row>
    <row r="497" s="109" customFormat="true" ht="9.6" hidden="false" customHeight="false" outlineLevel="0" collapsed="false">
      <c r="A497" s="180"/>
      <c r="C497" s="180"/>
      <c r="D497" s="180"/>
      <c r="E497" s="180"/>
      <c r="G497" s="112"/>
      <c r="H497" s="112"/>
      <c r="I497" s="180"/>
      <c r="K497" s="112"/>
      <c r="L497" s="112"/>
      <c r="M497" s="180"/>
      <c r="O497" s="112"/>
      <c r="P497" s="112"/>
      <c r="Q497" s="180"/>
      <c r="S497" s="112"/>
      <c r="T497" s="112"/>
    </row>
    <row r="498" s="109" customFormat="true" ht="9.6" hidden="false" customHeight="false" outlineLevel="0" collapsed="false">
      <c r="A498" s="180"/>
      <c r="C498" s="180"/>
      <c r="D498" s="180"/>
      <c r="E498" s="180"/>
      <c r="G498" s="112"/>
      <c r="H498" s="112"/>
      <c r="I498" s="180"/>
      <c r="K498" s="112"/>
      <c r="L498" s="112"/>
      <c r="M498" s="180"/>
      <c r="O498" s="112"/>
      <c r="P498" s="112"/>
      <c r="Q498" s="180"/>
      <c r="S498" s="112"/>
      <c r="T498" s="112"/>
    </row>
    <row r="499" s="109" customFormat="true" ht="9.6" hidden="false" customHeight="false" outlineLevel="0" collapsed="false">
      <c r="A499" s="180"/>
      <c r="C499" s="180"/>
      <c r="D499" s="180"/>
      <c r="E499" s="180"/>
      <c r="G499" s="112"/>
      <c r="H499" s="112"/>
      <c r="I499" s="180"/>
      <c r="K499" s="112"/>
      <c r="L499" s="112"/>
      <c r="M499" s="180"/>
      <c r="O499" s="112"/>
      <c r="P499" s="112"/>
      <c r="Q499" s="180"/>
      <c r="S499" s="112"/>
      <c r="T499" s="112"/>
    </row>
    <row r="500" s="109" customFormat="true" ht="9.6" hidden="false" customHeight="false" outlineLevel="0" collapsed="false">
      <c r="A500" s="180"/>
      <c r="C500" s="180"/>
      <c r="D500" s="180"/>
      <c r="E500" s="180"/>
      <c r="G500" s="112"/>
      <c r="H500" s="112"/>
      <c r="I500" s="180"/>
      <c r="K500" s="112"/>
      <c r="L500" s="112"/>
      <c r="M500" s="180"/>
      <c r="O500" s="112"/>
      <c r="P500" s="112"/>
      <c r="Q500" s="180"/>
      <c r="S500" s="112"/>
      <c r="T500" s="112"/>
    </row>
    <row r="501" s="109" customFormat="true" ht="9.6" hidden="false" customHeight="false" outlineLevel="0" collapsed="false">
      <c r="A501" s="180"/>
      <c r="C501" s="180"/>
      <c r="D501" s="180"/>
      <c r="E501" s="180"/>
      <c r="G501" s="112"/>
      <c r="H501" s="112"/>
      <c r="I501" s="180"/>
      <c r="K501" s="112"/>
      <c r="L501" s="112"/>
      <c r="M501" s="180"/>
      <c r="O501" s="112"/>
      <c r="P501" s="112"/>
      <c r="Q501" s="180"/>
      <c r="S501" s="112"/>
      <c r="T501" s="112"/>
    </row>
    <row r="502" s="109" customFormat="true" ht="9.6" hidden="false" customHeight="false" outlineLevel="0" collapsed="false">
      <c r="A502" s="180"/>
      <c r="C502" s="180"/>
      <c r="D502" s="180"/>
      <c r="E502" s="180"/>
      <c r="G502" s="112"/>
      <c r="H502" s="112"/>
      <c r="I502" s="180"/>
      <c r="K502" s="112"/>
      <c r="L502" s="112"/>
      <c r="M502" s="180"/>
      <c r="O502" s="112"/>
      <c r="P502" s="112"/>
      <c r="Q502" s="180"/>
      <c r="S502" s="112"/>
      <c r="T502" s="112"/>
    </row>
    <row r="503" s="109" customFormat="true" ht="9.6" hidden="false" customHeight="false" outlineLevel="0" collapsed="false">
      <c r="A503" s="180"/>
      <c r="C503" s="180"/>
      <c r="D503" s="180"/>
      <c r="E503" s="180"/>
      <c r="G503" s="112"/>
      <c r="H503" s="112"/>
      <c r="I503" s="180"/>
      <c r="K503" s="112"/>
      <c r="L503" s="112"/>
      <c r="M503" s="180"/>
      <c r="O503" s="112"/>
      <c r="P503" s="112"/>
      <c r="Q503" s="180"/>
      <c r="S503" s="112"/>
      <c r="T503" s="112"/>
    </row>
    <row r="504" s="109" customFormat="true" ht="9.6" hidden="false" customHeight="false" outlineLevel="0" collapsed="false">
      <c r="A504" s="180"/>
      <c r="C504" s="180"/>
      <c r="D504" s="180"/>
      <c r="E504" s="180"/>
      <c r="G504" s="112"/>
      <c r="H504" s="112"/>
      <c r="I504" s="180"/>
      <c r="K504" s="112"/>
      <c r="L504" s="112"/>
      <c r="M504" s="180"/>
      <c r="O504" s="112"/>
      <c r="P504" s="112"/>
      <c r="Q504" s="180"/>
      <c r="S504" s="112"/>
      <c r="T504" s="112"/>
    </row>
    <row r="505" s="109" customFormat="true" ht="9.6" hidden="false" customHeight="false" outlineLevel="0" collapsed="false">
      <c r="A505" s="180"/>
      <c r="C505" s="180"/>
      <c r="D505" s="180"/>
      <c r="E505" s="180"/>
      <c r="G505" s="112"/>
      <c r="H505" s="112"/>
      <c r="I505" s="180"/>
      <c r="K505" s="112"/>
      <c r="L505" s="112"/>
      <c r="M505" s="180"/>
      <c r="O505" s="112"/>
      <c r="P505" s="112"/>
      <c r="Q505" s="180"/>
      <c r="S505" s="112"/>
      <c r="T505" s="112"/>
    </row>
    <row r="506" s="109" customFormat="true" ht="9.6" hidden="false" customHeight="false" outlineLevel="0" collapsed="false">
      <c r="A506" s="180"/>
      <c r="C506" s="180"/>
      <c r="D506" s="180"/>
      <c r="E506" s="180"/>
      <c r="G506" s="112"/>
      <c r="H506" s="112"/>
      <c r="I506" s="180"/>
      <c r="K506" s="112"/>
      <c r="L506" s="112"/>
      <c r="M506" s="180"/>
      <c r="O506" s="112"/>
      <c r="P506" s="112"/>
      <c r="Q506" s="180"/>
      <c r="S506" s="112"/>
      <c r="T506" s="112"/>
    </row>
    <row r="507" s="109" customFormat="true" ht="9.6" hidden="false" customHeight="false" outlineLevel="0" collapsed="false">
      <c r="A507" s="180"/>
      <c r="C507" s="180"/>
      <c r="D507" s="180"/>
      <c r="E507" s="180"/>
      <c r="G507" s="112"/>
      <c r="H507" s="112"/>
      <c r="I507" s="180"/>
      <c r="K507" s="112"/>
      <c r="L507" s="112"/>
      <c r="M507" s="180"/>
      <c r="O507" s="112"/>
      <c r="P507" s="112"/>
      <c r="Q507" s="180"/>
      <c r="S507" s="112"/>
      <c r="T507" s="112"/>
    </row>
    <row r="508" s="109" customFormat="true" ht="9.6" hidden="false" customHeight="false" outlineLevel="0" collapsed="false">
      <c r="A508" s="180"/>
      <c r="C508" s="180"/>
      <c r="D508" s="180"/>
      <c r="E508" s="180"/>
      <c r="G508" s="112"/>
      <c r="H508" s="112"/>
      <c r="I508" s="180"/>
      <c r="K508" s="112"/>
      <c r="L508" s="112"/>
      <c r="M508" s="180"/>
      <c r="O508" s="112"/>
      <c r="P508" s="112"/>
      <c r="Q508" s="180"/>
      <c r="S508" s="112"/>
      <c r="T508" s="112"/>
    </row>
    <row r="509" s="109" customFormat="true" ht="9.6" hidden="false" customHeight="false" outlineLevel="0" collapsed="false">
      <c r="A509" s="180"/>
      <c r="C509" s="180"/>
      <c r="D509" s="180"/>
      <c r="E509" s="180"/>
      <c r="G509" s="112"/>
      <c r="H509" s="112"/>
      <c r="I509" s="180"/>
      <c r="K509" s="112"/>
      <c r="L509" s="112"/>
      <c r="M509" s="180"/>
      <c r="O509" s="112"/>
      <c r="P509" s="112"/>
      <c r="Q509" s="180"/>
      <c r="S509" s="112"/>
      <c r="T509" s="112"/>
    </row>
    <row r="510" s="109" customFormat="true" ht="9.6" hidden="false" customHeight="false" outlineLevel="0" collapsed="false">
      <c r="A510" s="180"/>
      <c r="C510" s="180"/>
      <c r="D510" s="180"/>
      <c r="E510" s="180"/>
      <c r="G510" s="112"/>
      <c r="H510" s="112"/>
      <c r="I510" s="180"/>
      <c r="K510" s="112"/>
      <c r="L510" s="112"/>
      <c r="M510" s="180"/>
      <c r="O510" s="112"/>
      <c r="P510" s="112"/>
      <c r="Q510" s="180"/>
      <c r="S510" s="112"/>
      <c r="T510" s="112"/>
    </row>
    <row r="511" s="109" customFormat="true" ht="9.6" hidden="false" customHeight="false" outlineLevel="0" collapsed="false">
      <c r="A511" s="180"/>
      <c r="C511" s="180"/>
      <c r="D511" s="180"/>
      <c r="E511" s="180"/>
      <c r="G511" s="112"/>
      <c r="H511" s="112"/>
      <c r="I511" s="180"/>
      <c r="K511" s="112"/>
      <c r="L511" s="112"/>
      <c r="M511" s="180"/>
      <c r="O511" s="112"/>
      <c r="P511" s="112"/>
      <c r="Q511" s="180"/>
      <c r="S511" s="112"/>
      <c r="T511" s="112"/>
    </row>
    <row r="512" s="109" customFormat="true" ht="9.6" hidden="false" customHeight="false" outlineLevel="0" collapsed="false">
      <c r="A512" s="180"/>
      <c r="C512" s="180"/>
      <c r="D512" s="180"/>
      <c r="E512" s="180"/>
      <c r="G512" s="112"/>
      <c r="H512" s="112"/>
      <c r="I512" s="180"/>
      <c r="K512" s="112"/>
      <c r="L512" s="112"/>
      <c r="M512" s="180"/>
      <c r="O512" s="112"/>
      <c r="P512" s="112"/>
      <c r="Q512" s="180"/>
      <c r="S512" s="112"/>
      <c r="T512" s="112"/>
    </row>
    <row r="513" s="109" customFormat="true" ht="9.6" hidden="false" customHeight="false" outlineLevel="0" collapsed="false">
      <c r="A513" s="180"/>
      <c r="C513" s="180"/>
      <c r="D513" s="180"/>
      <c r="E513" s="180"/>
      <c r="G513" s="112"/>
      <c r="H513" s="112"/>
      <c r="I513" s="180"/>
      <c r="K513" s="112"/>
      <c r="L513" s="112"/>
      <c r="M513" s="180"/>
      <c r="O513" s="112"/>
      <c r="P513" s="112"/>
      <c r="Q513" s="180"/>
      <c r="S513" s="112"/>
      <c r="T513" s="112"/>
    </row>
    <row r="514" s="109" customFormat="true" ht="9.6" hidden="false" customHeight="false" outlineLevel="0" collapsed="false">
      <c r="A514" s="180"/>
      <c r="C514" s="180"/>
      <c r="D514" s="180"/>
      <c r="E514" s="180"/>
      <c r="G514" s="112"/>
      <c r="H514" s="112"/>
      <c r="I514" s="180"/>
      <c r="K514" s="112"/>
      <c r="L514" s="112"/>
      <c r="M514" s="180"/>
      <c r="O514" s="112"/>
      <c r="P514" s="112"/>
      <c r="Q514" s="180"/>
      <c r="S514" s="112"/>
      <c r="T514" s="112"/>
    </row>
    <row r="515" s="109" customFormat="true" ht="9.6" hidden="false" customHeight="false" outlineLevel="0" collapsed="false">
      <c r="A515" s="180"/>
      <c r="C515" s="180"/>
      <c r="D515" s="180"/>
      <c r="E515" s="180"/>
      <c r="G515" s="112"/>
      <c r="H515" s="112"/>
      <c r="I515" s="180"/>
      <c r="K515" s="112"/>
      <c r="L515" s="112"/>
      <c r="M515" s="180"/>
      <c r="O515" s="112"/>
      <c r="P515" s="112"/>
      <c r="Q515" s="180"/>
      <c r="S515" s="112"/>
      <c r="T515" s="112"/>
    </row>
    <row r="516" s="109" customFormat="true" ht="9.6" hidden="false" customHeight="false" outlineLevel="0" collapsed="false">
      <c r="A516" s="180"/>
      <c r="C516" s="180"/>
      <c r="D516" s="180"/>
      <c r="E516" s="180"/>
      <c r="G516" s="112"/>
      <c r="H516" s="112"/>
      <c r="I516" s="180"/>
      <c r="K516" s="112"/>
      <c r="L516" s="112"/>
      <c r="M516" s="180"/>
      <c r="O516" s="112"/>
      <c r="P516" s="112"/>
      <c r="Q516" s="180"/>
      <c r="S516" s="112"/>
      <c r="T516" s="112"/>
    </row>
    <row r="517" s="109" customFormat="true" ht="9.6" hidden="false" customHeight="false" outlineLevel="0" collapsed="false">
      <c r="A517" s="180"/>
      <c r="C517" s="180"/>
      <c r="D517" s="180"/>
      <c r="E517" s="180"/>
      <c r="G517" s="112"/>
      <c r="H517" s="112"/>
      <c r="I517" s="180"/>
      <c r="K517" s="112"/>
      <c r="L517" s="112"/>
      <c r="M517" s="180"/>
      <c r="O517" s="112"/>
      <c r="P517" s="112"/>
      <c r="Q517" s="180"/>
      <c r="S517" s="112"/>
      <c r="T517" s="112"/>
    </row>
    <row r="518" s="109" customFormat="true" ht="9.6" hidden="false" customHeight="false" outlineLevel="0" collapsed="false">
      <c r="A518" s="180"/>
      <c r="C518" s="180"/>
      <c r="D518" s="180"/>
      <c r="E518" s="180"/>
      <c r="G518" s="112"/>
      <c r="H518" s="112"/>
      <c r="I518" s="180"/>
      <c r="K518" s="112"/>
      <c r="L518" s="112"/>
      <c r="M518" s="180"/>
      <c r="O518" s="112"/>
      <c r="P518" s="112"/>
      <c r="Q518" s="180"/>
      <c r="S518" s="112"/>
      <c r="T518" s="112"/>
    </row>
    <row r="519" s="109" customFormat="true" ht="9.6" hidden="false" customHeight="false" outlineLevel="0" collapsed="false">
      <c r="A519" s="180"/>
      <c r="C519" s="180"/>
      <c r="D519" s="180"/>
      <c r="E519" s="180"/>
      <c r="G519" s="112"/>
      <c r="H519" s="112"/>
      <c r="I519" s="180"/>
      <c r="K519" s="112"/>
      <c r="L519" s="112"/>
      <c r="M519" s="180"/>
      <c r="O519" s="112"/>
      <c r="P519" s="112"/>
      <c r="Q519" s="180"/>
      <c r="S519" s="112"/>
      <c r="T519" s="112"/>
    </row>
    <row r="520" s="109" customFormat="true" ht="9.6" hidden="false" customHeight="false" outlineLevel="0" collapsed="false">
      <c r="A520" s="180"/>
      <c r="C520" s="180"/>
      <c r="D520" s="180"/>
      <c r="E520" s="180"/>
      <c r="G520" s="112"/>
      <c r="H520" s="112"/>
      <c r="I520" s="180"/>
      <c r="K520" s="112"/>
      <c r="L520" s="112"/>
      <c r="M520" s="180"/>
      <c r="O520" s="112"/>
      <c r="P520" s="112"/>
      <c r="Q520" s="180"/>
      <c r="S520" s="112"/>
      <c r="T520" s="112"/>
    </row>
    <row r="521" s="109" customFormat="true" ht="9.6" hidden="false" customHeight="false" outlineLevel="0" collapsed="false">
      <c r="A521" s="180"/>
      <c r="C521" s="180"/>
      <c r="D521" s="180"/>
      <c r="E521" s="180"/>
      <c r="G521" s="112"/>
      <c r="H521" s="112"/>
      <c r="I521" s="180"/>
      <c r="K521" s="112"/>
      <c r="L521" s="112"/>
      <c r="M521" s="180"/>
      <c r="O521" s="112"/>
      <c r="P521" s="112"/>
      <c r="Q521" s="180"/>
      <c r="S521" s="112"/>
      <c r="T521" s="112"/>
    </row>
    <row r="522" s="109" customFormat="true" ht="9.6" hidden="false" customHeight="false" outlineLevel="0" collapsed="false">
      <c r="A522" s="180"/>
      <c r="C522" s="180"/>
      <c r="D522" s="180"/>
      <c r="E522" s="180"/>
      <c r="G522" s="112"/>
      <c r="H522" s="112"/>
      <c r="I522" s="180"/>
      <c r="K522" s="112"/>
      <c r="L522" s="112"/>
      <c r="M522" s="180"/>
      <c r="O522" s="112"/>
      <c r="P522" s="112"/>
      <c r="Q522" s="180"/>
      <c r="S522" s="112"/>
      <c r="T522" s="112"/>
    </row>
    <row r="523" s="109" customFormat="true" ht="9.6" hidden="false" customHeight="false" outlineLevel="0" collapsed="false">
      <c r="A523" s="180"/>
      <c r="C523" s="180"/>
      <c r="D523" s="180"/>
      <c r="E523" s="180"/>
      <c r="G523" s="112"/>
      <c r="H523" s="112"/>
      <c r="I523" s="180"/>
      <c r="K523" s="112"/>
      <c r="L523" s="112"/>
      <c r="M523" s="180"/>
      <c r="O523" s="112"/>
      <c r="P523" s="112"/>
      <c r="Q523" s="180"/>
      <c r="S523" s="112"/>
      <c r="T523" s="112"/>
    </row>
    <row r="524" s="109" customFormat="true" ht="9.6" hidden="false" customHeight="false" outlineLevel="0" collapsed="false">
      <c r="A524" s="180"/>
      <c r="C524" s="180"/>
      <c r="D524" s="180"/>
      <c r="E524" s="180"/>
      <c r="G524" s="112"/>
      <c r="H524" s="112"/>
      <c r="I524" s="180"/>
      <c r="K524" s="112"/>
      <c r="L524" s="112"/>
      <c r="M524" s="180"/>
      <c r="O524" s="112"/>
      <c r="P524" s="112"/>
      <c r="Q524" s="180"/>
      <c r="S524" s="112"/>
      <c r="T524" s="112"/>
    </row>
    <row r="525" s="109" customFormat="true" ht="9.6" hidden="false" customHeight="false" outlineLevel="0" collapsed="false">
      <c r="A525" s="180"/>
      <c r="C525" s="180"/>
      <c r="D525" s="180"/>
      <c r="E525" s="180"/>
      <c r="G525" s="112"/>
      <c r="H525" s="112"/>
      <c r="I525" s="180"/>
      <c r="K525" s="112"/>
      <c r="L525" s="112"/>
      <c r="M525" s="180"/>
      <c r="O525" s="112"/>
      <c r="P525" s="112"/>
      <c r="Q525" s="180"/>
      <c r="S525" s="112"/>
      <c r="T525" s="112"/>
    </row>
    <row r="526" s="109" customFormat="true" ht="9.6" hidden="false" customHeight="false" outlineLevel="0" collapsed="false">
      <c r="A526" s="180"/>
      <c r="C526" s="180"/>
      <c r="D526" s="180"/>
      <c r="E526" s="180"/>
      <c r="G526" s="112"/>
      <c r="H526" s="112"/>
      <c r="I526" s="180"/>
      <c r="K526" s="112"/>
      <c r="L526" s="112"/>
      <c r="M526" s="180"/>
      <c r="O526" s="112"/>
      <c r="P526" s="112"/>
      <c r="Q526" s="180"/>
      <c r="S526" s="112"/>
      <c r="T526" s="112"/>
    </row>
    <row r="527" s="109" customFormat="true" ht="9.6" hidden="false" customHeight="false" outlineLevel="0" collapsed="false">
      <c r="A527" s="180"/>
      <c r="C527" s="180"/>
      <c r="D527" s="180"/>
      <c r="E527" s="180"/>
      <c r="G527" s="112"/>
      <c r="H527" s="112"/>
      <c r="I527" s="180"/>
      <c r="K527" s="112"/>
      <c r="L527" s="112"/>
      <c r="M527" s="180"/>
      <c r="O527" s="112"/>
      <c r="P527" s="112"/>
      <c r="Q527" s="180"/>
      <c r="S527" s="112"/>
      <c r="T527" s="112"/>
    </row>
    <row r="528" s="109" customFormat="true" ht="9.6" hidden="false" customHeight="false" outlineLevel="0" collapsed="false">
      <c r="A528" s="180"/>
      <c r="C528" s="180"/>
      <c r="D528" s="180"/>
      <c r="E528" s="180"/>
      <c r="G528" s="112"/>
      <c r="H528" s="112"/>
      <c r="I528" s="180"/>
      <c r="K528" s="112"/>
      <c r="L528" s="112"/>
      <c r="M528" s="180"/>
      <c r="O528" s="112"/>
      <c r="P528" s="112"/>
      <c r="Q528" s="180"/>
      <c r="S528" s="112"/>
      <c r="T528" s="112"/>
    </row>
    <row r="529" s="109" customFormat="true" ht="9.6" hidden="false" customHeight="false" outlineLevel="0" collapsed="false">
      <c r="A529" s="180"/>
      <c r="C529" s="180"/>
      <c r="D529" s="180"/>
      <c r="E529" s="180"/>
      <c r="G529" s="112"/>
      <c r="H529" s="112"/>
      <c r="I529" s="180"/>
      <c r="K529" s="112"/>
      <c r="L529" s="112"/>
      <c r="M529" s="180"/>
      <c r="O529" s="112"/>
      <c r="P529" s="112"/>
      <c r="Q529" s="180"/>
      <c r="S529" s="112"/>
      <c r="T529" s="112"/>
    </row>
    <row r="530" s="109" customFormat="true" ht="9.6" hidden="false" customHeight="false" outlineLevel="0" collapsed="false">
      <c r="A530" s="180"/>
      <c r="C530" s="180"/>
      <c r="D530" s="180"/>
      <c r="E530" s="180"/>
      <c r="G530" s="112"/>
      <c r="H530" s="112"/>
      <c r="I530" s="180"/>
      <c r="K530" s="112"/>
      <c r="L530" s="112"/>
      <c r="M530" s="180"/>
      <c r="O530" s="112"/>
      <c r="P530" s="112"/>
      <c r="Q530" s="180"/>
      <c r="S530" s="112"/>
      <c r="T530" s="112"/>
    </row>
    <row r="531" s="109" customFormat="true" ht="9.6" hidden="false" customHeight="false" outlineLevel="0" collapsed="false">
      <c r="A531" s="180"/>
      <c r="C531" s="180"/>
      <c r="D531" s="180"/>
      <c r="E531" s="180"/>
      <c r="G531" s="112"/>
      <c r="H531" s="112"/>
      <c r="I531" s="180"/>
      <c r="K531" s="112"/>
      <c r="L531" s="112"/>
      <c r="M531" s="180"/>
      <c r="O531" s="112"/>
      <c r="P531" s="112"/>
      <c r="Q531" s="180"/>
      <c r="S531" s="112"/>
      <c r="T531" s="112"/>
    </row>
    <row r="532" s="109" customFormat="true" ht="9.6" hidden="false" customHeight="false" outlineLevel="0" collapsed="false">
      <c r="A532" s="180"/>
      <c r="C532" s="180"/>
      <c r="D532" s="180"/>
      <c r="E532" s="180"/>
      <c r="G532" s="112"/>
      <c r="H532" s="112"/>
      <c r="I532" s="180"/>
      <c r="K532" s="112"/>
      <c r="L532" s="112"/>
      <c r="M532" s="180"/>
      <c r="O532" s="112"/>
      <c r="P532" s="112"/>
      <c r="Q532" s="180"/>
      <c r="S532" s="112"/>
      <c r="T532" s="112"/>
    </row>
    <row r="533" s="109" customFormat="true" ht="9.6" hidden="false" customHeight="false" outlineLevel="0" collapsed="false">
      <c r="A533" s="180"/>
      <c r="C533" s="180"/>
      <c r="D533" s="180"/>
      <c r="E533" s="180"/>
      <c r="G533" s="112"/>
      <c r="H533" s="112"/>
      <c r="I533" s="180"/>
      <c r="K533" s="112"/>
      <c r="L533" s="112"/>
      <c r="M533" s="180"/>
      <c r="O533" s="112"/>
      <c r="P533" s="112"/>
      <c r="Q533" s="180"/>
      <c r="S533" s="112"/>
      <c r="T533" s="112"/>
    </row>
    <row r="534" s="109" customFormat="true" ht="9.6" hidden="false" customHeight="false" outlineLevel="0" collapsed="false">
      <c r="A534" s="180"/>
      <c r="C534" s="180"/>
      <c r="D534" s="180"/>
      <c r="E534" s="180"/>
      <c r="G534" s="112"/>
      <c r="H534" s="112"/>
      <c r="I534" s="180"/>
      <c r="K534" s="112"/>
      <c r="L534" s="112"/>
      <c r="M534" s="180"/>
      <c r="O534" s="112"/>
      <c r="P534" s="112"/>
      <c r="Q534" s="180"/>
      <c r="S534" s="112"/>
      <c r="T534" s="112"/>
    </row>
    <row r="535" s="109" customFormat="true" ht="9.6" hidden="false" customHeight="false" outlineLevel="0" collapsed="false">
      <c r="A535" s="180"/>
      <c r="C535" s="180"/>
      <c r="D535" s="180"/>
      <c r="E535" s="180"/>
      <c r="G535" s="112"/>
      <c r="H535" s="112"/>
      <c r="I535" s="180"/>
      <c r="K535" s="112"/>
      <c r="L535" s="112"/>
      <c r="M535" s="180"/>
      <c r="O535" s="112"/>
      <c r="P535" s="112"/>
      <c r="Q535" s="180"/>
      <c r="S535" s="112"/>
      <c r="T535" s="112"/>
    </row>
    <row r="536" s="109" customFormat="true" ht="9.6" hidden="false" customHeight="false" outlineLevel="0" collapsed="false">
      <c r="A536" s="180"/>
      <c r="C536" s="180"/>
      <c r="D536" s="180"/>
      <c r="E536" s="180"/>
      <c r="G536" s="112"/>
      <c r="H536" s="112"/>
      <c r="I536" s="180"/>
      <c r="K536" s="112"/>
      <c r="L536" s="112"/>
      <c r="M536" s="180"/>
      <c r="O536" s="112"/>
      <c r="P536" s="112"/>
      <c r="Q536" s="180"/>
      <c r="S536" s="112"/>
      <c r="T536" s="112"/>
    </row>
    <row r="537" s="109" customFormat="true" ht="9.6" hidden="false" customHeight="false" outlineLevel="0" collapsed="false">
      <c r="A537" s="180"/>
      <c r="C537" s="180"/>
      <c r="D537" s="180"/>
      <c r="E537" s="180"/>
      <c r="G537" s="112"/>
      <c r="H537" s="112"/>
      <c r="I537" s="180"/>
      <c r="K537" s="112"/>
      <c r="L537" s="112"/>
      <c r="M537" s="180"/>
      <c r="O537" s="112"/>
      <c r="P537" s="112"/>
      <c r="Q537" s="180"/>
      <c r="S537" s="112"/>
      <c r="T537" s="112"/>
    </row>
    <row r="538" s="109" customFormat="true" ht="9.6" hidden="false" customHeight="false" outlineLevel="0" collapsed="false">
      <c r="A538" s="180"/>
      <c r="C538" s="180"/>
      <c r="D538" s="180"/>
      <c r="E538" s="180"/>
      <c r="G538" s="112"/>
      <c r="H538" s="112"/>
      <c r="I538" s="180"/>
      <c r="K538" s="112"/>
      <c r="L538" s="112"/>
      <c r="M538" s="180"/>
      <c r="O538" s="112"/>
      <c r="P538" s="112"/>
      <c r="Q538" s="180"/>
      <c r="S538" s="112"/>
      <c r="T538" s="112"/>
    </row>
    <row r="539" s="109" customFormat="true" ht="9.6" hidden="false" customHeight="false" outlineLevel="0" collapsed="false">
      <c r="A539" s="180"/>
      <c r="C539" s="180"/>
      <c r="D539" s="180"/>
      <c r="E539" s="180"/>
      <c r="G539" s="112"/>
      <c r="H539" s="112"/>
      <c r="I539" s="180"/>
      <c r="K539" s="112"/>
      <c r="L539" s="112"/>
      <c r="M539" s="180"/>
      <c r="O539" s="112"/>
      <c r="P539" s="112"/>
      <c r="Q539" s="180"/>
      <c r="S539" s="112"/>
      <c r="T539" s="112"/>
    </row>
    <row r="540" s="109" customFormat="true" ht="9.6" hidden="false" customHeight="false" outlineLevel="0" collapsed="false">
      <c r="A540" s="180"/>
      <c r="C540" s="180"/>
      <c r="D540" s="180"/>
      <c r="E540" s="180"/>
      <c r="G540" s="112"/>
      <c r="H540" s="112"/>
      <c r="I540" s="180"/>
      <c r="K540" s="112"/>
      <c r="L540" s="112"/>
      <c r="M540" s="180"/>
      <c r="O540" s="112"/>
      <c r="P540" s="112"/>
      <c r="Q540" s="180"/>
      <c r="S540" s="112"/>
      <c r="T540" s="112"/>
    </row>
    <row r="541" s="109" customFormat="true" ht="9.6" hidden="false" customHeight="false" outlineLevel="0" collapsed="false">
      <c r="A541" s="180"/>
      <c r="C541" s="180"/>
      <c r="D541" s="180"/>
      <c r="E541" s="180"/>
      <c r="G541" s="112"/>
      <c r="H541" s="112"/>
      <c r="I541" s="180"/>
      <c r="K541" s="112"/>
      <c r="L541" s="112"/>
      <c r="M541" s="180"/>
      <c r="O541" s="112"/>
      <c r="P541" s="112"/>
      <c r="Q541" s="180"/>
      <c r="S541" s="112"/>
      <c r="T541" s="112"/>
    </row>
    <row r="542" s="109" customFormat="true" ht="9.6" hidden="false" customHeight="false" outlineLevel="0" collapsed="false">
      <c r="A542" s="180"/>
      <c r="C542" s="180"/>
      <c r="D542" s="180"/>
      <c r="E542" s="180"/>
      <c r="G542" s="112"/>
      <c r="H542" s="112"/>
      <c r="I542" s="180"/>
      <c r="K542" s="112"/>
      <c r="L542" s="112"/>
      <c r="M542" s="180"/>
      <c r="O542" s="112"/>
      <c r="P542" s="112"/>
      <c r="Q542" s="180"/>
      <c r="S542" s="112"/>
      <c r="T542" s="112"/>
    </row>
    <row r="543" s="109" customFormat="true" ht="9.6" hidden="false" customHeight="false" outlineLevel="0" collapsed="false">
      <c r="A543" s="180"/>
      <c r="C543" s="180"/>
      <c r="D543" s="180"/>
      <c r="E543" s="180"/>
      <c r="G543" s="112"/>
      <c r="H543" s="112"/>
      <c r="I543" s="180"/>
      <c r="K543" s="112"/>
      <c r="L543" s="112"/>
      <c r="M543" s="180"/>
      <c r="O543" s="112"/>
      <c r="P543" s="112"/>
      <c r="Q543" s="180"/>
      <c r="S543" s="112"/>
      <c r="T543" s="112"/>
    </row>
    <row r="544" s="109" customFormat="true" ht="9.6" hidden="false" customHeight="false" outlineLevel="0" collapsed="false">
      <c r="A544" s="180"/>
      <c r="C544" s="180"/>
      <c r="D544" s="180"/>
      <c r="E544" s="180"/>
      <c r="G544" s="112"/>
      <c r="H544" s="112"/>
      <c r="I544" s="180"/>
      <c r="K544" s="112"/>
      <c r="L544" s="112"/>
      <c r="M544" s="180"/>
      <c r="O544" s="112"/>
      <c r="P544" s="112"/>
      <c r="Q544" s="180"/>
      <c r="S544" s="112"/>
      <c r="T544" s="112"/>
    </row>
    <row r="545" s="109" customFormat="true" ht="9.6" hidden="false" customHeight="false" outlineLevel="0" collapsed="false">
      <c r="A545" s="180"/>
      <c r="C545" s="180"/>
      <c r="D545" s="180"/>
      <c r="E545" s="180"/>
      <c r="G545" s="112"/>
      <c r="H545" s="112"/>
      <c r="I545" s="180"/>
      <c r="K545" s="112"/>
      <c r="L545" s="112"/>
      <c r="M545" s="180"/>
      <c r="O545" s="112"/>
      <c r="P545" s="112"/>
      <c r="Q545" s="180"/>
      <c r="S545" s="112"/>
      <c r="T545" s="112"/>
    </row>
    <row r="546" s="109" customFormat="true" ht="9.6" hidden="false" customHeight="false" outlineLevel="0" collapsed="false">
      <c r="A546" s="180"/>
      <c r="C546" s="180"/>
      <c r="D546" s="180"/>
      <c r="E546" s="180"/>
      <c r="G546" s="112"/>
      <c r="H546" s="112"/>
      <c r="I546" s="180"/>
      <c r="K546" s="112"/>
      <c r="L546" s="112"/>
      <c r="M546" s="180"/>
      <c r="O546" s="112"/>
      <c r="P546" s="112"/>
      <c r="Q546" s="180"/>
      <c r="S546" s="112"/>
      <c r="T546" s="112"/>
    </row>
    <row r="547" s="109" customFormat="true" ht="9.6" hidden="false" customHeight="false" outlineLevel="0" collapsed="false">
      <c r="A547" s="180"/>
      <c r="C547" s="180"/>
      <c r="D547" s="180"/>
      <c r="E547" s="180"/>
      <c r="G547" s="112"/>
      <c r="H547" s="112"/>
      <c r="I547" s="180"/>
      <c r="K547" s="112"/>
      <c r="L547" s="112"/>
      <c r="M547" s="180"/>
      <c r="O547" s="112"/>
      <c r="P547" s="112"/>
      <c r="Q547" s="180"/>
      <c r="S547" s="112"/>
      <c r="T547" s="112"/>
    </row>
    <row r="548" s="109" customFormat="true" ht="9.6" hidden="false" customHeight="false" outlineLevel="0" collapsed="false">
      <c r="A548" s="180"/>
      <c r="C548" s="180"/>
      <c r="D548" s="180"/>
      <c r="E548" s="180"/>
      <c r="G548" s="112"/>
      <c r="H548" s="112"/>
      <c r="I548" s="180"/>
      <c r="K548" s="112"/>
      <c r="L548" s="112"/>
      <c r="M548" s="180"/>
      <c r="O548" s="112"/>
      <c r="P548" s="112"/>
      <c r="Q548" s="180"/>
      <c r="S548" s="112"/>
      <c r="T548" s="112"/>
    </row>
    <row r="549" s="109" customFormat="true" ht="9.6" hidden="false" customHeight="false" outlineLevel="0" collapsed="false">
      <c r="A549" s="180"/>
      <c r="C549" s="180"/>
      <c r="D549" s="180"/>
      <c r="E549" s="180"/>
      <c r="G549" s="112"/>
      <c r="H549" s="112"/>
      <c r="I549" s="180"/>
      <c r="K549" s="112"/>
      <c r="L549" s="112"/>
      <c r="M549" s="180"/>
      <c r="O549" s="112"/>
      <c r="P549" s="112"/>
      <c r="Q549" s="180"/>
      <c r="S549" s="112"/>
      <c r="T549" s="112"/>
    </row>
    <row r="550" s="109" customFormat="true" ht="9.6" hidden="false" customHeight="false" outlineLevel="0" collapsed="false">
      <c r="A550" s="180"/>
      <c r="C550" s="180"/>
      <c r="D550" s="180"/>
      <c r="E550" s="180"/>
      <c r="G550" s="112"/>
      <c r="H550" s="112"/>
      <c r="I550" s="180"/>
      <c r="K550" s="112"/>
      <c r="L550" s="112"/>
      <c r="M550" s="180"/>
      <c r="O550" s="112"/>
      <c r="P550" s="112"/>
      <c r="Q550" s="180"/>
      <c r="S550" s="112"/>
      <c r="T550" s="112"/>
    </row>
    <row r="551" s="109" customFormat="true" ht="9.6" hidden="false" customHeight="false" outlineLevel="0" collapsed="false">
      <c r="A551" s="180"/>
      <c r="C551" s="180"/>
      <c r="D551" s="180"/>
      <c r="E551" s="180"/>
      <c r="G551" s="112"/>
      <c r="H551" s="112"/>
      <c r="I551" s="180"/>
      <c r="K551" s="112"/>
      <c r="L551" s="112"/>
      <c r="M551" s="180"/>
      <c r="O551" s="112"/>
      <c r="P551" s="112"/>
      <c r="Q551" s="180"/>
      <c r="S551" s="112"/>
      <c r="T551" s="112"/>
    </row>
    <row r="552" s="109" customFormat="true" ht="9.6" hidden="false" customHeight="false" outlineLevel="0" collapsed="false">
      <c r="A552" s="180"/>
      <c r="C552" s="180"/>
      <c r="D552" s="180"/>
      <c r="E552" s="180"/>
      <c r="G552" s="112"/>
      <c r="H552" s="112"/>
      <c r="I552" s="180"/>
      <c r="K552" s="112"/>
      <c r="L552" s="112"/>
      <c r="M552" s="180"/>
      <c r="O552" s="112"/>
      <c r="P552" s="112"/>
      <c r="Q552" s="180"/>
      <c r="S552" s="112"/>
      <c r="T552" s="112"/>
    </row>
    <row r="553" s="109" customFormat="true" ht="9.6" hidden="false" customHeight="false" outlineLevel="0" collapsed="false">
      <c r="A553" s="180"/>
      <c r="C553" s="180"/>
      <c r="D553" s="180"/>
      <c r="E553" s="180"/>
      <c r="G553" s="112"/>
      <c r="H553" s="112"/>
      <c r="I553" s="180"/>
      <c r="K553" s="112"/>
      <c r="L553" s="112"/>
      <c r="M553" s="180"/>
      <c r="O553" s="112"/>
      <c r="P553" s="112"/>
      <c r="Q553" s="180"/>
      <c r="S553" s="112"/>
      <c r="T553" s="112"/>
    </row>
    <row r="554" s="109" customFormat="true" ht="9.6" hidden="false" customHeight="false" outlineLevel="0" collapsed="false">
      <c r="A554" s="180"/>
      <c r="C554" s="180"/>
      <c r="D554" s="180"/>
      <c r="E554" s="180"/>
      <c r="G554" s="112"/>
      <c r="H554" s="112"/>
      <c r="I554" s="180"/>
      <c r="K554" s="112"/>
      <c r="L554" s="112"/>
      <c r="M554" s="180"/>
      <c r="O554" s="112"/>
      <c r="P554" s="112"/>
      <c r="Q554" s="180"/>
      <c r="S554" s="112"/>
      <c r="T554" s="112"/>
    </row>
    <row r="555" s="109" customFormat="true" ht="9.6" hidden="false" customHeight="false" outlineLevel="0" collapsed="false">
      <c r="A555" s="180"/>
      <c r="C555" s="180"/>
      <c r="D555" s="180"/>
      <c r="E555" s="180"/>
      <c r="G555" s="112"/>
      <c r="H555" s="112"/>
      <c r="I555" s="180"/>
      <c r="K555" s="112"/>
      <c r="L555" s="112"/>
      <c r="M555" s="180"/>
      <c r="O555" s="112"/>
      <c r="P555" s="112"/>
      <c r="Q555" s="180"/>
      <c r="S555" s="112"/>
      <c r="T555" s="112"/>
    </row>
    <row r="556" s="109" customFormat="true" ht="9.6" hidden="false" customHeight="false" outlineLevel="0" collapsed="false">
      <c r="A556" s="180"/>
      <c r="C556" s="180"/>
      <c r="D556" s="180"/>
      <c r="E556" s="180"/>
      <c r="G556" s="112"/>
      <c r="H556" s="112"/>
      <c r="I556" s="180"/>
      <c r="K556" s="112"/>
      <c r="L556" s="112"/>
      <c r="M556" s="180"/>
      <c r="O556" s="112"/>
      <c r="P556" s="112"/>
      <c r="Q556" s="180"/>
      <c r="S556" s="112"/>
      <c r="T556" s="112"/>
    </row>
    <row r="557" s="109" customFormat="true" ht="9.6" hidden="false" customHeight="false" outlineLevel="0" collapsed="false">
      <c r="A557" s="180"/>
      <c r="C557" s="180"/>
      <c r="D557" s="180"/>
      <c r="E557" s="180"/>
      <c r="G557" s="112"/>
      <c r="H557" s="112"/>
      <c r="I557" s="180"/>
      <c r="K557" s="112"/>
      <c r="L557" s="112"/>
      <c r="M557" s="180"/>
      <c r="O557" s="112"/>
      <c r="P557" s="112"/>
      <c r="Q557" s="180"/>
      <c r="S557" s="112"/>
      <c r="T557" s="112"/>
    </row>
    <row r="558" s="109" customFormat="true" ht="9.6" hidden="false" customHeight="false" outlineLevel="0" collapsed="false">
      <c r="A558" s="180"/>
      <c r="C558" s="180"/>
      <c r="D558" s="180"/>
      <c r="E558" s="180"/>
      <c r="G558" s="112"/>
      <c r="H558" s="112"/>
      <c r="I558" s="180"/>
      <c r="K558" s="112"/>
      <c r="L558" s="112"/>
      <c r="M558" s="180"/>
      <c r="O558" s="112"/>
      <c r="P558" s="112"/>
      <c r="Q558" s="180"/>
      <c r="S558" s="112"/>
      <c r="T558" s="112"/>
    </row>
    <row r="559" s="109" customFormat="true" ht="9.6" hidden="false" customHeight="false" outlineLevel="0" collapsed="false">
      <c r="A559" s="180"/>
      <c r="C559" s="180"/>
      <c r="D559" s="180"/>
      <c r="E559" s="180"/>
      <c r="G559" s="112"/>
      <c r="H559" s="112"/>
      <c r="I559" s="180"/>
      <c r="K559" s="112"/>
      <c r="L559" s="112"/>
      <c r="M559" s="180"/>
      <c r="O559" s="112"/>
      <c r="P559" s="112"/>
      <c r="Q559" s="180"/>
      <c r="S559" s="112"/>
      <c r="T559" s="112"/>
    </row>
    <row r="560" s="109" customFormat="true" ht="9.6" hidden="false" customHeight="false" outlineLevel="0" collapsed="false">
      <c r="A560" s="180"/>
      <c r="C560" s="180"/>
      <c r="D560" s="180"/>
      <c r="E560" s="180"/>
      <c r="G560" s="112"/>
      <c r="H560" s="112"/>
      <c r="I560" s="180"/>
      <c r="K560" s="112"/>
      <c r="L560" s="112"/>
      <c r="M560" s="180"/>
      <c r="O560" s="112"/>
      <c r="P560" s="112"/>
      <c r="Q560" s="180"/>
      <c r="S560" s="112"/>
      <c r="T560" s="112"/>
    </row>
    <row r="561" s="109" customFormat="true" ht="9.6" hidden="false" customHeight="false" outlineLevel="0" collapsed="false">
      <c r="A561" s="180"/>
      <c r="C561" s="180"/>
      <c r="D561" s="180"/>
      <c r="E561" s="180"/>
      <c r="G561" s="112"/>
      <c r="H561" s="112"/>
      <c r="I561" s="180"/>
      <c r="K561" s="112"/>
      <c r="L561" s="112"/>
      <c r="M561" s="180"/>
      <c r="O561" s="112"/>
      <c r="P561" s="112"/>
      <c r="Q561" s="180"/>
      <c r="S561" s="112"/>
      <c r="T561" s="112"/>
    </row>
    <row r="562" s="109" customFormat="true" ht="9.6" hidden="false" customHeight="false" outlineLevel="0" collapsed="false">
      <c r="A562" s="180"/>
      <c r="C562" s="180"/>
      <c r="D562" s="180"/>
      <c r="E562" s="180"/>
      <c r="G562" s="112"/>
      <c r="H562" s="112"/>
      <c r="I562" s="180"/>
      <c r="K562" s="112"/>
      <c r="L562" s="112"/>
      <c r="M562" s="180"/>
      <c r="O562" s="112"/>
      <c r="P562" s="112"/>
      <c r="Q562" s="180"/>
      <c r="S562" s="112"/>
      <c r="T562" s="112"/>
    </row>
    <row r="563" s="109" customFormat="true" ht="9.6" hidden="false" customHeight="false" outlineLevel="0" collapsed="false">
      <c r="A563" s="180"/>
      <c r="C563" s="180"/>
      <c r="D563" s="180"/>
      <c r="E563" s="180"/>
      <c r="G563" s="112"/>
      <c r="H563" s="112"/>
      <c r="I563" s="180"/>
      <c r="K563" s="112"/>
      <c r="L563" s="112"/>
      <c r="M563" s="180"/>
      <c r="O563" s="112"/>
      <c r="P563" s="112"/>
      <c r="Q563" s="180"/>
      <c r="S563" s="112"/>
      <c r="T563" s="112"/>
    </row>
    <row r="564" s="109" customFormat="true" ht="9.6" hidden="false" customHeight="false" outlineLevel="0" collapsed="false">
      <c r="A564" s="180"/>
      <c r="C564" s="180"/>
      <c r="D564" s="180"/>
      <c r="E564" s="180"/>
      <c r="G564" s="112"/>
      <c r="H564" s="112"/>
      <c r="I564" s="180"/>
      <c r="K564" s="112"/>
      <c r="L564" s="112"/>
      <c r="M564" s="180"/>
      <c r="O564" s="112"/>
      <c r="P564" s="112"/>
      <c r="Q564" s="180"/>
      <c r="S564" s="112"/>
      <c r="T564" s="112"/>
    </row>
    <row r="565" s="109" customFormat="true" ht="9.6" hidden="false" customHeight="false" outlineLevel="0" collapsed="false">
      <c r="A565" s="180"/>
      <c r="C565" s="180"/>
      <c r="D565" s="180"/>
      <c r="E565" s="180"/>
      <c r="G565" s="112"/>
      <c r="H565" s="112"/>
      <c r="I565" s="180"/>
      <c r="K565" s="112"/>
      <c r="L565" s="112"/>
      <c r="M565" s="180"/>
      <c r="O565" s="112"/>
      <c r="P565" s="112"/>
      <c r="Q565" s="180"/>
      <c r="S565" s="112"/>
      <c r="T565" s="112"/>
    </row>
    <row r="566" s="109" customFormat="true" ht="9.6" hidden="false" customHeight="false" outlineLevel="0" collapsed="false">
      <c r="A566" s="180"/>
      <c r="C566" s="180"/>
      <c r="D566" s="180"/>
      <c r="E566" s="180"/>
      <c r="G566" s="112"/>
      <c r="H566" s="112"/>
      <c r="I566" s="180"/>
      <c r="K566" s="112"/>
      <c r="L566" s="112"/>
      <c r="M566" s="180"/>
      <c r="O566" s="112"/>
      <c r="P566" s="112"/>
      <c r="Q566" s="180"/>
      <c r="S566" s="112"/>
      <c r="T566" s="112"/>
    </row>
    <row r="567" s="109" customFormat="true" ht="9.6" hidden="false" customHeight="false" outlineLevel="0" collapsed="false">
      <c r="A567" s="180"/>
      <c r="C567" s="180"/>
      <c r="D567" s="180"/>
      <c r="E567" s="180"/>
      <c r="G567" s="112"/>
      <c r="H567" s="112"/>
      <c r="I567" s="180"/>
      <c r="K567" s="112"/>
      <c r="L567" s="112"/>
      <c r="M567" s="180"/>
      <c r="O567" s="112"/>
      <c r="P567" s="112"/>
      <c r="Q567" s="180"/>
      <c r="S567" s="112"/>
      <c r="T567" s="112"/>
    </row>
    <row r="568" s="109" customFormat="true" ht="9.6" hidden="false" customHeight="false" outlineLevel="0" collapsed="false">
      <c r="A568" s="180"/>
      <c r="C568" s="180"/>
      <c r="D568" s="180"/>
      <c r="E568" s="180"/>
      <c r="G568" s="112"/>
      <c r="H568" s="112"/>
      <c r="I568" s="180"/>
      <c r="K568" s="112"/>
      <c r="L568" s="112"/>
      <c r="M568" s="180"/>
      <c r="O568" s="112"/>
      <c r="P568" s="112"/>
      <c r="Q568" s="180"/>
      <c r="S568" s="112"/>
      <c r="T568" s="112"/>
    </row>
    <row r="569" s="109" customFormat="true" ht="9.6" hidden="false" customHeight="false" outlineLevel="0" collapsed="false">
      <c r="A569" s="180"/>
      <c r="C569" s="180"/>
      <c r="D569" s="180"/>
      <c r="E569" s="180"/>
      <c r="G569" s="112"/>
      <c r="H569" s="112"/>
      <c r="I569" s="180"/>
      <c r="K569" s="112"/>
      <c r="L569" s="112"/>
      <c r="M569" s="180"/>
      <c r="O569" s="112"/>
      <c r="P569" s="112"/>
      <c r="Q569" s="180"/>
      <c r="S569" s="112"/>
      <c r="T569" s="112"/>
    </row>
    <row r="570" s="109" customFormat="true" ht="9.6" hidden="false" customHeight="false" outlineLevel="0" collapsed="false">
      <c r="A570" s="180"/>
      <c r="C570" s="180"/>
      <c r="D570" s="180"/>
      <c r="E570" s="180"/>
      <c r="G570" s="112"/>
      <c r="H570" s="112"/>
      <c r="I570" s="180"/>
      <c r="K570" s="112"/>
      <c r="L570" s="112"/>
      <c r="M570" s="180"/>
      <c r="O570" s="112"/>
      <c r="P570" s="112"/>
      <c r="Q570" s="180"/>
      <c r="S570" s="112"/>
      <c r="T570" s="112"/>
    </row>
    <row r="571" s="109" customFormat="true" ht="9.6" hidden="false" customHeight="false" outlineLevel="0" collapsed="false">
      <c r="A571" s="180"/>
      <c r="C571" s="180"/>
      <c r="D571" s="180"/>
      <c r="E571" s="180"/>
      <c r="G571" s="112"/>
      <c r="H571" s="112"/>
      <c r="I571" s="180"/>
      <c r="K571" s="112"/>
      <c r="L571" s="112"/>
      <c r="M571" s="180"/>
      <c r="O571" s="112"/>
      <c r="P571" s="112"/>
      <c r="Q571" s="180"/>
      <c r="S571" s="112"/>
      <c r="T571" s="112"/>
    </row>
    <row r="572" s="109" customFormat="true" ht="9.6" hidden="false" customHeight="false" outlineLevel="0" collapsed="false">
      <c r="A572" s="180"/>
      <c r="C572" s="180"/>
      <c r="D572" s="180"/>
      <c r="E572" s="180"/>
      <c r="G572" s="112"/>
      <c r="H572" s="112"/>
      <c r="I572" s="180"/>
      <c r="K572" s="112"/>
      <c r="L572" s="112"/>
      <c r="M572" s="180"/>
      <c r="O572" s="112"/>
      <c r="P572" s="112"/>
      <c r="Q572" s="180"/>
      <c r="S572" s="112"/>
      <c r="T572" s="112"/>
    </row>
    <row r="573" s="109" customFormat="true" ht="9.6" hidden="false" customHeight="false" outlineLevel="0" collapsed="false">
      <c r="A573" s="180"/>
      <c r="C573" s="180"/>
      <c r="D573" s="180"/>
      <c r="E573" s="180"/>
      <c r="G573" s="112"/>
      <c r="H573" s="112"/>
      <c r="I573" s="180"/>
      <c r="K573" s="112"/>
      <c r="L573" s="112"/>
      <c r="M573" s="180"/>
      <c r="O573" s="112"/>
      <c r="P573" s="112"/>
      <c r="Q573" s="180"/>
      <c r="S573" s="112"/>
      <c r="T573" s="112"/>
    </row>
    <row r="574" s="109" customFormat="true" ht="9.6" hidden="false" customHeight="false" outlineLevel="0" collapsed="false">
      <c r="A574" s="180"/>
      <c r="C574" s="180"/>
      <c r="D574" s="180"/>
      <c r="E574" s="180"/>
      <c r="G574" s="112"/>
      <c r="H574" s="112"/>
      <c r="I574" s="180"/>
      <c r="K574" s="112"/>
      <c r="L574" s="112"/>
      <c r="M574" s="180"/>
      <c r="O574" s="112"/>
      <c r="P574" s="112"/>
      <c r="Q574" s="180"/>
      <c r="S574" s="112"/>
      <c r="T574" s="112"/>
    </row>
    <row r="575" s="109" customFormat="true" ht="9.6" hidden="false" customHeight="false" outlineLevel="0" collapsed="false">
      <c r="A575" s="180"/>
      <c r="C575" s="180"/>
      <c r="D575" s="180"/>
      <c r="E575" s="180"/>
      <c r="G575" s="112"/>
      <c r="H575" s="112"/>
      <c r="I575" s="180"/>
      <c r="K575" s="112"/>
      <c r="L575" s="112"/>
      <c r="M575" s="180"/>
      <c r="O575" s="112"/>
      <c r="P575" s="112"/>
      <c r="Q575" s="180"/>
      <c r="S575" s="112"/>
      <c r="T575" s="112"/>
    </row>
    <row r="576" s="109" customFormat="true" ht="9.6" hidden="false" customHeight="false" outlineLevel="0" collapsed="false">
      <c r="A576" s="180"/>
      <c r="C576" s="180"/>
      <c r="D576" s="180"/>
      <c r="E576" s="180"/>
      <c r="G576" s="112"/>
      <c r="H576" s="112"/>
      <c r="I576" s="180"/>
      <c r="K576" s="112"/>
      <c r="L576" s="112"/>
      <c r="M576" s="180"/>
      <c r="O576" s="112"/>
      <c r="P576" s="112"/>
      <c r="Q576" s="180"/>
      <c r="S576" s="112"/>
      <c r="T576" s="112"/>
    </row>
    <row r="577" s="109" customFormat="true" ht="9.6" hidden="false" customHeight="false" outlineLevel="0" collapsed="false">
      <c r="A577" s="180"/>
      <c r="C577" s="180"/>
      <c r="D577" s="180"/>
      <c r="E577" s="180"/>
      <c r="G577" s="112"/>
      <c r="H577" s="112"/>
      <c r="I577" s="180"/>
      <c r="K577" s="112"/>
      <c r="L577" s="112"/>
      <c r="M577" s="180"/>
      <c r="O577" s="112"/>
      <c r="P577" s="112"/>
      <c r="Q577" s="180"/>
      <c r="S577" s="112"/>
      <c r="T577" s="112"/>
    </row>
    <row r="578" s="109" customFormat="true" ht="9.6" hidden="false" customHeight="false" outlineLevel="0" collapsed="false">
      <c r="A578" s="180"/>
      <c r="C578" s="180"/>
      <c r="D578" s="180"/>
      <c r="E578" s="180"/>
      <c r="G578" s="112"/>
      <c r="H578" s="112"/>
      <c r="I578" s="180"/>
      <c r="K578" s="112"/>
      <c r="L578" s="112"/>
      <c r="M578" s="180"/>
      <c r="O578" s="112"/>
      <c r="P578" s="112"/>
      <c r="Q578" s="180"/>
      <c r="S578" s="112"/>
      <c r="T578" s="112"/>
    </row>
    <row r="579" s="109" customFormat="true" ht="9.6" hidden="false" customHeight="false" outlineLevel="0" collapsed="false">
      <c r="A579" s="180"/>
      <c r="C579" s="180"/>
      <c r="D579" s="180"/>
      <c r="E579" s="180"/>
      <c r="G579" s="112"/>
      <c r="H579" s="112"/>
      <c r="I579" s="180"/>
      <c r="K579" s="112"/>
      <c r="L579" s="112"/>
      <c r="M579" s="180"/>
      <c r="O579" s="112"/>
      <c r="P579" s="112"/>
      <c r="Q579" s="180"/>
      <c r="S579" s="112"/>
      <c r="T579" s="112"/>
    </row>
    <row r="580" s="109" customFormat="true" ht="9.6" hidden="false" customHeight="false" outlineLevel="0" collapsed="false">
      <c r="A580" s="180"/>
      <c r="C580" s="180"/>
      <c r="D580" s="180"/>
      <c r="E580" s="180"/>
      <c r="G580" s="112"/>
      <c r="H580" s="112"/>
      <c r="I580" s="180"/>
      <c r="K580" s="112"/>
      <c r="L580" s="112"/>
      <c r="M580" s="180"/>
      <c r="O580" s="112"/>
      <c r="P580" s="112"/>
      <c r="Q580" s="180"/>
      <c r="S580" s="112"/>
      <c r="T580" s="112"/>
    </row>
    <row r="581" s="109" customFormat="true" ht="9.6" hidden="false" customHeight="false" outlineLevel="0" collapsed="false">
      <c r="A581" s="180"/>
      <c r="C581" s="180"/>
      <c r="D581" s="180"/>
      <c r="E581" s="180"/>
      <c r="G581" s="112"/>
      <c r="H581" s="112"/>
      <c r="I581" s="180"/>
      <c r="K581" s="112"/>
      <c r="L581" s="112"/>
      <c r="M581" s="180"/>
      <c r="O581" s="112"/>
      <c r="P581" s="112"/>
      <c r="Q581" s="180"/>
      <c r="S581" s="112"/>
      <c r="T581" s="112"/>
    </row>
    <row r="582" s="109" customFormat="true" ht="9.6" hidden="false" customHeight="false" outlineLevel="0" collapsed="false">
      <c r="A582" s="180"/>
      <c r="C582" s="180"/>
      <c r="D582" s="180"/>
      <c r="E582" s="180"/>
      <c r="G582" s="112"/>
      <c r="H582" s="112"/>
      <c r="I582" s="180"/>
      <c r="K582" s="112"/>
      <c r="L582" s="112"/>
      <c r="M582" s="180"/>
      <c r="O582" s="112"/>
      <c r="P582" s="112"/>
      <c r="Q582" s="180"/>
      <c r="S582" s="112"/>
      <c r="T582" s="112"/>
    </row>
    <row r="583" s="109" customFormat="true" ht="9.6" hidden="false" customHeight="false" outlineLevel="0" collapsed="false">
      <c r="A583" s="180"/>
      <c r="C583" s="180"/>
      <c r="D583" s="180"/>
      <c r="E583" s="180"/>
      <c r="G583" s="112"/>
      <c r="H583" s="112"/>
      <c r="I583" s="180"/>
      <c r="K583" s="112"/>
      <c r="L583" s="112"/>
      <c r="M583" s="180"/>
      <c r="O583" s="112"/>
      <c r="P583" s="112"/>
      <c r="Q583" s="180"/>
      <c r="S583" s="112"/>
      <c r="T583" s="112"/>
    </row>
    <row r="584" s="109" customFormat="true" ht="9.6" hidden="false" customHeight="false" outlineLevel="0" collapsed="false">
      <c r="A584" s="180"/>
      <c r="C584" s="180"/>
      <c r="D584" s="180"/>
      <c r="E584" s="180"/>
      <c r="G584" s="112"/>
      <c r="H584" s="112"/>
      <c r="I584" s="180"/>
      <c r="K584" s="112"/>
      <c r="L584" s="112"/>
      <c r="M584" s="180"/>
      <c r="O584" s="112"/>
      <c r="P584" s="112"/>
      <c r="Q584" s="180"/>
      <c r="S584" s="112"/>
      <c r="T584" s="112"/>
    </row>
    <row r="585" s="109" customFormat="true" ht="9.6" hidden="false" customHeight="false" outlineLevel="0" collapsed="false">
      <c r="A585" s="180"/>
      <c r="C585" s="180"/>
      <c r="D585" s="180"/>
      <c r="E585" s="180"/>
      <c r="G585" s="112"/>
      <c r="H585" s="112"/>
      <c r="I585" s="180"/>
      <c r="K585" s="112"/>
      <c r="L585" s="112"/>
      <c r="M585" s="180"/>
      <c r="O585" s="112"/>
      <c r="P585" s="112"/>
      <c r="Q585" s="180"/>
      <c r="S585" s="112"/>
      <c r="T585" s="112"/>
    </row>
    <row r="586" s="109" customFormat="true" ht="9.6" hidden="false" customHeight="false" outlineLevel="0" collapsed="false">
      <c r="A586" s="180"/>
      <c r="C586" s="180"/>
      <c r="D586" s="180"/>
      <c r="E586" s="180"/>
      <c r="G586" s="112"/>
      <c r="H586" s="112"/>
      <c r="I586" s="180"/>
      <c r="K586" s="112"/>
      <c r="L586" s="112"/>
      <c r="M586" s="180"/>
      <c r="O586" s="112"/>
      <c r="P586" s="112"/>
      <c r="Q586" s="180"/>
      <c r="S586" s="112"/>
      <c r="T586" s="112"/>
    </row>
    <row r="587" s="109" customFormat="true" ht="9.6" hidden="false" customHeight="false" outlineLevel="0" collapsed="false">
      <c r="A587" s="180"/>
      <c r="C587" s="180"/>
      <c r="D587" s="180"/>
      <c r="E587" s="180"/>
      <c r="G587" s="112"/>
      <c r="H587" s="112"/>
      <c r="I587" s="180"/>
      <c r="K587" s="112"/>
      <c r="L587" s="112"/>
      <c r="M587" s="180"/>
      <c r="O587" s="112"/>
      <c r="P587" s="112"/>
      <c r="Q587" s="180"/>
      <c r="S587" s="112"/>
      <c r="T587" s="112"/>
    </row>
    <row r="588" s="109" customFormat="true" ht="9.6" hidden="false" customHeight="false" outlineLevel="0" collapsed="false">
      <c r="A588" s="180"/>
      <c r="C588" s="180"/>
      <c r="D588" s="180"/>
      <c r="E588" s="180"/>
      <c r="G588" s="112"/>
      <c r="H588" s="112"/>
      <c r="I588" s="180"/>
      <c r="K588" s="112"/>
      <c r="L588" s="112"/>
      <c r="M588" s="180"/>
      <c r="O588" s="112"/>
      <c r="P588" s="112"/>
      <c r="Q588" s="180"/>
      <c r="S588" s="112"/>
      <c r="T588" s="112"/>
    </row>
    <row r="589" s="109" customFormat="true" ht="9.6" hidden="false" customHeight="false" outlineLevel="0" collapsed="false">
      <c r="A589" s="180"/>
      <c r="C589" s="180"/>
      <c r="D589" s="180"/>
      <c r="E589" s="180"/>
      <c r="G589" s="112"/>
      <c r="H589" s="112"/>
      <c r="I589" s="180"/>
      <c r="K589" s="112"/>
      <c r="L589" s="112"/>
      <c r="M589" s="180"/>
      <c r="O589" s="112"/>
      <c r="P589" s="112"/>
      <c r="Q589" s="180"/>
      <c r="S589" s="112"/>
      <c r="T589" s="112"/>
    </row>
    <row r="590" s="109" customFormat="true" ht="9.6" hidden="false" customHeight="false" outlineLevel="0" collapsed="false">
      <c r="A590" s="180"/>
      <c r="C590" s="180"/>
      <c r="D590" s="180"/>
      <c r="E590" s="180"/>
      <c r="G590" s="112"/>
      <c r="H590" s="112"/>
      <c r="I590" s="180"/>
      <c r="K590" s="112"/>
      <c r="L590" s="112"/>
      <c r="M590" s="180"/>
      <c r="O590" s="112"/>
      <c r="P590" s="112"/>
      <c r="Q590" s="180"/>
      <c r="S590" s="112"/>
      <c r="T590" s="112"/>
    </row>
    <row r="591" s="109" customFormat="true" ht="9.6" hidden="false" customHeight="false" outlineLevel="0" collapsed="false">
      <c r="A591" s="180"/>
      <c r="C591" s="180"/>
      <c r="D591" s="180"/>
      <c r="E591" s="180"/>
      <c r="G591" s="112"/>
      <c r="H591" s="112"/>
      <c r="I591" s="180"/>
      <c r="K591" s="112"/>
      <c r="L591" s="112"/>
      <c r="M591" s="180"/>
      <c r="O591" s="112"/>
      <c r="P591" s="112"/>
      <c r="Q591" s="180"/>
      <c r="S591" s="112"/>
      <c r="T591" s="112"/>
    </row>
    <row r="592" s="109" customFormat="true" ht="9.6" hidden="false" customHeight="false" outlineLevel="0" collapsed="false">
      <c r="A592" s="180"/>
      <c r="C592" s="180"/>
      <c r="D592" s="180"/>
      <c r="E592" s="180"/>
      <c r="G592" s="112"/>
      <c r="H592" s="112"/>
      <c r="I592" s="180"/>
      <c r="K592" s="112"/>
      <c r="L592" s="112"/>
      <c r="M592" s="180"/>
      <c r="O592" s="112"/>
      <c r="P592" s="112"/>
      <c r="Q592" s="180"/>
      <c r="S592" s="112"/>
      <c r="T592" s="112"/>
    </row>
    <row r="593" s="109" customFormat="true" ht="9.6" hidden="false" customHeight="false" outlineLevel="0" collapsed="false">
      <c r="A593" s="180"/>
      <c r="C593" s="180"/>
      <c r="D593" s="180"/>
      <c r="E593" s="180"/>
      <c r="G593" s="112"/>
      <c r="H593" s="112"/>
      <c r="I593" s="180"/>
      <c r="K593" s="112"/>
      <c r="L593" s="112"/>
      <c r="M593" s="180"/>
      <c r="O593" s="112"/>
      <c r="P593" s="112"/>
      <c r="Q593" s="180"/>
      <c r="S593" s="112"/>
      <c r="T593" s="112"/>
    </row>
    <row r="594" s="109" customFormat="true" ht="9.6" hidden="false" customHeight="false" outlineLevel="0" collapsed="false">
      <c r="A594" s="180"/>
      <c r="C594" s="180"/>
      <c r="D594" s="180"/>
      <c r="E594" s="180"/>
      <c r="G594" s="112"/>
      <c r="H594" s="112"/>
      <c r="I594" s="180"/>
      <c r="K594" s="112"/>
      <c r="L594" s="112"/>
      <c r="M594" s="180"/>
      <c r="O594" s="112"/>
      <c r="P594" s="112"/>
      <c r="Q594" s="180"/>
      <c r="S594" s="112"/>
      <c r="T594" s="112"/>
    </row>
    <row r="595" s="109" customFormat="true" ht="9.6" hidden="false" customHeight="false" outlineLevel="0" collapsed="false">
      <c r="A595" s="180"/>
      <c r="C595" s="180"/>
      <c r="D595" s="180"/>
      <c r="E595" s="180"/>
      <c r="G595" s="112"/>
      <c r="H595" s="112"/>
      <c r="I595" s="180"/>
      <c r="K595" s="112"/>
      <c r="L595" s="112"/>
      <c r="M595" s="180"/>
      <c r="O595" s="112"/>
      <c r="P595" s="112"/>
      <c r="Q595" s="180"/>
      <c r="S595" s="112"/>
      <c r="T595" s="112"/>
    </row>
    <row r="596" s="109" customFormat="true" ht="9.6" hidden="false" customHeight="false" outlineLevel="0" collapsed="false">
      <c r="A596" s="180"/>
      <c r="C596" s="180"/>
      <c r="D596" s="180"/>
      <c r="E596" s="180"/>
      <c r="G596" s="112"/>
      <c r="H596" s="112"/>
      <c r="I596" s="180"/>
      <c r="K596" s="112"/>
      <c r="L596" s="112"/>
      <c r="M596" s="180"/>
      <c r="O596" s="112"/>
      <c r="P596" s="112"/>
      <c r="Q596" s="180"/>
      <c r="S596" s="112"/>
      <c r="T596" s="112"/>
    </row>
    <row r="597" s="109" customFormat="true" ht="9.6" hidden="false" customHeight="false" outlineLevel="0" collapsed="false">
      <c r="A597" s="180"/>
      <c r="C597" s="180"/>
      <c r="D597" s="180"/>
      <c r="E597" s="180"/>
      <c r="G597" s="112"/>
      <c r="H597" s="112"/>
      <c r="I597" s="180"/>
      <c r="K597" s="112"/>
      <c r="L597" s="112"/>
      <c r="M597" s="180"/>
      <c r="O597" s="112"/>
      <c r="P597" s="112"/>
      <c r="Q597" s="180"/>
      <c r="S597" s="112"/>
      <c r="T597" s="112"/>
    </row>
    <row r="598" s="109" customFormat="true" ht="9.6" hidden="false" customHeight="false" outlineLevel="0" collapsed="false">
      <c r="A598" s="180"/>
      <c r="C598" s="180"/>
      <c r="D598" s="180"/>
      <c r="E598" s="180"/>
      <c r="G598" s="112"/>
      <c r="H598" s="112"/>
      <c r="I598" s="180"/>
      <c r="K598" s="112"/>
      <c r="L598" s="112"/>
      <c r="M598" s="180"/>
      <c r="O598" s="112"/>
      <c r="P598" s="112"/>
      <c r="Q598" s="180"/>
      <c r="S598" s="112"/>
      <c r="T598" s="112"/>
    </row>
    <row r="599" s="109" customFormat="true" ht="9.6" hidden="false" customHeight="false" outlineLevel="0" collapsed="false">
      <c r="A599" s="180"/>
      <c r="C599" s="180"/>
      <c r="D599" s="180"/>
      <c r="E599" s="180"/>
      <c r="G599" s="112"/>
      <c r="H599" s="112"/>
      <c r="I599" s="180"/>
      <c r="K599" s="112"/>
      <c r="L599" s="112"/>
      <c r="M599" s="180"/>
      <c r="O599" s="112"/>
      <c r="P599" s="112"/>
      <c r="Q599" s="180"/>
      <c r="S599" s="112"/>
      <c r="T599" s="112"/>
    </row>
    <row r="600" s="109" customFormat="true" ht="9.6" hidden="false" customHeight="false" outlineLevel="0" collapsed="false">
      <c r="A600" s="180"/>
      <c r="C600" s="180"/>
      <c r="D600" s="180"/>
      <c r="E600" s="180"/>
      <c r="G600" s="112"/>
      <c r="H600" s="112"/>
      <c r="I600" s="180"/>
      <c r="K600" s="112"/>
      <c r="L600" s="112"/>
      <c r="M600" s="180"/>
      <c r="O600" s="112"/>
      <c r="P600" s="112"/>
      <c r="Q600" s="180"/>
      <c r="S600" s="112"/>
      <c r="T600" s="112"/>
    </row>
    <row r="601" s="109" customFormat="true" ht="9.6" hidden="false" customHeight="false" outlineLevel="0" collapsed="false">
      <c r="A601" s="180"/>
      <c r="C601" s="180"/>
      <c r="D601" s="180"/>
      <c r="E601" s="180"/>
      <c r="G601" s="112"/>
      <c r="H601" s="112"/>
      <c r="I601" s="180"/>
      <c r="K601" s="112"/>
      <c r="L601" s="112"/>
      <c r="M601" s="180"/>
      <c r="O601" s="112"/>
      <c r="P601" s="112"/>
      <c r="Q601" s="180"/>
      <c r="S601" s="112"/>
      <c r="T601" s="112"/>
    </row>
    <row r="602" s="109" customFormat="true" ht="9.6" hidden="false" customHeight="false" outlineLevel="0" collapsed="false">
      <c r="A602" s="180"/>
      <c r="C602" s="180"/>
      <c r="D602" s="180"/>
      <c r="E602" s="180"/>
      <c r="G602" s="112"/>
      <c r="H602" s="112"/>
      <c r="I602" s="180"/>
      <c r="K602" s="112"/>
      <c r="L602" s="112"/>
      <c r="M602" s="180"/>
      <c r="O602" s="112"/>
      <c r="P602" s="112"/>
      <c r="Q602" s="180"/>
      <c r="S602" s="112"/>
      <c r="T602" s="112"/>
    </row>
    <row r="603" s="109" customFormat="true" ht="9.6" hidden="false" customHeight="false" outlineLevel="0" collapsed="false">
      <c r="A603" s="180"/>
      <c r="C603" s="180"/>
      <c r="D603" s="180"/>
      <c r="E603" s="180"/>
      <c r="G603" s="112"/>
      <c r="H603" s="112"/>
      <c r="I603" s="180"/>
      <c r="K603" s="112"/>
      <c r="L603" s="112"/>
      <c r="M603" s="180"/>
      <c r="O603" s="112"/>
      <c r="P603" s="112"/>
      <c r="Q603" s="180"/>
      <c r="S603" s="112"/>
      <c r="T603" s="112"/>
    </row>
    <row r="604" s="109" customFormat="true" ht="9.6" hidden="false" customHeight="false" outlineLevel="0" collapsed="false">
      <c r="A604" s="180"/>
      <c r="C604" s="180"/>
      <c r="D604" s="180"/>
      <c r="E604" s="180"/>
      <c r="G604" s="112"/>
      <c r="H604" s="112"/>
      <c r="I604" s="180"/>
      <c r="K604" s="112"/>
      <c r="L604" s="112"/>
      <c r="M604" s="180"/>
      <c r="O604" s="112"/>
      <c r="P604" s="112"/>
      <c r="Q604" s="180"/>
      <c r="S604" s="112"/>
      <c r="T604" s="112"/>
    </row>
    <row r="605" s="109" customFormat="true" ht="9.6" hidden="false" customHeight="false" outlineLevel="0" collapsed="false">
      <c r="A605" s="180"/>
      <c r="C605" s="180"/>
      <c r="D605" s="180"/>
      <c r="E605" s="180"/>
      <c r="G605" s="112"/>
      <c r="H605" s="112"/>
      <c r="I605" s="180"/>
      <c r="K605" s="112"/>
      <c r="L605" s="112"/>
      <c r="M605" s="180"/>
      <c r="O605" s="112"/>
      <c r="P605" s="112"/>
      <c r="Q605" s="180"/>
      <c r="S605" s="112"/>
      <c r="T605" s="112"/>
    </row>
    <row r="606" s="109" customFormat="true" ht="9.6" hidden="false" customHeight="false" outlineLevel="0" collapsed="false">
      <c r="A606" s="180"/>
      <c r="C606" s="180"/>
      <c r="D606" s="180"/>
      <c r="E606" s="180"/>
      <c r="G606" s="112"/>
      <c r="H606" s="112"/>
      <c r="I606" s="180"/>
      <c r="K606" s="112"/>
      <c r="L606" s="112"/>
      <c r="M606" s="180"/>
      <c r="O606" s="112"/>
      <c r="P606" s="112"/>
      <c r="Q606" s="180"/>
      <c r="S606" s="112"/>
      <c r="T606" s="112"/>
    </row>
    <row r="607" s="109" customFormat="true" ht="9.6" hidden="false" customHeight="false" outlineLevel="0" collapsed="false">
      <c r="A607" s="180"/>
      <c r="C607" s="180"/>
      <c r="D607" s="180"/>
      <c r="E607" s="180"/>
      <c r="G607" s="112"/>
      <c r="H607" s="112"/>
      <c r="I607" s="180"/>
      <c r="K607" s="112"/>
      <c r="L607" s="112"/>
      <c r="M607" s="180"/>
      <c r="O607" s="112"/>
      <c r="P607" s="112"/>
      <c r="Q607" s="180"/>
      <c r="S607" s="112"/>
      <c r="T607" s="112"/>
    </row>
    <row r="608" s="109" customFormat="true" ht="9.6" hidden="false" customHeight="false" outlineLevel="0" collapsed="false">
      <c r="A608" s="180"/>
      <c r="C608" s="180"/>
      <c r="D608" s="180"/>
      <c r="E608" s="180"/>
      <c r="G608" s="112"/>
      <c r="H608" s="112"/>
      <c r="I608" s="180"/>
      <c r="K608" s="112"/>
      <c r="L608" s="112"/>
      <c r="M608" s="180"/>
      <c r="O608" s="112"/>
      <c r="P608" s="112"/>
      <c r="Q608" s="180"/>
      <c r="S608" s="112"/>
      <c r="T608" s="112"/>
    </row>
    <row r="609" s="109" customFormat="true" ht="9.6" hidden="false" customHeight="false" outlineLevel="0" collapsed="false">
      <c r="A609" s="180"/>
      <c r="C609" s="180"/>
      <c r="D609" s="180"/>
      <c r="E609" s="180"/>
      <c r="G609" s="112"/>
      <c r="H609" s="112"/>
      <c r="I609" s="180"/>
      <c r="K609" s="112"/>
      <c r="L609" s="112"/>
      <c r="M609" s="180"/>
      <c r="O609" s="112"/>
      <c r="P609" s="112"/>
      <c r="Q609" s="180"/>
      <c r="S609" s="112"/>
      <c r="T609" s="112"/>
    </row>
    <row r="610" s="109" customFormat="true" ht="9.6" hidden="false" customHeight="false" outlineLevel="0" collapsed="false">
      <c r="A610" s="180"/>
      <c r="C610" s="180"/>
      <c r="D610" s="180"/>
      <c r="E610" s="180"/>
      <c r="G610" s="112"/>
      <c r="H610" s="112"/>
      <c r="I610" s="180"/>
      <c r="K610" s="112"/>
      <c r="L610" s="112"/>
      <c r="M610" s="180"/>
      <c r="O610" s="112"/>
      <c r="P610" s="112"/>
      <c r="Q610" s="180"/>
      <c r="S610" s="112"/>
      <c r="T610" s="112"/>
    </row>
    <row r="611" s="109" customFormat="true" ht="9.6" hidden="false" customHeight="false" outlineLevel="0" collapsed="false">
      <c r="A611" s="180"/>
      <c r="C611" s="180"/>
      <c r="D611" s="180"/>
      <c r="E611" s="180"/>
      <c r="G611" s="112"/>
      <c r="H611" s="112"/>
      <c r="I611" s="180"/>
      <c r="K611" s="112"/>
      <c r="L611" s="112"/>
      <c r="M611" s="180"/>
      <c r="O611" s="112"/>
      <c r="P611" s="112"/>
      <c r="Q611" s="180"/>
      <c r="S611" s="112"/>
      <c r="T611" s="112"/>
    </row>
    <row r="612" s="109" customFormat="true" ht="9.6" hidden="false" customHeight="false" outlineLevel="0" collapsed="false">
      <c r="A612" s="180"/>
      <c r="C612" s="180"/>
      <c r="D612" s="180"/>
      <c r="E612" s="180"/>
      <c r="G612" s="112"/>
      <c r="H612" s="112"/>
      <c r="I612" s="180"/>
      <c r="K612" s="112"/>
      <c r="L612" s="112"/>
      <c r="M612" s="180"/>
      <c r="O612" s="112"/>
      <c r="P612" s="112"/>
      <c r="Q612" s="180"/>
      <c r="S612" s="112"/>
      <c r="T612" s="112"/>
    </row>
    <row r="613" s="109" customFormat="true" ht="9.6" hidden="false" customHeight="false" outlineLevel="0" collapsed="false">
      <c r="A613" s="180"/>
      <c r="C613" s="180"/>
      <c r="D613" s="180"/>
      <c r="E613" s="180"/>
      <c r="G613" s="112"/>
      <c r="H613" s="112"/>
      <c r="I613" s="180"/>
      <c r="K613" s="112"/>
      <c r="L613" s="112"/>
      <c r="M613" s="180"/>
      <c r="O613" s="112"/>
      <c r="P613" s="112"/>
      <c r="Q613" s="180"/>
      <c r="S613" s="112"/>
      <c r="T613" s="112"/>
    </row>
    <row r="614" s="109" customFormat="true" ht="9.6" hidden="false" customHeight="false" outlineLevel="0" collapsed="false">
      <c r="A614" s="180"/>
      <c r="C614" s="180"/>
      <c r="D614" s="180"/>
      <c r="E614" s="180"/>
      <c r="G614" s="112"/>
      <c r="H614" s="112"/>
      <c r="I614" s="180"/>
      <c r="K614" s="112"/>
      <c r="L614" s="112"/>
      <c r="M614" s="180"/>
      <c r="O614" s="112"/>
      <c r="P614" s="112"/>
      <c r="Q614" s="180"/>
      <c r="S614" s="112"/>
      <c r="T614" s="112"/>
    </row>
    <row r="615" s="109" customFormat="true" ht="9.6" hidden="false" customHeight="false" outlineLevel="0" collapsed="false">
      <c r="A615" s="180"/>
      <c r="C615" s="180"/>
      <c r="D615" s="180"/>
      <c r="E615" s="180"/>
      <c r="G615" s="112"/>
      <c r="H615" s="112"/>
      <c r="I615" s="180"/>
      <c r="K615" s="112"/>
      <c r="L615" s="112"/>
      <c r="M615" s="180"/>
      <c r="O615" s="112"/>
      <c r="P615" s="112"/>
      <c r="Q615" s="180"/>
      <c r="S615" s="112"/>
      <c r="T615" s="112"/>
    </row>
    <row r="616" s="109" customFormat="true" ht="9.6" hidden="false" customHeight="false" outlineLevel="0" collapsed="false">
      <c r="A616" s="180"/>
      <c r="C616" s="180"/>
      <c r="D616" s="180"/>
      <c r="E616" s="180"/>
      <c r="G616" s="112"/>
      <c r="H616" s="112"/>
      <c r="I616" s="180"/>
      <c r="K616" s="112"/>
      <c r="L616" s="112"/>
      <c r="M616" s="180"/>
      <c r="O616" s="112"/>
      <c r="P616" s="112"/>
      <c r="Q616" s="180"/>
      <c r="S616" s="112"/>
      <c r="T616" s="112"/>
    </row>
    <row r="617" s="109" customFormat="true" ht="9.6" hidden="false" customHeight="false" outlineLevel="0" collapsed="false">
      <c r="A617" s="180"/>
      <c r="C617" s="180"/>
      <c r="D617" s="180"/>
      <c r="E617" s="180"/>
      <c r="G617" s="112"/>
      <c r="H617" s="112"/>
      <c r="I617" s="180"/>
      <c r="K617" s="112"/>
      <c r="L617" s="112"/>
      <c r="M617" s="180"/>
      <c r="O617" s="112"/>
      <c r="P617" s="112"/>
      <c r="Q617" s="180"/>
      <c r="S617" s="112"/>
      <c r="T617" s="112"/>
    </row>
    <row r="618" s="109" customFormat="true" ht="9.6" hidden="false" customHeight="false" outlineLevel="0" collapsed="false">
      <c r="A618" s="180"/>
      <c r="C618" s="180"/>
      <c r="D618" s="180"/>
      <c r="E618" s="180"/>
      <c r="G618" s="112"/>
      <c r="H618" s="112"/>
      <c r="I618" s="180"/>
      <c r="K618" s="112"/>
      <c r="L618" s="112"/>
      <c r="M618" s="180"/>
      <c r="O618" s="112"/>
      <c r="P618" s="112"/>
      <c r="Q618" s="180"/>
      <c r="S618" s="112"/>
      <c r="T618" s="112"/>
    </row>
    <row r="619" s="109" customFormat="true" ht="9.6" hidden="false" customHeight="false" outlineLevel="0" collapsed="false">
      <c r="A619" s="180"/>
      <c r="C619" s="180"/>
      <c r="D619" s="180"/>
      <c r="E619" s="180"/>
      <c r="G619" s="112"/>
      <c r="H619" s="112"/>
      <c r="I619" s="180"/>
      <c r="K619" s="112"/>
      <c r="L619" s="112"/>
      <c r="M619" s="180"/>
      <c r="O619" s="112"/>
      <c r="P619" s="112"/>
      <c r="Q619" s="180"/>
      <c r="S619" s="112"/>
      <c r="T619" s="112"/>
    </row>
    <row r="620" s="109" customFormat="true" ht="9.6" hidden="false" customHeight="false" outlineLevel="0" collapsed="false">
      <c r="A620" s="180"/>
      <c r="C620" s="180"/>
      <c r="D620" s="180"/>
      <c r="E620" s="180"/>
      <c r="G620" s="112"/>
      <c r="H620" s="112"/>
      <c r="I620" s="180"/>
      <c r="K620" s="112"/>
      <c r="L620" s="112"/>
      <c r="M620" s="180"/>
      <c r="O620" s="112"/>
      <c r="P620" s="112"/>
      <c r="Q620" s="180"/>
      <c r="S620" s="112"/>
      <c r="T620" s="112"/>
    </row>
    <row r="621" s="109" customFormat="true" ht="9.6" hidden="false" customHeight="false" outlineLevel="0" collapsed="false">
      <c r="A621" s="180"/>
      <c r="C621" s="180"/>
      <c r="D621" s="180"/>
      <c r="E621" s="180"/>
      <c r="G621" s="112"/>
      <c r="H621" s="112"/>
      <c r="I621" s="180"/>
      <c r="K621" s="112"/>
      <c r="L621" s="112"/>
      <c r="M621" s="180"/>
      <c r="O621" s="112"/>
      <c r="P621" s="112"/>
      <c r="Q621" s="180"/>
      <c r="S621" s="112"/>
      <c r="T621" s="112"/>
    </row>
    <row r="622" s="109" customFormat="true" ht="9.6" hidden="false" customHeight="false" outlineLevel="0" collapsed="false">
      <c r="A622" s="180"/>
      <c r="C622" s="180"/>
      <c r="D622" s="180"/>
      <c r="E622" s="180"/>
      <c r="G622" s="112"/>
      <c r="H622" s="112"/>
      <c r="I622" s="180"/>
      <c r="K622" s="112"/>
      <c r="L622" s="112"/>
      <c r="M622" s="180"/>
      <c r="O622" s="112"/>
      <c r="P622" s="112"/>
      <c r="Q622" s="180"/>
      <c r="S622" s="112"/>
      <c r="T622" s="112"/>
    </row>
    <row r="623" s="109" customFormat="true" ht="9.6" hidden="false" customHeight="false" outlineLevel="0" collapsed="false">
      <c r="A623" s="180"/>
      <c r="C623" s="180"/>
      <c r="D623" s="180"/>
      <c r="E623" s="180"/>
      <c r="G623" s="112"/>
      <c r="H623" s="112"/>
      <c r="I623" s="180"/>
      <c r="K623" s="112"/>
      <c r="L623" s="112"/>
      <c r="M623" s="180"/>
      <c r="O623" s="112"/>
      <c r="P623" s="112"/>
      <c r="Q623" s="180"/>
      <c r="S623" s="112"/>
      <c r="T623" s="112"/>
    </row>
    <row r="624" s="109" customFormat="true" ht="9.6" hidden="false" customHeight="false" outlineLevel="0" collapsed="false">
      <c r="A624" s="180"/>
      <c r="C624" s="180"/>
      <c r="D624" s="180"/>
      <c r="E624" s="180"/>
      <c r="G624" s="112"/>
      <c r="H624" s="112"/>
      <c r="I624" s="180"/>
      <c r="K624" s="112"/>
      <c r="L624" s="112"/>
      <c r="M624" s="180"/>
      <c r="O624" s="112"/>
      <c r="P624" s="112"/>
      <c r="Q624" s="180"/>
      <c r="S624" s="112"/>
      <c r="T624" s="112"/>
    </row>
    <row r="625" s="109" customFormat="true" ht="9.6" hidden="false" customHeight="false" outlineLevel="0" collapsed="false">
      <c r="A625" s="180"/>
      <c r="C625" s="180"/>
      <c r="D625" s="180"/>
      <c r="E625" s="180"/>
      <c r="G625" s="112"/>
      <c r="H625" s="112"/>
      <c r="I625" s="180"/>
      <c r="K625" s="112"/>
      <c r="L625" s="112"/>
      <c r="M625" s="180"/>
      <c r="O625" s="112"/>
      <c r="P625" s="112"/>
      <c r="Q625" s="180"/>
      <c r="S625" s="112"/>
      <c r="T625" s="112"/>
    </row>
    <row r="626" s="109" customFormat="true" ht="9.6" hidden="false" customHeight="false" outlineLevel="0" collapsed="false">
      <c r="A626" s="180"/>
      <c r="C626" s="180"/>
      <c r="D626" s="180"/>
      <c r="E626" s="180"/>
      <c r="G626" s="112"/>
      <c r="H626" s="112"/>
      <c r="I626" s="180"/>
      <c r="K626" s="112"/>
      <c r="L626" s="112"/>
      <c r="M626" s="180"/>
      <c r="O626" s="112"/>
      <c r="P626" s="112"/>
      <c r="Q626" s="180"/>
      <c r="S626" s="112"/>
      <c r="T626" s="112"/>
    </row>
    <row r="627" s="109" customFormat="true" ht="9.6" hidden="false" customHeight="false" outlineLevel="0" collapsed="false">
      <c r="A627" s="180"/>
      <c r="C627" s="180"/>
      <c r="D627" s="180"/>
      <c r="E627" s="180"/>
      <c r="G627" s="112"/>
      <c r="H627" s="112"/>
      <c r="I627" s="180"/>
      <c r="K627" s="112"/>
      <c r="L627" s="112"/>
      <c r="M627" s="180"/>
      <c r="O627" s="112"/>
      <c r="P627" s="112"/>
      <c r="Q627" s="180"/>
      <c r="S627" s="112"/>
      <c r="T627" s="112"/>
    </row>
    <row r="628" s="109" customFormat="true" ht="9.6" hidden="false" customHeight="false" outlineLevel="0" collapsed="false">
      <c r="A628" s="180"/>
      <c r="C628" s="180"/>
      <c r="D628" s="180"/>
      <c r="E628" s="180"/>
      <c r="G628" s="112"/>
      <c r="H628" s="112"/>
      <c r="I628" s="180"/>
      <c r="K628" s="112"/>
      <c r="L628" s="112"/>
      <c r="M628" s="180"/>
      <c r="O628" s="112"/>
      <c r="P628" s="112"/>
      <c r="Q628" s="180"/>
      <c r="S628" s="112"/>
      <c r="T628" s="112"/>
    </row>
    <row r="629" s="109" customFormat="true" ht="9.6" hidden="false" customHeight="false" outlineLevel="0" collapsed="false">
      <c r="A629" s="180"/>
      <c r="C629" s="180"/>
      <c r="D629" s="180"/>
      <c r="E629" s="180"/>
      <c r="G629" s="112"/>
      <c r="H629" s="112"/>
      <c r="I629" s="180"/>
      <c r="K629" s="112"/>
      <c r="L629" s="112"/>
      <c r="M629" s="180"/>
      <c r="O629" s="112"/>
      <c r="P629" s="112"/>
      <c r="Q629" s="180"/>
      <c r="S629" s="112"/>
      <c r="T629" s="112"/>
    </row>
    <row r="630" s="109" customFormat="true" ht="9.6" hidden="false" customHeight="false" outlineLevel="0" collapsed="false">
      <c r="A630" s="180"/>
      <c r="C630" s="180"/>
      <c r="D630" s="180"/>
      <c r="E630" s="180"/>
      <c r="G630" s="112"/>
      <c r="H630" s="112"/>
      <c r="I630" s="180"/>
      <c r="K630" s="112"/>
      <c r="L630" s="112"/>
      <c r="M630" s="180"/>
      <c r="O630" s="112"/>
      <c r="P630" s="112"/>
      <c r="Q630" s="180"/>
      <c r="S630" s="112"/>
      <c r="T630" s="112"/>
    </row>
    <row r="631" s="109" customFormat="true" ht="9.6" hidden="false" customHeight="false" outlineLevel="0" collapsed="false">
      <c r="A631" s="180"/>
      <c r="C631" s="180"/>
      <c r="D631" s="180"/>
      <c r="E631" s="180"/>
      <c r="G631" s="112"/>
      <c r="H631" s="112"/>
      <c r="I631" s="180"/>
      <c r="K631" s="112"/>
      <c r="L631" s="112"/>
      <c r="M631" s="180"/>
      <c r="O631" s="112"/>
      <c r="P631" s="112"/>
      <c r="Q631" s="180"/>
      <c r="S631" s="112"/>
      <c r="T631" s="112"/>
    </row>
    <row r="632" s="109" customFormat="true" ht="9.6" hidden="false" customHeight="false" outlineLevel="0" collapsed="false">
      <c r="A632" s="180"/>
      <c r="C632" s="180"/>
      <c r="D632" s="180"/>
      <c r="E632" s="180"/>
      <c r="G632" s="112"/>
      <c r="H632" s="112"/>
      <c r="I632" s="180"/>
      <c r="K632" s="112"/>
      <c r="L632" s="112"/>
      <c r="M632" s="180"/>
      <c r="O632" s="112"/>
      <c r="P632" s="112"/>
      <c r="Q632" s="180"/>
      <c r="S632" s="112"/>
      <c r="T632" s="112"/>
    </row>
    <row r="633" s="109" customFormat="true" ht="9.6" hidden="false" customHeight="false" outlineLevel="0" collapsed="false">
      <c r="A633" s="180"/>
      <c r="C633" s="180"/>
      <c r="D633" s="180"/>
      <c r="E633" s="180"/>
      <c r="G633" s="112"/>
      <c r="H633" s="112"/>
      <c r="I633" s="180"/>
      <c r="K633" s="112"/>
      <c r="L633" s="112"/>
      <c r="M633" s="180"/>
      <c r="O633" s="112"/>
      <c r="P633" s="112"/>
      <c r="Q633" s="180"/>
      <c r="S633" s="112"/>
      <c r="T633" s="112"/>
    </row>
    <row r="634" s="109" customFormat="true" ht="9.6" hidden="false" customHeight="false" outlineLevel="0" collapsed="false">
      <c r="A634" s="180"/>
      <c r="C634" s="180"/>
      <c r="D634" s="180"/>
      <c r="E634" s="180"/>
      <c r="G634" s="112"/>
      <c r="H634" s="112"/>
      <c r="I634" s="180"/>
      <c r="K634" s="112"/>
      <c r="L634" s="112"/>
      <c r="M634" s="180"/>
      <c r="O634" s="112"/>
      <c r="P634" s="112"/>
      <c r="Q634" s="180"/>
      <c r="S634" s="112"/>
      <c r="T634" s="112"/>
    </row>
    <row r="635" s="109" customFormat="true" ht="9.6" hidden="false" customHeight="false" outlineLevel="0" collapsed="false">
      <c r="A635" s="180"/>
      <c r="C635" s="180"/>
      <c r="D635" s="180"/>
      <c r="E635" s="180"/>
      <c r="G635" s="112"/>
      <c r="H635" s="112"/>
      <c r="I635" s="180"/>
      <c r="K635" s="112"/>
      <c r="L635" s="112"/>
      <c r="M635" s="180"/>
      <c r="O635" s="112"/>
      <c r="P635" s="112"/>
      <c r="Q635" s="180"/>
      <c r="S635" s="112"/>
      <c r="T635" s="112"/>
    </row>
    <row r="636" s="109" customFormat="true" ht="9.6" hidden="false" customHeight="false" outlineLevel="0" collapsed="false">
      <c r="A636" s="180"/>
      <c r="C636" s="180"/>
      <c r="D636" s="180"/>
      <c r="E636" s="180"/>
      <c r="G636" s="112"/>
      <c r="H636" s="112"/>
      <c r="I636" s="180"/>
      <c r="K636" s="112"/>
      <c r="L636" s="112"/>
      <c r="M636" s="180"/>
      <c r="O636" s="112"/>
      <c r="P636" s="112"/>
      <c r="Q636" s="180"/>
      <c r="S636" s="112"/>
      <c r="T636" s="112"/>
    </row>
    <row r="637" s="109" customFormat="true" ht="9.6" hidden="false" customHeight="false" outlineLevel="0" collapsed="false">
      <c r="A637" s="180"/>
      <c r="C637" s="180"/>
      <c r="D637" s="180"/>
      <c r="E637" s="180"/>
      <c r="G637" s="112"/>
      <c r="H637" s="112"/>
      <c r="I637" s="180"/>
      <c r="K637" s="112"/>
      <c r="L637" s="112"/>
      <c r="M637" s="180"/>
      <c r="O637" s="112"/>
      <c r="P637" s="112"/>
      <c r="Q637" s="180"/>
      <c r="S637" s="112"/>
      <c r="T637" s="112"/>
    </row>
    <row r="638" s="109" customFormat="true" ht="9.6" hidden="false" customHeight="false" outlineLevel="0" collapsed="false">
      <c r="A638" s="180"/>
      <c r="C638" s="180"/>
      <c r="D638" s="180"/>
      <c r="E638" s="180"/>
      <c r="G638" s="112"/>
      <c r="H638" s="112"/>
      <c r="I638" s="180"/>
      <c r="K638" s="112"/>
      <c r="L638" s="112"/>
      <c r="M638" s="180"/>
      <c r="O638" s="112"/>
      <c r="P638" s="112"/>
      <c r="Q638" s="180"/>
      <c r="S638" s="112"/>
      <c r="T638" s="112"/>
    </row>
    <row r="639" s="109" customFormat="true" ht="9.6" hidden="false" customHeight="false" outlineLevel="0" collapsed="false">
      <c r="A639" s="180"/>
      <c r="C639" s="180"/>
      <c r="D639" s="180"/>
      <c r="E639" s="180"/>
      <c r="G639" s="112"/>
      <c r="H639" s="112"/>
      <c r="I639" s="180"/>
      <c r="K639" s="112"/>
      <c r="L639" s="112"/>
      <c r="M639" s="180"/>
      <c r="O639" s="112"/>
      <c r="P639" s="112"/>
      <c r="Q639" s="180"/>
      <c r="S639" s="112"/>
      <c r="T639" s="112"/>
    </row>
    <row r="640" s="109" customFormat="true" ht="9.6" hidden="false" customHeight="false" outlineLevel="0" collapsed="false">
      <c r="A640" s="180"/>
      <c r="C640" s="180"/>
      <c r="D640" s="180"/>
      <c r="E640" s="180"/>
      <c r="G640" s="112"/>
      <c r="H640" s="112"/>
      <c r="I640" s="180"/>
      <c r="K640" s="112"/>
      <c r="L640" s="112"/>
      <c r="M640" s="180"/>
      <c r="O640" s="112"/>
      <c r="P640" s="112"/>
      <c r="Q640" s="180"/>
      <c r="S640" s="112"/>
      <c r="T640" s="112"/>
    </row>
    <row r="641" s="109" customFormat="true" ht="9.6" hidden="false" customHeight="false" outlineLevel="0" collapsed="false">
      <c r="A641" s="180"/>
      <c r="C641" s="180"/>
      <c r="D641" s="180"/>
      <c r="E641" s="180"/>
      <c r="G641" s="112"/>
      <c r="H641" s="112"/>
      <c r="I641" s="180"/>
      <c r="K641" s="112"/>
      <c r="L641" s="112"/>
      <c r="M641" s="180"/>
      <c r="O641" s="112"/>
      <c r="P641" s="112"/>
      <c r="Q641" s="180"/>
      <c r="S641" s="112"/>
      <c r="T641" s="112"/>
    </row>
    <row r="642" s="109" customFormat="true" ht="9.6" hidden="false" customHeight="false" outlineLevel="0" collapsed="false">
      <c r="A642" s="180"/>
      <c r="C642" s="180"/>
      <c r="D642" s="180"/>
      <c r="E642" s="180"/>
      <c r="G642" s="112"/>
      <c r="H642" s="112"/>
      <c r="I642" s="180"/>
      <c r="K642" s="112"/>
      <c r="L642" s="112"/>
      <c r="M642" s="180"/>
      <c r="O642" s="112"/>
      <c r="P642" s="112"/>
      <c r="Q642" s="180"/>
      <c r="S642" s="112"/>
      <c r="T642" s="112"/>
    </row>
    <row r="643" s="109" customFormat="true" ht="9.6" hidden="false" customHeight="false" outlineLevel="0" collapsed="false">
      <c r="A643" s="180"/>
      <c r="C643" s="180"/>
      <c r="D643" s="180"/>
      <c r="E643" s="180"/>
      <c r="G643" s="112"/>
      <c r="H643" s="112"/>
      <c r="I643" s="180"/>
      <c r="K643" s="112"/>
      <c r="L643" s="112"/>
      <c r="M643" s="180"/>
      <c r="O643" s="112"/>
      <c r="P643" s="112"/>
      <c r="Q643" s="180"/>
      <c r="S643" s="112"/>
      <c r="T643" s="112"/>
    </row>
    <row r="644" s="109" customFormat="true" ht="9.6" hidden="false" customHeight="false" outlineLevel="0" collapsed="false">
      <c r="A644" s="180"/>
      <c r="C644" s="180"/>
      <c r="D644" s="180"/>
      <c r="E644" s="180"/>
      <c r="G644" s="112"/>
      <c r="H644" s="112"/>
      <c r="I644" s="180"/>
      <c r="K644" s="112"/>
      <c r="L644" s="112"/>
      <c r="M644" s="180"/>
      <c r="O644" s="112"/>
      <c r="P644" s="112"/>
      <c r="Q644" s="180"/>
      <c r="S644" s="112"/>
      <c r="T644" s="112"/>
    </row>
    <row r="645" s="109" customFormat="true" ht="9.6" hidden="false" customHeight="false" outlineLevel="0" collapsed="false">
      <c r="A645" s="180"/>
      <c r="C645" s="180"/>
      <c r="D645" s="180"/>
      <c r="E645" s="180"/>
      <c r="G645" s="112"/>
      <c r="H645" s="112"/>
      <c r="I645" s="180"/>
      <c r="K645" s="112"/>
      <c r="L645" s="112"/>
      <c r="M645" s="180"/>
      <c r="O645" s="112"/>
      <c r="P645" s="112"/>
      <c r="Q645" s="180"/>
      <c r="S645" s="112"/>
      <c r="T645" s="112"/>
    </row>
    <row r="646" s="109" customFormat="true" ht="9.6" hidden="false" customHeight="false" outlineLevel="0" collapsed="false">
      <c r="A646" s="180"/>
      <c r="C646" s="180"/>
      <c r="D646" s="180"/>
      <c r="E646" s="180"/>
      <c r="G646" s="112"/>
      <c r="H646" s="112"/>
      <c r="I646" s="180"/>
      <c r="K646" s="112"/>
      <c r="L646" s="112"/>
      <c r="M646" s="180"/>
      <c r="O646" s="112"/>
      <c r="P646" s="112"/>
      <c r="Q646" s="180"/>
      <c r="S646" s="112"/>
      <c r="T646" s="112"/>
    </row>
    <row r="647" s="109" customFormat="true" ht="9.6" hidden="false" customHeight="false" outlineLevel="0" collapsed="false">
      <c r="A647" s="180"/>
      <c r="C647" s="180"/>
      <c r="D647" s="180"/>
      <c r="E647" s="180"/>
      <c r="G647" s="112"/>
      <c r="H647" s="112"/>
      <c r="I647" s="180"/>
      <c r="K647" s="112"/>
      <c r="L647" s="112"/>
      <c r="M647" s="180"/>
      <c r="O647" s="112"/>
      <c r="P647" s="112"/>
      <c r="Q647" s="180"/>
      <c r="S647" s="112"/>
      <c r="T647" s="112"/>
    </row>
    <row r="648" s="109" customFormat="true" ht="9.6" hidden="false" customHeight="false" outlineLevel="0" collapsed="false">
      <c r="A648" s="180"/>
      <c r="C648" s="180"/>
      <c r="D648" s="180"/>
      <c r="E648" s="180"/>
      <c r="G648" s="112"/>
      <c r="H648" s="112"/>
      <c r="I648" s="180"/>
      <c r="K648" s="112"/>
      <c r="L648" s="112"/>
      <c r="M648" s="180"/>
      <c r="O648" s="112"/>
      <c r="P648" s="112"/>
      <c r="Q648" s="180"/>
      <c r="S648" s="112"/>
      <c r="T648" s="112"/>
    </row>
    <row r="649" s="109" customFormat="true" ht="9.6" hidden="false" customHeight="false" outlineLevel="0" collapsed="false">
      <c r="A649" s="180"/>
      <c r="C649" s="180"/>
      <c r="D649" s="180"/>
      <c r="E649" s="180"/>
      <c r="G649" s="112"/>
      <c r="H649" s="112"/>
      <c r="I649" s="180"/>
      <c r="K649" s="112"/>
      <c r="L649" s="112"/>
      <c r="M649" s="180"/>
      <c r="O649" s="112"/>
      <c r="P649" s="112"/>
      <c r="Q649" s="180"/>
      <c r="S649" s="112"/>
      <c r="T649" s="112"/>
    </row>
    <row r="650" s="109" customFormat="true" ht="9.6" hidden="false" customHeight="false" outlineLevel="0" collapsed="false">
      <c r="A650" s="180"/>
      <c r="C650" s="180"/>
      <c r="D650" s="180"/>
      <c r="E650" s="180"/>
      <c r="G650" s="112"/>
      <c r="H650" s="112"/>
      <c r="I650" s="180"/>
      <c r="K650" s="112"/>
      <c r="L650" s="112"/>
      <c r="M650" s="180"/>
      <c r="O650" s="112"/>
      <c r="P650" s="112"/>
      <c r="Q650" s="180"/>
      <c r="S650" s="112"/>
      <c r="T650" s="112"/>
    </row>
    <row r="651" s="109" customFormat="true" ht="9.6" hidden="false" customHeight="false" outlineLevel="0" collapsed="false">
      <c r="A651" s="180"/>
      <c r="C651" s="180"/>
      <c r="D651" s="180"/>
      <c r="E651" s="180"/>
      <c r="G651" s="112"/>
      <c r="H651" s="112"/>
      <c r="I651" s="180"/>
      <c r="K651" s="112"/>
      <c r="L651" s="112"/>
      <c r="M651" s="180"/>
      <c r="O651" s="112"/>
      <c r="P651" s="112"/>
      <c r="Q651" s="180"/>
      <c r="S651" s="112"/>
      <c r="T651" s="112"/>
    </row>
    <row r="652" s="109" customFormat="true" ht="9.6" hidden="false" customHeight="false" outlineLevel="0" collapsed="false">
      <c r="A652" s="180"/>
      <c r="C652" s="180"/>
      <c r="D652" s="180"/>
      <c r="E652" s="180"/>
      <c r="G652" s="112"/>
      <c r="H652" s="112"/>
      <c r="I652" s="180"/>
      <c r="K652" s="112"/>
      <c r="L652" s="112"/>
      <c r="M652" s="180"/>
      <c r="O652" s="112"/>
      <c r="P652" s="112"/>
      <c r="Q652" s="180"/>
      <c r="S652" s="112"/>
      <c r="T652" s="112"/>
    </row>
    <row r="653" s="109" customFormat="true" ht="9.6" hidden="false" customHeight="false" outlineLevel="0" collapsed="false">
      <c r="A653" s="180"/>
      <c r="C653" s="180"/>
      <c r="D653" s="180"/>
      <c r="E653" s="180"/>
      <c r="G653" s="112"/>
      <c r="H653" s="112"/>
      <c r="I653" s="180"/>
      <c r="K653" s="112"/>
      <c r="L653" s="112"/>
      <c r="M653" s="180"/>
      <c r="O653" s="112"/>
      <c r="P653" s="112"/>
      <c r="Q653" s="180"/>
      <c r="S653" s="112"/>
      <c r="T653" s="112"/>
    </row>
    <row r="654" s="109" customFormat="true" ht="9.6" hidden="false" customHeight="false" outlineLevel="0" collapsed="false">
      <c r="A654" s="180"/>
      <c r="C654" s="180"/>
      <c r="D654" s="180"/>
      <c r="E654" s="180"/>
      <c r="G654" s="112"/>
      <c r="H654" s="112"/>
      <c r="I654" s="180"/>
      <c r="K654" s="112"/>
      <c r="L654" s="112"/>
      <c r="M654" s="180"/>
      <c r="O654" s="112"/>
      <c r="P654" s="112"/>
      <c r="Q654" s="180"/>
      <c r="S654" s="112"/>
      <c r="T654" s="112"/>
    </row>
    <row r="655" s="109" customFormat="true" ht="9.6" hidden="false" customHeight="false" outlineLevel="0" collapsed="false">
      <c r="A655" s="180"/>
      <c r="C655" s="180"/>
      <c r="D655" s="180"/>
      <c r="E655" s="180"/>
      <c r="G655" s="112"/>
      <c r="H655" s="112"/>
      <c r="I655" s="180"/>
      <c r="K655" s="112"/>
      <c r="L655" s="112"/>
      <c r="M655" s="180"/>
      <c r="O655" s="112"/>
      <c r="P655" s="112"/>
      <c r="Q655" s="180"/>
      <c r="S655" s="112"/>
      <c r="T655" s="112"/>
    </row>
    <row r="656" s="109" customFormat="true" ht="9.6" hidden="false" customHeight="false" outlineLevel="0" collapsed="false">
      <c r="A656" s="180"/>
      <c r="C656" s="180"/>
      <c r="D656" s="180"/>
      <c r="E656" s="180"/>
      <c r="G656" s="112"/>
      <c r="H656" s="112"/>
      <c r="I656" s="180"/>
      <c r="K656" s="112"/>
      <c r="L656" s="112"/>
      <c r="M656" s="180"/>
      <c r="O656" s="112"/>
      <c r="P656" s="112"/>
      <c r="Q656" s="180"/>
      <c r="S656" s="112"/>
      <c r="T656" s="112"/>
    </row>
    <row r="657" s="109" customFormat="true" ht="9.6" hidden="false" customHeight="false" outlineLevel="0" collapsed="false">
      <c r="A657" s="180"/>
      <c r="C657" s="180"/>
      <c r="D657" s="180"/>
      <c r="E657" s="180"/>
      <c r="G657" s="112"/>
      <c r="H657" s="112"/>
      <c r="I657" s="180"/>
      <c r="K657" s="112"/>
      <c r="L657" s="112"/>
      <c r="M657" s="180"/>
      <c r="O657" s="112"/>
      <c r="P657" s="112"/>
      <c r="Q657" s="180"/>
      <c r="S657" s="112"/>
      <c r="T657" s="112"/>
    </row>
    <row r="658" s="109" customFormat="true" ht="9.6" hidden="false" customHeight="false" outlineLevel="0" collapsed="false">
      <c r="A658" s="180"/>
      <c r="C658" s="180"/>
      <c r="D658" s="180"/>
      <c r="E658" s="180"/>
      <c r="G658" s="112"/>
      <c r="H658" s="112"/>
      <c r="I658" s="180"/>
      <c r="K658" s="112"/>
      <c r="L658" s="112"/>
      <c r="M658" s="180"/>
      <c r="O658" s="112"/>
      <c r="P658" s="112"/>
      <c r="Q658" s="180"/>
      <c r="S658" s="112"/>
      <c r="T658" s="112"/>
    </row>
    <row r="659" s="109" customFormat="true" ht="9.6" hidden="false" customHeight="false" outlineLevel="0" collapsed="false">
      <c r="A659" s="180"/>
      <c r="C659" s="180"/>
      <c r="D659" s="180"/>
      <c r="E659" s="180"/>
      <c r="G659" s="112"/>
      <c r="H659" s="112"/>
      <c r="I659" s="180"/>
      <c r="K659" s="112"/>
      <c r="L659" s="112"/>
      <c r="M659" s="180"/>
      <c r="O659" s="112"/>
      <c r="P659" s="112"/>
      <c r="Q659" s="180"/>
      <c r="S659" s="112"/>
      <c r="T659" s="112"/>
    </row>
    <row r="660" s="109" customFormat="true" ht="9.6" hidden="false" customHeight="false" outlineLevel="0" collapsed="false">
      <c r="A660" s="180"/>
      <c r="C660" s="180"/>
      <c r="D660" s="180"/>
      <c r="E660" s="180"/>
      <c r="G660" s="112"/>
      <c r="H660" s="112"/>
      <c r="I660" s="180"/>
      <c r="K660" s="112"/>
      <c r="L660" s="112"/>
      <c r="M660" s="180"/>
      <c r="O660" s="112"/>
      <c r="P660" s="112"/>
      <c r="Q660" s="180"/>
      <c r="S660" s="112"/>
      <c r="T660" s="112"/>
    </row>
    <row r="661" s="109" customFormat="true" ht="9.6" hidden="false" customHeight="false" outlineLevel="0" collapsed="false">
      <c r="A661" s="180"/>
      <c r="C661" s="180"/>
      <c r="D661" s="180"/>
      <c r="E661" s="180"/>
      <c r="G661" s="112"/>
      <c r="H661" s="112"/>
      <c r="I661" s="180"/>
      <c r="K661" s="112"/>
      <c r="L661" s="112"/>
      <c r="M661" s="180"/>
      <c r="O661" s="112"/>
      <c r="P661" s="112"/>
      <c r="Q661" s="180"/>
      <c r="S661" s="112"/>
      <c r="T661" s="112"/>
    </row>
    <row r="662" s="109" customFormat="true" ht="9.6" hidden="false" customHeight="false" outlineLevel="0" collapsed="false">
      <c r="A662" s="180"/>
      <c r="C662" s="180"/>
      <c r="D662" s="180"/>
      <c r="E662" s="180"/>
      <c r="G662" s="112"/>
      <c r="H662" s="112"/>
      <c r="I662" s="180"/>
      <c r="K662" s="112"/>
      <c r="L662" s="112"/>
      <c r="M662" s="180"/>
      <c r="O662" s="112"/>
      <c r="P662" s="112"/>
      <c r="Q662" s="180"/>
      <c r="S662" s="112"/>
      <c r="T662" s="112"/>
    </row>
    <row r="663" s="109" customFormat="true" ht="9.6" hidden="false" customHeight="false" outlineLevel="0" collapsed="false">
      <c r="A663" s="180"/>
      <c r="C663" s="180"/>
      <c r="D663" s="180"/>
      <c r="E663" s="180"/>
      <c r="G663" s="112"/>
      <c r="H663" s="112"/>
      <c r="I663" s="180"/>
      <c r="K663" s="112"/>
      <c r="L663" s="112"/>
      <c r="M663" s="180"/>
      <c r="O663" s="112"/>
      <c r="P663" s="112"/>
      <c r="Q663" s="180"/>
      <c r="S663" s="112"/>
      <c r="T663" s="112"/>
    </row>
    <row r="664" s="109" customFormat="true" ht="9.6" hidden="false" customHeight="false" outlineLevel="0" collapsed="false">
      <c r="A664" s="180"/>
      <c r="C664" s="180"/>
      <c r="D664" s="180"/>
      <c r="E664" s="180"/>
      <c r="G664" s="112"/>
      <c r="H664" s="112"/>
      <c r="I664" s="180"/>
      <c r="K664" s="112"/>
      <c r="L664" s="112"/>
      <c r="M664" s="180"/>
      <c r="O664" s="112"/>
      <c r="P664" s="112"/>
      <c r="Q664" s="180"/>
      <c r="S664" s="112"/>
      <c r="T664" s="112"/>
    </row>
    <row r="665" s="109" customFormat="true" ht="9.6" hidden="false" customHeight="false" outlineLevel="0" collapsed="false">
      <c r="A665" s="180"/>
      <c r="C665" s="180"/>
      <c r="D665" s="180"/>
      <c r="E665" s="180"/>
      <c r="G665" s="112"/>
      <c r="H665" s="112"/>
      <c r="I665" s="180"/>
      <c r="K665" s="112"/>
      <c r="L665" s="112"/>
      <c r="M665" s="180"/>
      <c r="O665" s="112"/>
      <c r="P665" s="112"/>
      <c r="Q665" s="180"/>
      <c r="S665" s="112"/>
      <c r="T665" s="112"/>
    </row>
    <row r="666" s="109" customFormat="true" ht="9.6" hidden="false" customHeight="false" outlineLevel="0" collapsed="false">
      <c r="A666" s="180"/>
      <c r="C666" s="180"/>
      <c r="D666" s="180"/>
      <c r="E666" s="180"/>
      <c r="G666" s="112"/>
      <c r="H666" s="112"/>
      <c r="I666" s="180"/>
      <c r="K666" s="112"/>
      <c r="L666" s="112"/>
      <c r="M666" s="180"/>
      <c r="O666" s="112"/>
      <c r="P666" s="112"/>
      <c r="Q666" s="180"/>
      <c r="S666" s="112"/>
      <c r="T666" s="112"/>
    </row>
    <row r="667" s="109" customFormat="true" ht="9.6" hidden="false" customHeight="false" outlineLevel="0" collapsed="false">
      <c r="A667" s="180"/>
      <c r="C667" s="180"/>
      <c r="D667" s="180"/>
      <c r="E667" s="180"/>
      <c r="G667" s="112"/>
      <c r="H667" s="112"/>
      <c r="I667" s="180"/>
      <c r="K667" s="112"/>
      <c r="L667" s="112"/>
      <c r="M667" s="180"/>
      <c r="O667" s="112"/>
      <c r="P667" s="112"/>
      <c r="Q667" s="180"/>
      <c r="S667" s="112"/>
      <c r="T667" s="112"/>
    </row>
    <row r="668" s="109" customFormat="true" ht="9.6" hidden="false" customHeight="false" outlineLevel="0" collapsed="false">
      <c r="A668" s="180"/>
      <c r="C668" s="180"/>
      <c r="D668" s="180"/>
      <c r="E668" s="180"/>
      <c r="G668" s="112"/>
      <c r="H668" s="112"/>
      <c r="I668" s="180"/>
      <c r="K668" s="112"/>
      <c r="L668" s="112"/>
      <c r="M668" s="180"/>
      <c r="O668" s="112"/>
      <c r="P668" s="112"/>
      <c r="Q668" s="180"/>
      <c r="S668" s="112"/>
      <c r="T668" s="112"/>
    </row>
    <row r="669" s="109" customFormat="true" ht="9.6" hidden="false" customHeight="false" outlineLevel="0" collapsed="false">
      <c r="A669" s="180"/>
      <c r="C669" s="180"/>
      <c r="D669" s="180"/>
      <c r="E669" s="180"/>
      <c r="G669" s="112"/>
      <c r="H669" s="112"/>
      <c r="I669" s="180"/>
      <c r="K669" s="112"/>
      <c r="L669" s="112"/>
      <c r="M669" s="180"/>
      <c r="O669" s="112"/>
      <c r="P669" s="112"/>
      <c r="Q669" s="180"/>
      <c r="S669" s="112"/>
      <c r="T669" s="112"/>
    </row>
    <row r="670" s="109" customFormat="true" ht="9.6" hidden="false" customHeight="false" outlineLevel="0" collapsed="false">
      <c r="A670" s="180"/>
      <c r="C670" s="180"/>
      <c r="D670" s="180"/>
      <c r="E670" s="180"/>
      <c r="G670" s="112"/>
      <c r="H670" s="112"/>
      <c r="I670" s="180"/>
      <c r="K670" s="112"/>
      <c r="L670" s="112"/>
      <c r="M670" s="180"/>
      <c r="O670" s="112"/>
      <c r="P670" s="112"/>
      <c r="Q670" s="180"/>
      <c r="S670" s="112"/>
      <c r="T670" s="112"/>
    </row>
    <row r="671" s="109" customFormat="true" ht="9.6" hidden="false" customHeight="false" outlineLevel="0" collapsed="false">
      <c r="A671" s="180"/>
      <c r="C671" s="180"/>
      <c r="D671" s="180"/>
      <c r="E671" s="180"/>
      <c r="G671" s="112"/>
      <c r="H671" s="112"/>
      <c r="I671" s="180"/>
      <c r="K671" s="112"/>
      <c r="L671" s="112"/>
      <c r="M671" s="180"/>
      <c r="O671" s="112"/>
      <c r="P671" s="112"/>
      <c r="Q671" s="180"/>
      <c r="S671" s="112"/>
      <c r="T671" s="112"/>
    </row>
    <row r="672" s="109" customFormat="true" ht="9.6" hidden="false" customHeight="false" outlineLevel="0" collapsed="false">
      <c r="A672" s="180"/>
      <c r="C672" s="180"/>
      <c r="D672" s="180"/>
      <c r="E672" s="180"/>
      <c r="G672" s="112"/>
      <c r="H672" s="112"/>
      <c r="I672" s="180"/>
      <c r="K672" s="112"/>
      <c r="L672" s="112"/>
      <c r="M672" s="180"/>
      <c r="O672" s="112"/>
      <c r="P672" s="112"/>
      <c r="Q672" s="180"/>
      <c r="S672" s="112"/>
      <c r="T672" s="112"/>
    </row>
    <row r="673" s="109" customFormat="true" ht="9.6" hidden="false" customHeight="false" outlineLevel="0" collapsed="false">
      <c r="A673" s="180"/>
      <c r="C673" s="180"/>
      <c r="D673" s="180"/>
      <c r="E673" s="180"/>
      <c r="G673" s="112"/>
      <c r="H673" s="112"/>
      <c r="I673" s="180"/>
      <c r="K673" s="112"/>
      <c r="L673" s="112"/>
      <c r="M673" s="180"/>
      <c r="O673" s="112"/>
      <c r="P673" s="112"/>
      <c r="Q673" s="180"/>
      <c r="S673" s="112"/>
      <c r="T673" s="112"/>
    </row>
    <row r="674" s="109" customFormat="true" ht="9.6" hidden="false" customHeight="false" outlineLevel="0" collapsed="false">
      <c r="A674" s="180"/>
      <c r="C674" s="180"/>
      <c r="D674" s="180"/>
      <c r="E674" s="180"/>
      <c r="G674" s="112"/>
      <c r="H674" s="112"/>
      <c r="I674" s="180"/>
      <c r="K674" s="112"/>
      <c r="L674" s="112"/>
      <c r="M674" s="180"/>
      <c r="O674" s="112"/>
      <c r="P674" s="112"/>
      <c r="Q674" s="180"/>
      <c r="S674" s="112"/>
      <c r="T674" s="112"/>
    </row>
    <row r="675" s="109" customFormat="true" ht="9.6" hidden="false" customHeight="false" outlineLevel="0" collapsed="false">
      <c r="A675" s="180"/>
      <c r="C675" s="180"/>
      <c r="D675" s="180"/>
      <c r="E675" s="180"/>
      <c r="G675" s="112"/>
      <c r="H675" s="112"/>
      <c r="I675" s="180"/>
      <c r="K675" s="112"/>
      <c r="L675" s="112"/>
      <c r="M675" s="180"/>
      <c r="O675" s="112"/>
      <c r="P675" s="112"/>
      <c r="Q675" s="180"/>
      <c r="S675" s="112"/>
      <c r="T675" s="112"/>
    </row>
    <row r="676" s="109" customFormat="true" ht="9.6" hidden="false" customHeight="false" outlineLevel="0" collapsed="false">
      <c r="A676" s="180"/>
      <c r="C676" s="180"/>
      <c r="D676" s="180"/>
      <c r="E676" s="180"/>
      <c r="G676" s="112"/>
      <c r="H676" s="112"/>
      <c r="I676" s="180"/>
      <c r="K676" s="112"/>
      <c r="L676" s="112"/>
      <c r="M676" s="180"/>
      <c r="O676" s="112"/>
      <c r="P676" s="112"/>
      <c r="Q676" s="180"/>
      <c r="S676" s="112"/>
      <c r="T676" s="112"/>
    </row>
    <row r="677" s="109" customFormat="true" ht="9.6" hidden="false" customHeight="false" outlineLevel="0" collapsed="false">
      <c r="A677" s="180"/>
      <c r="C677" s="180"/>
      <c r="D677" s="180"/>
      <c r="E677" s="180"/>
      <c r="G677" s="112"/>
      <c r="H677" s="112"/>
      <c r="I677" s="180"/>
      <c r="K677" s="112"/>
      <c r="L677" s="112"/>
      <c r="M677" s="180"/>
      <c r="O677" s="112"/>
      <c r="P677" s="112"/>
      <c r="Q677" s="180"/>
      <c r="S677" s="112"/>
      <c r="T677" s="112"/>
    </row>
    <row r="678" s="109" customFormat="true" ht="9.6" hidden="false" customHeight="false" outlineLevel="0" collapsed="false">
      <c r="A678" s="180"/>
      <c r="C678" s="180"/>
      <c r="D678" s="180"/>
      <c r="E678" s="180"/>
      <c r="G678" s="112"/>
      <c r="H678" s="112"/>
      <c r="I678" s="180"/>
      <c r="K678" s="112"/>
      <c r="L678" s="112"/>
      <c r="M678" s="180"/>
      <c r="O678" s="112"/>
      <c r="P678" s="112"/>
      <c r="Q678" s="180"/>
      <c r="S678" s="112"/>
      <c r="T678" s="112"/>
    </row>
    <row r="679" s="109" customFormat="true" ht="9.6" hidden="false" customHeight="false" outlineLevel="0" collapsed="false">
      <c r="A679" s="180"/>
      <c r="C679" s="180"/>
      <c r="D679" s="180"/>
      <c r="E679" s="180"/>
      <c r="G679" s="112"/>
      <c r="H679" s="112"/>
      <c r="I679" s="180"/>
      <c r="K679" s="112"/>
      <c r="L679" s="112"/>
      <c r="M679" s="180"/>
      <c r="O679" s="112"/>
      <c r="P679" s="112"/>
      <c r="Q679" s="180"/>
      <c r="S679" s="112"/>
      <c r="T679" s="112"/>
    </row>
    <row r="680" s="109" customFormat="true" ht="9.6" hidden="false" customHeight="false" outlineLevel="0" collapsed="false">
      <c r="A680" s="180"/>
      <c r="C680" s="180"/>
      <c r="D680" s="180"/>
      <c r="E680" s="180"/>
      <c r="G680" s="112"/>
      <c r="H680" s="112"/>
      <c r="I680" s="180"/>
      <c r="K680" s="112"/>
      <c r="L680" s="112"/>
      <c r="M680" s="180"/>
      <c r="O680" s="112"/>
      <c r="P680" s="112"/>
      <c r="Q680" s="180"/>
      <c r="S680" s="112"/>
      <c r="T680" s="112"/>
    </row>
    <row r="681" s="109" customFormat="true" ht="9.6" hidden="false" customHeight="false" outlineLevel="0" collapsed="false">
      <c r="A681" s="180"/>
      <c r="C681" s="180"/>
      <c r="D681" s="180"/>
      <c r="E681" s="180"/>
      <c r="G681" s="112"/>
      <c r="H681" s="112"/>
      <c r="I681" s="180"/>
      <c r="K681" s="112"/>
      <c r="L681" s="112"/>
      <c r="M681" s="180"/>
      <c r="O681" s="112"/>
      <c r="P681" s="112"/>
      <c r="Q681" s="180"/>
      <c r="S681" s="112"/>
      <c r="T681" s="112"/>
    </row>
    <row r="682" s="109" customFormat="true" ht="9.6" hidden="false" customHeight="false" outlineLevel="0" collapsed="false">
      <c r="A682" s="180"/>
      <c r="C682" s="180"/>
      <c r="D682" s="180"/>
      <c r="E682" s="180"/>
      <c r="G682" s="112"/>
      <c r="H682" s="112"/>
      <c r="I682" s="180"/>
      <c r="K682" s="112"/>
      <c r="L682" s="112"/>
      <c r="M682" s="180"/>
      <c r="O682" s="112"/>
      <c r="P682" s="112"/>
      <c r="Q682" s="180"/>
      <c r="S682" s="112"/>
      <c r="T682" s="112"/>
    </row>
    <row r="683" s="109" customFormat="true" ht="9.6" hidden="false" customHeight="false" outlineLevel="0" collapsed="false">
      <c r="A683" s="180"/>
      <c r="C683" s="180"/>
      <c r="D683" s="180"/>
      <c r="E683" s="180"/>
      <c r="G683" s="112"/>
      <c r="H683" s="112"/>
      <c r="I683" s="180"/>
      <c r="K683" s="112"/>
      <c r="L683" s="112"/>
      <c r="M683" s="180"/>
      <c r="O683" s="112"/>
      <c r="P683" s="112"/>
      <c r="Q683" s="180"/>
      <c r="S683" s="112"/>
      <c r="T683" s="112"/>
    </row>
    <row r="684" s="109" customFormat="true" ht="9.6" hidden="false" customHeight="false" outlineLevel="0" collapsed="false">
      <c r="A684" s="180"/>
      <c r="C684" s="180"/>
      <c r="D684" s="180"/>
      <c r="E684" s="180"/>
      <c r="G684" s="112"/>
      <c r="H684" s="112"/>
      <c r="I684" s="180"/>
      <c r="K684" s="112"/>
      <c r="L684" s="112"/>
      <c r="M684" s="180"/>
      <c r="O684" s="112"/>
      <c r="P684" s="112"/>
      <c r="Q684" s="180"/>
      <c r="S684" s="112"/>
      <c r="T684" s="112"/>
    </row>
    <row r="685" s="109" customFormat="true" ht="9.6" hidden="false" customHeight="false" outlineLevel="0" collapsed="false">
      <c r="A685" s="180"/>
      <c r="C685" s="180"/>
      <c r="D685" s="180"/>
      <c r="E685" s="180"/>
      <c r="G685" s="112"/>
      <c r="H685" s="112"/>
      <c r="I685" s="180"/>
      <c r="K685" s="112"/>
      <c r="L685" s="112"/>
      <c r="M685" s="180"/>
      <c r="O685" s="112"/>
      <c r="P685" s="112"/>
      <c r="Q685" s="180"/>
      <c r="S685" s="112"/>
      <c r="T685" s="112"/>
    </row>
    <row r="686" s="109" customFormat="true" ht="9.6" hidden="false" customHeight="false" outlineLevel="0" collapsed="false">
      <c r="A686" s="180"/>
      <c r="C686" s="180"/>
      <c r="D686" s="180"/>
      <c r="E686" s="180"/>
      <c r="G686" s="112"/>
      <c r="H686" s="112"/>
      <c r="I686" s="180"/>
      <c r="K686" s="112"/>
      <c r="L686" s="112"/>
      <c r="M686" s="180"/>
      <c r="O686" s="112"/>
      <c r="P686" s="112"/>
      <c r="Q686" s="180"/>
      <c r="S686" s="112"/>
      <c r="T686" s="112"/>
    </row>
    <row r="687" s="109" customFormat="true" ht="9.6" hidden="false" customHeight="false" outlineLevel="0" collapsed="false">
      <c r="A687" s="180"/>
      <c r="C687" s="180"/>
      <c r="D687" s="180"/>
      <c r="E687" s="180"/>
      <c r="G687" s="112"/>
      <c r="H687" s="112"/>
      <c r="I687" s="180"/>
      <c r="K687" s="112"/>
      <c r="L687" s="112"/>
      <c r="M687" s="180"/>
      <c r="O687" s="112"/>
      <c r="P687" s="112"/>
      <c r="Q687" s="180"/>
      <c r="S687" s="112"/>
      <c r="T687" s="112"/>
    </row>
    <row r="688" s="109" customFormat="true" ht="9.6" hidden="false" customHeight="false" outlineLevel="0" collapsed="false">
      <c r="A688" s="180"/>
      <c r="C688" s="180"/>
      <c r="D688" s="180"/>
      <c r="E688" s="180"/>
      <c r="G688" s="112"/>
      <c r="H688" s="112"/>
      <c r="I688" s="180"/>
      <c r="K688" s="112"/>
      <c r="L688" s="112"/>
      <c r="M688" s="180"/>
      <c r="O688" s="112"/>
      <c r="P688" s="112"/>
      <c r="Q688" s="180"/>
      <c r="S688" s="112"/>
      <c r="T688" s="112"/>
    </row>
    <row r="689" s="109" customFormat="true" ht="9.6" hidden="false" customHeight="false" outlineLevel="0" collapsed="false">
      <c r="A689" s="180"/>
      <c r="C689" s="180"/>
      <c r="D689" s="180"/>
      <c r="E689" s="180"/>
      <c r="G689" s="112"/>
      <c r="H689" s="112"/>
      <c r="I689" s="180"/>
      <c r="K689" s="112"/>
      <c r="L689" s="112"/>
      <c r="M689" s="180"/>
      <c r="O689" s="112"/>
      <c r="P689" s="112"/>
      <c r="Q689" s="180"/>
      <c r="S689" s="112"/>
      <c r="T689" s="112"/>
    </row>
    <row r="690" s="109" customFormat="true" ht="9.6" hidden="false" customHeight="false" outlineLevel="0" collapsed="false">
      <c r="A690" s="180"/>
      <c r="C690" s="180"/>
      <c r="D690" s="180"/>
      <c r="E690" s="180"/>
      <c r="G690" s="112"/>
      <c r="H690" s="112"/>
      <c r="I690" s="180"/>
      <c r="K690" s="112"/>
      <c r="L690" s="112"/>
      <c r="M690" s="180"/>
      <c r="O690" s="112"/>
      <c r="P690" s="112"/>
      <c r="Q690" s="180"/>
      <c r="S690" s="112"/>
      <c r="T690" s="112"/>
    </row>
    <row r="691" s="109" customFormat="true" ht="9.6" hidden="false" customHeight="false" outlineLevel="0" collapsed="false">
      <c r="A691" s="180"/>
      <c r="C691" s="180"/>
      <c r="D691" s="180"/>
      <c r="E691" s="180"/>
      <c r="G691" s="112"/>
      <c r="H691" s="112"/>
      <c r="I691" s="180"/>
      <c r="K691" s="112"/>
      <c r="L691" s="112"/>
      <c r="M691" s="180"/>
      <c r="O691" s="112"/>
      <c r="P691" s="112"/>
      <c r="Q691" s="180"/>
      <c r="S691" s="112"/>
      <c r="T691" s="112"/>
    </row>
    <row r="692" s="109" customFormat="true" ht="9.6" hidden="false" customHeight="false" outlineLevel="0" collapsed="false">
      <c r="A692" s="180"/>
      <c r="C692" s="180"/>
      <c r="D692" s="180"/>
      <c r="E692" s="180"/>
      <c r="G692" s="112"/>
      <c r="H692" s="112"/>
      <c r="I692" s="180"/>
      <c r="K692" s="112"/>
      <c r="L692" s="112"/>
      <c r="M692" s="180"/>
      <c r="O692" s="112"/>
      <c r="P692" s="112"/>
      <c r="Q692" s="180"/>
      <c r="S692" s="112"/>
      <c r="T692" s="112"/>
    </row>
    <row r="693" s="109" customFormat="true" ht="9.6" hidden="false" customHeight="false" outlineLevel="0" collapsed="false">
      <c r="A693" s="180"/>
      <c r="C693" s="180"/>
      <c r="D693" s="180"/>
      <c r="E693" s="180"/>
      <c r="G693" s="112"/>
      <c r="H693" s="112"/>
      <c r="I693" s="180"/>
      <c r="K693" s="112"/>
      <c r="L693" s="112"/>
      <c r="M693" s="180"/>
      <c r="O693" s="112"/>
      <c r="P693" s="112"/>
      <c r="Q693" s="180"/>
      <c r="S693" s="112"/>
      <c r="T693" s="112"/>
    </row>
    <row r="694" s="109" customFormat="true" ht="9.6" hidden="false" customHeight="false" outlineLevel="0" collapsed="false">
      <c r="A694" s="180"/>
      <c r="C694" s="180"/>
      <c r="D694" s="180"/>
      <c r="E694" s="180"/>
      <c r="G694" s="112"/>
      <c r="H694" s="112"/>
      <c r="I694" s="180"/>
      <c r="K694" s="112"/>
      <c r="L694" s="112"/>
      <c r="M694" s="180"/>
      <c r="O694" s="112"/>
      <c r="P694" s="112"/>
      <c r="Q694" s="180"/>
      <c r="S694" s="112"/>
      <c r="T694" s="112"/>
    </row>
    <row r="695" s="109" customFormat="true" ht="9.6" hidden="false" customHeight="false" outlineLevel="0" collapsed="false">
      <c r="A695" s="180"/>
      <c r="C695" s="180"/>
      <c r="D695" s="180"/>
      <c r="E695" s="180"/>
      <c r="G695" s="112"/>
      <c r="H695" s="112"/>
      <c r="I695" s="180"/>
      <c r="K695" s="112"/>
      <c r="L695" s="112"/>
      <c r="M695" s="180"/>
      <c r="O695" s="112"/>
      <c r="P695" s="112"/>
      <c r="Q695" s="180"/>
      <c r="S695" s="112"/>
      <c r="T695" s="112"/>
    </row>
    <row r="696" s="109" customFormat="true" ht="9.6" hidden="false" customHeight="false" outlineLevel="0" collapsed="false">
      <c r="A696" s="180"/>
      <c r="C696" s="180"/>
      <c r="D696" s="180"/>
      <c r="E696" s="180"/>
      <c r="G696" s="112"/>
      <c r="H696" s="112"/>
      <c r="I696" s="180"/>
      <c r="K696" s="112"/>
      <c r="L696" s="112"/>
      <c r="M696" s="180"/>
      <c r="O696" s="112"/>
      <c r="P696" s="112"/>
      <c r="Q696" s="180"/>
      <c r="S696" s="112"/>
      <c r="T696" s="112"/>
    </row>
    <row r="697" s="109" customFormat="true" ht="9.6" hidden="false" customHeight="false" outlineLevel="0" collapsed="false">
      <c r="A697" s="180"/>
      <c r="C697" s="180"/>
      <c r="D697" s="180"/>
      <c r="E697" s="180"/>
      <c r="G697" s="112"/>
      <c r="H697" s="112"/>
      <c r="I697" s="180"/>
      <c r="K697" s="112"/>
      <c r="L697" s="112"/>
      <c r="M697" s="180"/>
      <c r="O697" s="112"/>
      <c r="P697" s="112"/>
      <c r="Q697" s="180"/>
      <c r="S697" s="112"/>
      <c r="T697" s="112"/>
    </row>
    <row r="698" s="109" customFormat="true" ht="9.6" hidden="false" customHeight="false" outlineLevel="0" collapsed="false">
      <c r="A698" s="180"/>
      <c r="C698" s="180"/>
      <c r="D698" s="180"/>
      <c r="E698" s="180"/>
      <c r="G698" s="112"/>
      <c r="H698" s="112"/>
      <c r="I698" s="180"/>
      <c r="K698" s="112"/>
      <c r="L698" s="112"/>
      <c r="M698" s="180"/>
      <c r="O698" s="112"/>
      <c r="P698" s="112"/>
      <c r="Q698" s="180"/>
      <c r="S698" s="112"/>
      <c r="T698" s="112"/>
    </row>
    <row r="699" s="109" customFormat="true" ht="9.6" hidden="false" customHeight="false" outlineLevel="0" collapsed="false">
      <c r="A699" s="180"/>
      <c r="C699" s="180"/>
      <c r="D699" s="180"/>
      <c r="E699" s="180"/>
      <c r="G699" s="112"/>
      <c r="H699" s="112"/>
      <c r="I699" s="180"/>
      <c r="K699" s="112"/>
      <c r="L699" s="112"/>
      <c r="M699" s="180"/>
      <c r="O699" s="112"/>
      <c r="P699" s="112"/>
      <c r="Q699" s="180"/>
      <c r="S699" s="112"/>
      <c r="T699" s="112"/>
    </row>
    <row r="700" s="109" customFormat="true" ht="9.6" hidden="false" customHeight="false" outlineLevel="0" collapsed="false">
      <c r="A700" s="180"/>
      <c r="C700" s="180"/>
      <c r="D700" s="180"/>
      <c r="E700" s="180"/>
      <c r="G700" s="112"/>
      <c r="H700" s="112"/>
      <c r="I700" s="180"/>
      <c r="K700" s="112"/>
      <c r="L700" s="112"/>
      <c r="M700" s="180"/>
      <c r="O700" s="112"/>
      <c r="P700" s="112"/>
      <c r="Q700" s="180"/>
      <c r="S700" s="112"/>
      <c r="T700" s="112"/>
    </row>
    <row r="701" s="109" customFormat="true" ht="9.6" hidden="false" customHeight="false" outlineLevel="0" collapsed="false">
      <c r="A701" s="180"/>
      <c r="C701" s="180"/>
      <c r="D701" s="180"/>
      <c r="E701" s="180"/>
      <c r="G701" s="112"/>
      <c r="H701" s="112"/>
      <c r="I701" s="180"/>
      <c r="K701" s="112"/>
      <c r="L701" s="112"/>
      <c r="M701" s="180"/>
      <c r="O701" s="112"/>
      <c r="P701" s="112"/>
      <c r="Q701" s="180"/>
      <c r="S701" s="112"/>
      <c r="T701" s="112"/>
    </row>
    <row r="702" s="109" customFormat="true" ht="9.6" hidden="false" customHeight="false" outlineLevel="0" collapsed="false">
      <c r="A702" s="180"/>
      <c r="C702" s="180"/>
      <c r="D702" s="180"/>
      <c r="E702" s="180"/>
      <c r="G702" s="112"/>
      <c r="H702" s="112"/>
      <c r="I702" s="180"/>
      <c r="K702" s="112"/>
      <c r="L702" s="112"/>
      <c r="M702" s="180"/>
      <c r="O702" s="112"/>
      <c r="P702" s="112"/>
      <c r="Q702" s="180"/>
      <c r="S702" s="112"/>
      <c r="T702" s="112"/>
    </row>
    <row r="703" s="109" customFormat="true" ht="9.6" hidden="false" customHeight="false" outlineLevel="0" collapsed="false">
      <c r="A703" s="180"/>
      <c r="C703" s="180"/>
      <c r="D703" s="180"/>
      <c r="E703" s="180"/>
      <c r="G703" s="112"/>
      <c r="H703" s="112"/>
      <c r="I703" s="180"/>
      <c r="K703" s="112"/>
      <c r="L703" s="112"/>
      <c r="M703" s="180"/>
      <c r="O703" s="112"/>
      <c r="P703" s="112"/>
      <c r="Q703" s="180"/>
      <c r="S703" s="112"/>
      <c r="T703" s="112"/>
    </row>
    <row r="704" s="109" customFormat="true" ht="9.6" hidden="false" customHeight="false" outlineLevel="0" collapsed="false">
      <c r="A704" s="180"/>
      <c r="C704" s="180"/>
      <c r="D704" s="180"/>
      <c r="E704" s="180"/>
      <c r="G704" s="112"/>
      <c r="H704" s="112"/>
      <c r="I704" s="180"/>
      <c r="K704" s="112"/>
      <c r="L704" s="112"/>
      <c r="M704" s="180"/>
      <c r="O704" s="112"/>
      <c r="P704" s="112"/>
      <c r="Q704" s="180"/>
      <c r="S704" s="112"/>
      <c r="T704" s="112"/>
    </row>
    <row r="705" s="109" customFormat="true" ht="9.6" hidden="false" customHeight="false" outlineLevel="0" collapsed="false">
      <c r="A705" s="180"/>
      <c r="C705" s="180"/>
      <c r="D705" s="180"/>
      <c r="E705" s="180"/>
      <c r="G705" s="112"/>
      <c r="H705" s="112"/>
      <c r="I705" s="180"/>
      <c r="K705" s="112"/>
      <c r="L705" s="112"/>
      <c r="M705" s="180"/>
      <c r="O705" s="112"/>
      <c r="P705" s="112"/>
      <c r="Q705" s="180"/>
      <c r="S705" s="112"/>
      <c r="T705" s="112"/>
    </row>
    <row r="706" s="109" customFormat="true" ht="9.6" hidden="false" customHeight="false" outlineLevel="0" collapsed="false">
      <c r="A706" s="180"/>
      <c r="C706" s="180"/>
      <c r="D706" s="180"/>
      <c r="E706" s="180"/>
      <c r="G706" s="112"/>
      <c r="H706" s="112"/>
      <c r="I706" s="180"/>
      <c r="K706" s="112"/>
      <c r="L706" s="112"/>
      <c r="M706" s="180"/>
      <c r="O706" s="112"/>
      <c r="P706" s="112"/>
      <c r="Q706" s="180"/>
      <c r="S706" s="112"/>
      <c r="T706" s="112"/>
    </row>
    <row r="707" s="109" customFormat="true" ht="9.6" hidden="false" customHeight="false" outlineLevel="0" collapsed="false">
      <c r="A707" s="180"/>
      <c r="C707" s="180"/>
      <c r="D707" s="180"/>
      <c r="E707" s="180"/>
      <c r="G707" s="112"/>
      <c r="H707" s="112"/>
      <c r="I707" s="180"/>
      <c r="K707" s="112"/>
      <c r="L707" s="112"/>
      <c r="M707" s="180"/>
      <c r="O707" s="112"/>
      <c r="P707" s="112"/>
      <c r="Q707" s="180"/>
      <c r="S707" s="112"/>
      <c r="T707" s="112"/>
    </row>
    <row r="708" s="109" customFormat="true" ht="9.6" hidden="false" customHeight="false" outlineLevel="0" collapsed="false">
      <c r="A708" s="180"/>
      <c r="C708" s="180"/>
      <c r="D708" s="180"/>
      <c r="E708" s="180"/>
      <c r="G708" s="112"/>
      <c r="H708" s="112"/>
      <c r="I708" s="180"/>
      <c r="K708" s="112"/>
      <c r="L708" s="112"/>
      <c r="M708" s="180"/>
      <c r="O708" s="112"/>
      <c r="P708" s="112"/>
      <c r="Q708" s="180"/>
      <c r="S708" s="112"/>
      <c r="T708" s="112"/>
    </row>
    <row r="709" s="109" customFormat="true" ht="9.6" hidden="false" customHeight="false" outlineLevel="0" collapsed="false">
      <c r="A709" s="180"/>
      <c r="C709" s="180"/>
      <c r="D709" s="180"/>
      <c r="E709" s="180"/>
      <c r="G709" s="112"/>
      <c r="H709" s="112"/>
      <c r="I709" s="180"/>
      <c r="K709" s="112"/>
      <c r="L709" s="112"/>
      <c r="M709" s="180"/>
      <c r="O709" s="112"/>
      <c r="P709" s="112"/>
      <c r="Q709" s="180"/>
      <c r="S709" s="112"/>
      <c r="T709" s="112"/>
    </row>
    <row r="710" s="109" customFormat="true" ht="9.6" hidden="false" customHeight="false" outlineLevel="0" collapsed="false">
      <c r="A710" s="180"/>
      <c r="C710" s="180"/>
      <c r="D710" s="180"/>
      <c r="E710" s="180"/>
      <c r="G710" s="112"/>
      <c r="H710" s="112"/>
      <c r="I710" s="180"/>
      <c r="K710" s="112"/>
      <c r="L710" s="112"/>
      <c r="M710" s="180"/>
      <c r="O710" s="112"/>
      <c r="P710" s="112"/>
      <c r="Q710" s="180"/>
      <c r="S710" s="112"/>
      <c r="T710" s="112"/>
    </row>
    <row r="711" s="109" customFormat="true" ht="9.6" hidden="false" customHeight="false" outlineLevel="0" collapsed="false">
      <c r="A711" s="180"/>
      <c r="C711" s="180"/>
      <c r="D711" s="180"/>
      <c r="E711" s="180"/>
      <c r="G711" s="112"/>
      <c r="H711" s="112"/>
      <c r="I711" s="180"/>
      <c r="K711" s="112"/>
      <c r="L711" s="112"/>
      <c r="M711" s="180"/>
      <c r="O711" s="112"/>
      <c r="P711" s="112"/>
      <c r="Q711" s="180"/>
      <c r="S711" s="112"/>
      <c r="T711" s="112"/>
    </row>
    <row r="712" s="109" customFormat="true" ht="9.6" hidden="false" customHeight="false" outlineLevel="0" collapsed="false">
      <c r="A712" s="180"/>
      <c r="C712" s="180"/>
      <c r="D712" s="180"/>
      <c r="E712" s="180"/>
      <c r="G712" s="112"/>
      <c r="H712" s="112"/>
      <c r="I712" s="180"/>
      <c r="K712" s="112"/>
      <c r="L712" s="112"/>
      <c r="M712" s="180"/>
      <c r="O712" s="112"/>
      <c r="P712" s="112"/>
      <c r="Q712" s="180"/>
      <c r="S712" s="112"/>
      <c r="T712" s="112"/>
    </row>
    <row r="713" s="109" customFormat="true" ht="9.6" hidden="false" customHeight="false" outlineLevel="0" collapsed="false">
      <c r="A713" s="180"/>
      <c r="C713" s="180"/>
      <c r="D713" s="180"/>
      <c r="E713" s="180"/>
      <c r="G713" s="112"/>
      <c r="H713" s="112"/>
      <c r="I713" s="180"/>
      <c r="K713" s="112"/>
      <c r="L713" s="112"/>
      <c r="M713" s="180"/>
      <c r="O713" s="112"/>
      <c r="P713" s="112"/>
      <c r="Q713" s="180"/>
      <c r="S713" s="112"/>
      <c r="T713" s="112"/>
    </row>
    <row r="714" s="109" customFormat="true" ht="9.6" hidden="false" customHeight="false" outlineLevel="0" collapsed="false">
      <c r="A714" s="180"/>
      <c r="C714" s="180"/>
      <c r="D714" s="180"/>
      <c r="E714" s="180"/>
      <c r="G714" s="112"/>
      <c r="H714" s="112"/>
      <c r="I714" s="180"/>
      <c r="K714" s="112"/>
      <c r="L714" s="112"/>
      <c r="M714" s="180"/>
      <c r="O714" s="112"/>
      <c r="P714" s="112"/>
      <c r="Q714" s="180"/>
      <c r="S714" s="112"/>
      <c r="T714" s="112"/>
    </row>
    <row r="715" s="109" customFormat="true" ht="9.6" hidden="false" customHeight="false" outlineLevel="0" collapsed="false">
      <c r="A715" s="180"/>
      <c r="C715" s="180"/>
      <c r="D715" s="180"/>
      <c r="E715" s="180"/>
      <c r="G715" s="112"/>
      <c r="H715" s="112"/>
      <c r="I715" s="180"/>
      <c r="K715" s="112"/>
      <c r="L715" s="112"/>
      <c r="M715" s="180"/>
      <c r="O715" s="112"/>
      <c r="P715" s="112"/>
      <c r="Q715" s="180"/>
      <c r="S715" s="112"/>
      <c r="T715" s="112"/>
    </row>
    <row r="716" s="109" customFormat="true" ht="9.6" hidden="false" customHeight="false" outlineLevel="0" collapsed="false">
      <c r="A716" s="180"/>
      <c r="C716" s="180"/>
      <c r="D716" s="180"/>
      <c r="E716" s="180"/>
      <c r="G716" s="112"/>
      <c r="H716" s="112"/>
      <c r="I716" s="180"/>
      <c r="K716" s="112"/>
      <c r="L716" s="112"/>
      <c r="M716" s="180"/>
      <c r="O716" s="112"/>
      <c r="P716" s="112"/>
      <c r="Q716" s="180"/>
      <c r="S716" s="112"/>
      <c r="T716" s="112"/>
    </row>
    <row r="717" s="109" customFormat="true" ht="9.6" hidden="false" customHeight="false" outlineLevel="0" collapsed="false">
      <c r="A717" s="180"/>
      <c r="C717" s="180"/>
      <c r="D717" s="180"/>
      <c r="E717" s="180"/>
      <c r="G717" s="112"/>
      <c r="H717" s="112"/>
      <c r="I717" s="180"/>
      <c r="K717" s="112"/>
      <c r="L717" s="112"/>
      <c r="M717" s="180"/>
      <c r="O717" s="112"/>
      <c r="P717" s="112"/>
      <c r="Q717" s="180"/>
      <c r="S717" s="112"/>
      <c r="T717" s="112"/>
    </row>
    <row r="718" s="109" customFormat="true" ht="9.6" hidden="false" customHeight="false" outlineLevel="0" collapsed="false">
      <c r="A718" s="180"/>
      <c r="C718" s="180"/>
      <c r="D718" s="180"/>
      <c r="E718" s="180"/>
      <c r="G718" s="112"/>
      <c r="H718" s="112"/>
      <c r="I718" s="180"/>
      <c r="K718" s="112"/>
      <c r="L718" s="112"/>
      <c r="M718" s="180"/>
      <c r="O718" s="112"/>
      <c r="P718" s="112"/>
      <c r="Q718" s="180"/>
      <c r="S718" s="112"/>
      <c r="T718" s="112"/>
    </row>
    <row r="719" s="109" customFormat="true" ht="9.6" hidden="false" customHeight="false" outlineLevel="0" collapsed="false">
      <c r="A719" s="180"/>
      <c r="C719" s="180"/>
      <c r="D719" s="180"/>
      <c r="E719" s="180"/>
      <c r="G719" s="112"/>
      <c r="H719" s="112"/>
      <c r="I719" s="180"/>
      <c r="K719" s="112"/>
      <c r="L719" s="112"/>
      <c r="M719" s="180"/>
      <c r="O719" s="112"/>
      <c r="P719" s="112"/>
      <c r="Q719" s="180"/>
      <c r="S719" s="112"/>
      <c r="T719" s="112"/>
    </row>
    <row r="720" s="109" customFormat="true" ht="9.6" hidden="false" customHeight="false" outlineLevel="0" collapsed="false">
      <c r="A720" s="180"/>
      <c r="C720" s="180"/>
      <c r="D720" s="180"/>
      <c r="E720" s="180"/>
      <c r="G720" s="112"/>
      <c r="H720" s="112"/>
      <c r="I720" s="180"/>
      <c r="K720" s="112"/>
      <c r="L720" s="112"/>
      <c r="M720" s="180"/>
      <c r="O720" s="112"/>
      <c r="P720" s="112"/>
      <c r="Q720" s="180"/>
      <c r="S720" s="112"/>
      <c r="T720" s="112"/>
    </row>
    <row r="721" s="109" customFormat="true" ht="9.6" hidden="false" customHeight="false" outlineLevel="0" collapsed="false">
      <c r="A721" s="180"/>
      <c r="C721" s="180"/>
      <c r="D721" s="180"/>
      <c r="E721" s="180"/>
      <c r="G721" s="112"/>
      <c r="H721" s="112"/>
      <c r="I721" s="180"/>
      <c r="K721" s="112"/>
      <c r="L721" s="112"/>
      <c r="M721" s="180"/>
      <c r="O721" s="112"/>
      <c r="P721" s="112"/>
      <c r="Q721" s="180"/>
      <c r="S721" s="112"/>
      <c r="T721" s="112"/>
    </row>
    <row r="722" s="109" customFormat="true" ht="9.6" hidden="false" customHeight="false" outlineLevel="0" collapsed="false">
      <c r="A722" s="180"/>
      <c r="C722" s="180"/>
      <c r="D722" s="180"/>
      <c r="E722" s="180"/>
      <c r="G722" s="112"/>
      <c r="H722" s="112"/>
      <c r="I722" s="180"/>
      <c r="K722" s="112"/>
      <c r="L722" s="112"/>
      <c r="M722" s="180"/>
      <c r="O722" s="112"/>
      <c r="P722" s="112"/>
      <c r="Q722" s="180"/>
      <c r="S722" s="112"/>
      <c r="T722" s="112"/>
    </row>
    <row r="723" s="109" customFormat="true" ht="9.6" hidden="false" customHeight="false" outlineLevel="0" collapsed="false">
      <c r="A723" s="180"/>
      <c r="C723" s="180"/>
      <c r="D723" s="180"/>
      <c r="E723" s="180"/>
      <c r="G723" s="112"/>
      <c r="H723" s="112"/>
      <c r="I723" s="180"/>
      <c r="K723" s="112"/>
      <c r="L723" s="112"/>
      <c r="M723" s="180"/>
      <c r="O723" s="112"/>
      <c r="P723" s="112"/>
      <c r="Q723" s="180"/>
      <c r="S723" s="112"/>
      <c r="T723" s="112"/>
    </row>
    <row r="724" s="109" customFormat="true" ht="9.6" hidden="false" customHeight="false" outlineLevel="0" collapsed="false">
      <c r="A724" s="180"/>
      <c r="C724" s="180"/>
      <c r="D724" s="180"/>
      <c r="E724" s="180"/>
      <c r="G724" s="112"/>
      <c r="H724" s="112"/>
      <c r="I724" s="180"/>
      <c r="K724" s="112"/>
      <c r="L724" s="112"/>
      <c r="M724" s="180"/>
      <c r="O724" s="112"/>
      <c r="P724" s="112"/>
      <c r="Q724" s="180"/>
      <c r="S724" s="112"/>
      <c r="T724" s="112"/>
    </row>
    <row r="725" s="109" customFormat="true" ht="9.6" hidden="false" customHeight="false" outlineLevel="0" collapsed="false">
      <c r="A725" s="180"/>
      <c r="C725" s="180"/>
      <c r="D725" s="180"/>
      <c r="E725" s="180"/>
      <c r="G725" s="112"/>
      <c r="H725" s="112"/>
      <c r="I725" s="180"/>
      <c r="K725" s="112"/>
      <c r="L725" s="112"/>
      <c r="M725" s="180"/>
      <c r="O725" s="112"/>
      <c r="P725" s="112"/>
      <c r="Q725" s="180"/>
      <c r="S725" s="112"/>
      <c r="T725" s="112"/>
    </row>
    <row r="726" s="109" customFormat="true" ht="9.6" hidden="false" customHeight="false" outlineLevel="0" collapsed="false">
      <c r="A726" s="180"/>
      <c r="C726" s="180"/>
      <c r="D726" s="180"/>
      <c r="E726" s="180"/>
      <c r="G726" s="112"/>
      <c r="H726" s="112"/>
      <c r="I726" s="180"/>
      <c r="K726" s="112"/>
      <c r="L726" s="112"/>
      <c r="M726" s="180"/>
      <c r="O726" s="112"/>
      <c r="P726" s="112"/>
      <c r="Q726" s="180"/>
      <c r="S726" s="112"/>
      <c r="T726" s="112"/>
    </row>
    <row r="727" s="109" customFormat="true" ht="9.6" hidden="false" customHeight="false" outlineLevel="0" collapsed="false">
      <c r="A727" s="180"/>
      <c r="C727" s="180"/>
      <c r="D727" s="180"/>
      <c r="E727" s="180"/>
      <c r="G727" s="112"/>
      <c r="H727" s="112"/>
      <c r="I727" s="180"/>
      <c r="K727" s="112"/>
      <c r="L727" s="112"/>
      <c r="M727" s="180"/>
      <c r="O727" s="112"/>
      <c r="P727" s="112"/>
      <c r="Q727" s="180"/>
      <c r="S727" s="112"/>
      <c r="T727" s="112"/>
    </row>
    <row r="728" s="109" customFormat="true" ht="9.6" hidden="false" customHeight="false" outlineLevel="0" collapsed="false">
      <c r="A728" s="180"/>
      <c r="C728" s="180"/>
      <c r="D728" s="180"/>
      <c r="E728" s="180"/>
      <c r="G728" s="112"/>
      <c r="H728" s="112"/>
      <c r="I728" s="180"/>
      <c r="K728" s="112"/>
      <c r="L728" s="112"/>
      <c r="M728" s="180"/>
      <c r="O728" s="112"/>
      <c r="P728" s="112"/>
      <c r="Q728" s="180"/>
      <c r="S728" s="112"/>
      <c r="T728" s="112"/>
    </row>
    <row r="729" s="109" customFormat="true" ht="9.6" hidden="false" customHeight="false" outlineLevel="0" collapsed="false">
      <c r="A729" s="180"/>
      <c r="C729" s="180"/>
      <c r="D729" s="180"/>
      <c r="E729" s="180"/>
      <c r="G729" s="112"/>
      <c r="H729" s="112"/>
      <c r="I729" s="180"/>
      <c r="K729" s="112"/>
      <c r="L729" s="112"/>
      <c r="M729" s="180"/>
      <c r="O729" s="112"/>
      <c r="P729" s="112"/>
      <c r="Q729" s="180"/>
      <c r="S729" s="112"/>
      <c r="T729" s="112"/>
    </row>
    <row r="730" s="109" customFormat="true" ht="9.6" hidden="false" customHeight="false" outlineLevel="0" collapsed="false">
      <c r="A730" s="180"/>
      <c r="C730" s="180"/>
      <c r="D730" s="180"/>
      <c r="E730" s="180"/>
      <c r="G730" s="112"/>
      <c r="H730" s="112"/>
      <c r="I730" s="180"/>
      <c r="K730" s="112"/>
      <c r="L730" s="112"/>
      <c r="M730" s="180"/>
      <c r="O730" s="112"/>
      <c r="P730" s="112"/>
      <c r="Q730" s="180"/>
      <c r="S730" s="112"/>
      <c r="T730" s="112"/>
    </row>
    <row r="731" s="109" customFormat="true" ht="9.6" hidden="false" customHeight="false" outlineLevel="0" collapsed="false">
      <c r="A731" s="180"/>
      <c r="C731" s="180"/>
      <c r="D731" s="180"/>
      <c r="E731" s="180"/>
      <c r="G731" s="112"/>
      <c r="H731" s="112"/>
      <c r="I731" s="180"/>
      <c r="K731" s="112"/>
      <c r="L731" s="112"/>
      <c r="M731" s="180"/>
      <c r="O731" s="112"/>
      <c r="P731" s="112"/>
      <c r="Q731" s="180"/>
      <c r="S731" s="112"/>
      <c r="T731" s="112"/>
    </row>
    <row r="732" s="109" customFormat="true" ht="9.6" hidden="false" customHeight="false" outlineLevel="0" collapsed="false">
      <c r="A732" s="180"/>
      <c r="C732" s="180"/>
      <c r="D732" s="180"/>
      <c r="E732" s="180"/>
      <c r="G732" s="112"/>
      <c r="H732" s="112"/>
      <c r="I732" s="180"/>
      <c r="K732" s="112"/>
      <c r="L732" s="112"/>
      <c r="M732" s="180"/>
      <c r="O732" s="112"/>
      <c r="P732" s="112"/>
      <c r="Q732" s="180"/>
      <c r="S732" s="112"/>
      <c r="T732" s="112"/>
    </row>
    <row r="733" s="109" customFormat="true" ht="9.6" hidden="false" customHeight="false" outlineLevel="0" collapsed="false">
      <c r="A733" s="180"/>
      <c r="C733" s="180"/>
      <c r="D733" s="180"/>
      <c r="E733" s="180"/>
      <c r="G733" s="112"/>
      <c r="H733" s="112"/>
      <c r="I733" s="180"/>
      <c r="K733" s="112"/>
      <c r="L733" s="112"/>
      <c r="M733" s="180"/>
      <c r="O733" s="112"/>
      <c r="P733" s="112"/>
      <c r="Q733" s="180"/>
      <c r="S733" s="112"/>
      <c r="T733" s="112"/>
    </row>
    <row r="734" s="109" customFormat="true" ht="9.6" hidden="false" customHeight="false" outlineLevel="0" collapsed="false">
      <c r="A734" s="180"/>
      <c r="C734" s="180"/>
      <c r="D734" s="180"/>
      <c r="E734" s="180"/>
      <c r="G734" s="112"/>
      <c r="H734" s="112"/>
      <c r="I734" s="180"/>
      <c r="K734" s="112"/>
      <c r="L734" s="112"/>
      <c r="M734" s="180"/>
      <c r="O734" s="112"/>
      <c r="P734" s="112"/>
      <c r="Q734" s="180"/>
      <c r="S734" s="112"/>
      <c r="T734" s="112"/>
    </row>
    <row r="735" s="109" customFormat="true" ht="9.6" hidden="false" customHeight="false" outlineLevel="0" collapsed="false">
      <c r="A735" s="180"/>
      <c r="C735" s="180"/>
      <c r="D735" s="180"/>
      <c r="E735" s="180"/>
      <c r="G735" s="112"/>
      <c r="H735" s="112"/>
      <c r="I735" s="180"/>
      <c r="K735" s="112"/>
      <c r="L735" s="112"/>
      <c r="M735" s="180"/>
      <c r="O735" s="112"/>
      <c r="P735" s="112"/>
      <c r="Q735" s="180"/>
      <c r="S735" s="112"/>
      <c r="T735" s="112"/>
    </row>
    <row r="736" s="109" customFormat="true" ht="9.6" hidden="false" customHeight="false" outlineLevel="0" collapsed="false">
      <c r="A736" s="180"/>
      <c r="C736" s="180"/>
      <c r="D736" s="180"/>
      <c r="E736" s="180"/>
      <c r="G736" s="112"/>
      <c r="H736" s="112"/>
      <c r="I736" s="180"/>
      <c r="K736" s="112"/>
      <c r="L736" s="112"/>
      <c r="M736" s="180"/>
      <c r="O736" s="112"/>
      <c r="P736" s="112"/>
      <c r="Q736" s="180"/>
      <c r="S736" s="112"/>
      <c r="T736" s="112"/>
    </row>
    <row r="737" s="109" customFormat="true" ht="9.6" hidden="false" customHeight="false" outlineLevel="0" collapsed="false">
      <c r="A737" s="180"/>
      <c r="C737" s="180"/>
      <c r="D737" s="180"/>
      <c r="E737" s="180"/>
      <c r="G737" s="112"/>
      <c r="H737" s="112"/>
      <c r="I737" s="180"/>
      <c r="K737" s="112"/>
      <c r="L737" s="112"/>
      <c r="M737" s="180"/>
      <c r="O737" s="112"/>
      <c r="P737" s="112"/>
      <c r="Q737" s="180"/>
      <c r="S737" s="112"/>
      <c r="T737" s="112"/>
    </row>
    <row r="738" s="109" customFormat="true" ht="9.6" hidden="false" customHeight="false" outlineLevel="0" collapsed="false">
      <c r="A738" s="180"/>
      <c r="C738" s="180"/>
      <c r="D738" s="180"/>
      <c r="E738" s="180"/>
      <c r="G738" s="112"/>
      <c r="H738" s="112"/>
      <c r="I738" s="180"/>
      <c r="K738" s="112"/>
      <c r="L738" s="112"/>
      <c r="M738" s="180"/>
      <c r="O738" s="112"/>
      <c r="P738" s="112"/>
      <c r="Q738" s="180"/>
      <c r="S738" s="112"/>
      <c r="T738" s="112"/>
    </row>
    <row r="739" s="109" customFormat="true" ht="9.6" hidden="false" customHeight="false" outlineLevel="0" collapsed="false">
      <c r="A739" s="180"/>
      <c r="C739" s="180"/>
      <c r="D739" s="180"/>
      <c r="E739" s="180"/>
      <c r="G739" s="112"/>
      <c r="H739" s="112"/>
      <c r="I739" s="180"/>
      <c r="K739" s="112"/>
      <c r="L739" s="112"/>
      <c r="M739" s="180"/>
      <c r="O739" s="112"/>
      <c r="P739" s="112"/>
      <c r="Q739" s="180"/>
      <c r="S739" s="112"/>
      <c r="T739" s="112"/>
    </row>
    <row r="740" s="109" customFormat="true" ht="9.6" hidden="false" customHeight="false" outlineLevel="0" collapsed="false">
      <c r="A740" s="180"/>
      <c r="C740" s="180"/>
      <c r="D740" s="180"/>
      <c r="E740" s="180"/>
      <c r="G740" s="112"/>
      <c r="H740" s="112"/>
      <c r="I740" s="180"/>
      <c r="K740" s="112"/>
      <c r="L740" s="112"/>
      <c r="M740" s="180"/>
      <c r="O740" s="112"/>
      <c r="P740" s="112"/>
      <c r="Q740" s="180"/>
      <c r="S740" s="112"/>
      <c r="T740" s="112"/>
    </row>
    <row r="741" s="109" customFormat="true" ht="9.6" hidden="false" customHeight="false" outlineLevel="0" collapsed="false">
      <c r="A741" s="180"/>
      <c r="C741" s="180"/>
      <c r="D741" s="180"/>
      <c r="E741" s="180"/>
      <c r="G741" s="112"/>
      <c r="H741" s="112"/>
      <c r="I741" s="180"/>
      <c r="K741" s="112"/>
      <c r="L741" s="112"/>
      <c r="M741" s="180"/>
      <c r="O741" s="112"/>
      <c r="P741" s="112"/>
      <c r="Q741" s="180"/>
      <c r="S741" s="112"/>
      <c r="T741" s="112"/>
    </row>
    <row r="742" s="109" customFormat="true" ht="9.6" hidden="false" customHeight="false" outlineLevel="0" collapsed="false">
      <c r="A742" s="180"/>
      <c r="C742" s="180"/>
      <c r="D742" s="180"/>
      <c r="E742" s="180"/>
      <c r="G742" s="112"/>
      <c r="H742" s="112"/>
      <c r="I742" s="180"/>
      <c r="K742" s="112"/>
      <c r="L742" s="112"/>
      <c r="M742" s="180"/>
      <c r="O742" s="112"/>
      <c r="P742" s="112"/>
      <c r="Q742" s="180"/>
      <c r="S742" s="112"/>
      <c r="T742" s="112"/>
    </row>
    <row r="743" s="109" customFormat="true" ht="9.6" hidden="false" customHeight="false" outlineLevel="0" collapsed="false">
      <c r="A743" s="180"/>
      <c r="C743" s="180"/>
      <c r="D743" s="180"/>
      <c r="E743" s="180"/>
      <c r="G743" s="112"/>
      <c r="H743" s="112"/>
      <c r="I743" s="180"/>
      <c r="K743" s="112"/>
      <c r="L743" s="112"/>
      <c r="M743" s="180"/>
      <c r="O743" s="112"/>
      <c r="P743" s="112"/>
      <c r="Q743" s="180"/>
      <c r="S743" s="112"/>
      <c r="T743" s="112"/>
    </row>
    <row r="744" s="109" customFormat="true" ht="9.6" hidden="false" customHeight="false" outlineLevel="0" collapsed="false">
      <c r="A744" s="180"/>
      <c r="C744" s="180"/>
      <c r="D744" s="180"/>
      <c r="E744" s="180"/>
      <c r="G744" s="112"/>
      <c r="H744" s="112"/>
      <c r="I744" s="180"/>
      <c r="K744" s="112"/>
      <c r="L744" s="112"/>
      <c r="M744" s="180"/>
      <c r="O744" s="112"/>
      <c r="P744" s="112"/>
      <c r="Q744" s="180"/>
      <c r="S744" s="112"/>
      <c r="T744" s="112"/>
    </row>
    <row r="745" s="109" customFormat="true" ht="9.6" hidden="false" customHeight="false" outlineLevel="0" collapsed="false">
      <c r="A745" s="180"/>
      <c r="C745" s="180"/>
      <c r="D745" s="180"/>
      <c r="E745" s="180"/>
      <c r="G745" s="112"/>
      <c r="H745" s="112"/>
      <c r="I745" s="180"/>
      <c r="K745" s="112"/>
      <c r="L745" s="112"/>
      <c r="M745" s="180"/>
      <c r="O745" s="112"/>
      <c r="P745" s="112"/>
      <c r="Q745" s="180"/>
      <c r="S745" s="112"/>
      <c r="T745" s="112"/>
    </row>
    <row r="746" s="109" customFormat="true" ht="9.6" hidden="false" customHeight="false" outlineLevel="0" collapsed="false">
      <c r="A746" s="180"/>
      <c r="C746" s="180"/>
      <c r="D746" s="180"/>
      <c r="E746" s="180"/>
      <c r="G746" s="112"/>
      <c r="H746" s="112"/>
      <c r="I746" s="180"/>
      <c r="K746" s="112"/>
      <c r="L746" s="112"/>
      <c r="M746" s="180"/>
      <c r="O746" s="112"/>
      <c r="P746" s="112"/>
      <c r="Q746" s="180"/>
      <c r="S746" s="112"/>
      <c r="T746" s="112"/>
    </row>
    <row r="747" s="109" customFormat="true" ht="9.6" hidden="false" customHeight="false" outlineLevel="0" collapsed="false">
      <c r="A747" s="180"/>
      <c r="C747" s="180"/>
      <c r="D747" s="180"/>
      <c r="E747" s="180"/>
      <c r="G747" s="112"/>
      <c r="H747" s="112"/>
      <c r="I747" s="180"/>
      <c r="K747" s="112"/>
      <c r="L747" s="112"/>
      <c r="M747" s="180"/>
      <c r="O747" s="112"/>
      <c r="P747" s="112"/>
      <c r="Q747" s="180"/>
      <c r="S747" s="112"/>
      <c r="T747" s="112"/>
    </row>
    <row r="748" s="109" customFormat="true" ht="9.6" hidden="false" customHeight="false" outlineLevel="0" collapsed="false">
      <c r="A748" s="180"/>
      <c r="C748" s="180"/>
      <c r="D748" s="180"/>
      <c r="E748" s="180"/>
      <c r="G748" s="112"/>
      <c r="H748" s="112"/>
      <c r="I748" s="180"/>
      <c r="K748" s="112"/>
      <c r="L748" s="112"/>
      <c r="M748" s="180"/>
      <c r="O748" s="112"/>
      <c r="P748" s="112"/>
      <c r="Q748" s="180"/>
      <c r="S748" s="112"/>
      <c r="T748" s="112"/>
    </row>
    <row r="749" s="109" customFormat="true" ht="9.6" hidden="false" customHeight="false" outlineLevel="0" collapsed="false">
      <c r="A749" s="180"/>
      <c r="C749" s="180"/>
      <c r="D749" s="180"/>
      <c r="E749" s="180"/>
      <c r="G749" s="112"/>
      <c r="H749" s="112"/>
      <c r="I749" s="180"/>
      <c r="K749" s="112"/>
      <c r="L749" s="112"/>
      <c r="M749" s="180"/>
      <c r="O749" s="112"/>
      <c r="P749" s="112"/>
      <c r="Q749" s="180"/>
      <c r="S749" s="112"/>
      <c r="T749" s="112"/>
    </row>
    <row r="750" s="109" customFormat="true" ht="9.6" hidden="false" customHeight="false" outlineLevel="0" collapsed="false">
      <c r="A750" s="180"/>
      <c r="C750" s="180"/>
      <c r="D750" s="180"/>
      <c r="E750" s="180"/>
      <c r="G750" s="112"/>
      <c r="H750" s="112"/>
      <c r="I750" s="180"/>
      <c r="K750" s="112"/>
      <c r="L750" s="112"/>
      <c r="M750" s="180"/>
      <c r="O750" s="112"/>
      <c r="P750" s="112"/>
      <c r="Q750" s="180"/>
      <c r="S750" s="112"/>
      <c r="T750" s="112"/>
    </row>
    <row r="751" s="109" customFormat="true" ht="9.6" hidden="false" customHeight="false" outlineLevel="0" collapsed="false">
      <c r="A751" s="180"/>
      <c r="C751" s="180"/>
      <c r="D751" s="180"/>
      <c r="E751" s="180"/>
      <c r="G751" s="112"/>
      <c r="H751" s="112"/>
      <c r="I751" s="180"/>
      <c r="K751" s="112"/>
      <c r="L751" s="112"/>
      <c r="M751" s="180"/>
      <c r="O751" s="112"/>
      <c r="P751" s="112"/>
      <c r="Q751" s="180"/>
      <c r="S751" s="112"/>
      <c r="T751" s="112"/>
    </row>
    <row r="752" s="109" customFormat="true" ht="9.6" hidden="false" customHeight="false" outlineLevel="0" collapsed="false">
      <c r="A752" s="180"/>
      <c r="C752" s="180"/>
      <c r="D752" s="180"/>
      <c r="E752" s="180"/>
      <c r="G752" s="112"/>
      <c r="H752" s="112"/>
      <c r="I752" s="180"/>
      <c r="K752" s="112"/>
      <c r="L752" s="112"/>
      <c r="M752" s="180"/>
      <c r="O752" s="112"/>
      <c r="P752" s="112"/>
      <c r="Q752" s="180"/>
      <c r="S752" s="112"/>
      <c r="T752" s="112"/>
    </row>
    <row r="753" s="109" customFormat="true" ht="9.6" hidden="false" customHeight="false" outlineLevel="0" collapsed="false">
      <c r="A753" s="180"/>
      <c r="C753" s="180"/>
      <c r="D753" s="180"/>
      <c r="E753" s="180"/>
      <c r="G753" s="112"/>
      <c r="H753" s="112"/>
      <c r="I753" s="180"/>
      <c r="K753" s="112"/>
      <c r="L753" s="112"/>
      <c r="M753" s="180"/>
      <c r="O753" s="112"/>
      <c r="P753" s="112"/>
      <c r="Q753" s="180"/>
      <c r="S753" s="112"/>
      <c r="T753" s="112"/>
    </row>
    <row r="754" s="109" customFormat="true" ht="9.6" hidden="false" customHeight="false" outlineLevel="0" collapsed="false">
      <c r="A754" s="180"/>
      <c r="C754" s="180"/>
      <c r="D754" s="180"/>
      <c r="E754" s="180"/>
      <c r="G754" s="112"/>
      <c r="H754" s="112"/>
      <c r="I754" s="180"/>
      <c r="K754" s="112"/>
      <c r="L754" s="112"/>
      <c r="M754" s="180"/>
      <c r="O754" s="112"/>
      <c r="P754" s="112"/>
      <c r="Q754" s="180"/>
      <c r="S754" s="112"/>
      <c r="T754" s="112"/>
    </row>
    <row r="755" s="109" customFormat="true" ht="9.6" hidden="false" customHeight="false" outlineLevel="0" collapsed="false">
      <c r="A755" s="180"/>
      <c r="C755" s="180"/>
      <c r="D755" s="180"/>
      <c r="E755" s="180"/>
      <c r="G755" s="112"/>
      <c r="H755" s="112"/>
      <c r="I755" s="180"/>
      <c r="K755" s="112"/>
      <c r="L755" s="112"/>
      <c r="M755" s="180"/>
      <c r="O755" s="112"/>
      <c r="P755" s="112"/>
      <c r="Q755" s="180"/>
      <c r="S755" s="112"/>
      <c r="T755" s="112"/>
    </row>
    <row r="756" s="109" customFormat="true" ht="9.6" hidden="false" customHeight="false" outlineLevel="0" collapsed="false">
      <c r="A756" s="180"/>
      <c r="C756" s="180"/>
      <c r="D756" s="180"/>
      <c r="E756" s="180"/>
      <c r="G756" s="112"/>
      <c r="H756" s="112"/>
      <c r="I756" s="180"/>
      <c r="K756" s="112"/>
      <c r="L756" s="112"/>
      <c r="M756" s="180"/>
      <c r="O756" s="112"/>
      <c r="P756" s="112"/>
      <c r="Q756" s="180"/>
      <c r="S756" s="112"/>
      <c r="T756" s="112"/>
    </row>
    <row r="757" s="109" customFormat="true" ht="9.6" hidden="false" customHeight="false" outlineLevel="0" collapsed="false">
      <c r="A757" s="180"/>
      <c r="C757" s="180"/>
      <c r="D757" s="180"/>
      <c r="E757" s="180"/>
      <c r="G757" s="112"/>
      <c r="H757" s="112"/>
      <c r="I757" s="180"/>
      <c r="K757" s="112"/>
      <c r="L757" s="112"/>
      <c r="M757" s="180"/>
      <c r="O757" s="112"/>
      <c r="P757" s="112"/>
      <c r="Q757" s="180"/>
      <c r="S757" s="112"/>
      <c r="T757" s="112"/>
    </row>
    <row r="758" s="109" customFormat="true" ht="9.6" hidden="false" customHeight="false" outlineLevel="0" collapsed="false">
      <c r="A758" s="180"/>
      <c r="C758" s="180"/>
      <c r="D758" s="180"/>
      <c r="E758" s="180"/>
      <c r="G758" s="112"/>
      <c r="H758" s="112"/>
      <c r="I758" s="180"/>
      <c r="K758" s="112"/>
      <c r="L758" s="112"/>
      <c r="M758" s="180"/>
      <c r="O758" s="112"/>
      <c r="P758" s="112"/>
      <c r="Q758" s="180"/>
      <c r="S758" s="112"/>
      <c r="T758" s="112"/>
    </row>
    <row r="759" s="109" customFormat="true" ht="9.6" hidden="false" customHeight="false" outlineLevel="0" collapsed="false">
      <c r="A759" s="180"/>
      <c r="C759" s="180"/>
      <c r="D759" s="180"/>
      <c r="E759" s="180"/>
      <c r="G759" s="112"/>
      <c r="H759" s="112"/>
      <c r="I759" s="180"/>
      <c r="K759" s="112"/>
      <c r="L759" s="112"/>
      <c r="M759" s="180"/>
      <c r="O759" s="112"/>
      <c r="P759" s="112"/>
      <c r="Q759" s="180"/>
      <c r="S759" s="112"/>
      <c r="T759" s="112"/>
    </row>
    <row r="760" s="109" customFormat="true" ht="9.6" hidden="false" customHeight="false" outlineLevel="0" collapsed="false">
      <c r="A760" s="180"/>
      <c r="C760" s="180"/>
      <c r="D760" s="180"/>
      <c r="E760" s="180"/>
      <c r="G760" s="112"/>
      <c r="H760" s="112"/>
      <c r="I760" s="180"/>
      <c r="K760" s="112"/>
      <c r="L760" s="112"/>
      <c r="M760" s="180"/>
      <c r="O760" s="112"/>
      <c r="P760" s="112"/>
      <c r="Q760" s="180"/>
      <c r="S760" s="112"/>
      <c r="T760" s="112"/>
    </row>
    <row r="761" s="109" customFormat="true" ht="9.6" hidden="false" customHeight="false" outlineLevel="0" collapsed="false">
      <c r="A761" s="180"/>
      <c r="C761" s="180"/>
      <c r="D761" s="180"/>
      <c r="E761" s="180"/>
      <c r="G761" s="112"/>
      <c r="H761" s="112"/>
      <c r="I761" s="180"/>
      <c r="K761" s="112"/>
      <c r="L761" s="112"/>
      <c r="M761" s="180"/>
      <c r="O761" s="112"/>
      <c r="P761" s="112"/>
      <c r="Q761" s="180"/>
      <c r="S761" s="112"/>
      <c r="T761" s="112"/>
    </row>
    <row r="762" s="109" customFormat="true" ht="9.6" hidden="false" customHeight="false" outlineLevel="0" collapsed="false">
      <c r="A762" s="180"/>
      <c r="C762" s="180"/>
      <c r="D762" s="180"/>
      <c r="E762" s="180"/>
      <c r="G762" s="112"/>
      <c r="H762" s="112"/>
      <c r="I762" s="180"/>
      <c r="K762" s="112"/>
      <c r="L762" s="112"/>
      <c r="M762" s="180"/>
      <c r="O762" s="112"/>
      <c r="P762" s="112"/>
      <c r="Q762" s="180"/>
      <c r="S762" s="112"/>
      <c r="T762" s="112"/>
    </row>
    <row r="763" s="109" customFormat="true" ht="9.6" hidden="false" customHeight="false" outlineLevel="0" collapsed="false">
      <c r="A763" s="180"/>
      <c r="C763" s="180"/>
      <c r="D763" s="180"/>
      <c r="E763" s="180"/>
      <c r="G763" s="112"/>
      <c r="H763" s="112"/>
      <c r="I763" s="180"/>
      <c r="K763" s="112"/>
      <c r="L763" s="112"/>
      <c r="M763" s="180"/>
      <c r="O763" s="112"/>
      <c r="P763" s="112"/>
      <c r="Q763" s="180"/>
      <c r="S763" s="112"/>
      <c r="T763" s="112"/>
    </row>
    <row r="764" s="109" customFormat="true" ht="9.6" hidden="false" customHeight="false" outlineLevel="0" collapsed="false">
      <c r="A764" s="180"/>
      <c r="C764" s="180"/>
      <c r="D764" s="180"/>
      <c r="E764" s="180"/>
      <c r="G764" s="112"/>
      <c r="H764" s="112"/>
      <c r="I764" s="180"/>
      <c r="K764" s="112"/>
      <c r="L764" s="112"/>
      <c r="M764" s="180"/>
      <c r="O764" s="112"/>
      <c r="P764" s="112"/>
      <c r="Q764" s="180"/>
      <c r="S764" s="112"/>
      <c r="T764" s="112"/>
    </row>
    <row r="765" s="109" customFormat="true" ht="9.6" hidden="false" customHeight="false" outlineLevel="0" collapsed="false">
      <c r="A765" s="180"/>
      <c r="C765" s="180"/>
      <c r="D765" s="180"/>
      <c r="E765" s="180"/>
      <c r="G765" s="112"/>
      <c r="H765" s="112"/>
      <c r="I765" s="180"/>
      <c r="K765" s="112"/>
      <c r="L765" s="112"/>
      <c r="M765" s="180"/>
      <c r="O765" s="112"/>
      <c r="P765" s="112"/>
      <c r="Q765" s="180"/>
      <c r="S765" s="112"/>
      <c r="T765" s="112"/>
    </row>
    <row r="766" s="109" customFormat="true" ht="9.6" hidden="false" customHeight="false" outlineLevel="0" collapsed="false">
      <c r="A766" s="180"/>
      <c r="C766" s="180"/>
      <c r="D766" s="180"/>
      <c r="E766" s="180"/>
      <c r="G766" s="112"/>
      <c r="H766" s="112"/>
      <c r="I766" s="180"/>
      <c r="K766" s="112"/>
      <c r="L766" s="112"/>
      <c r="M766" s="180"/>
      <c r="O766" s="112"/>
      <c r="P766" s="112"/>
      <c r="Q766" s="180"/>
      <c r="S766" s="112"/>
      <c r="T766" s="112"/>
    </row>
    <row r="767" s="109" customFormat="true" ht="9.6" hidden="false" customHeight="false" outlineLevel="0" collapsed="false">
      <c r="A767" s="180"/>
      <c r="C767" s="180"/>
      <c r="D767" s="180"/>
      <c r="E767" s="180"/>
      <c r="G767" s="112"/>
      <c r="H767" s="112"/>
      <c r="I767" s="180"/>
      <c r="K767" s="112"/>
      <c r="L767" s="112"/>
      <c r="M767" s="180"/>
      <c r="O767" s="112"/>
      <c r="P767" s="112"/>
      <c r="Q767" s="180"/>
      <c r="S767" s="112"/>
      <c r="T767" s="112"/>
    </row>
    <row r="768" s="109" customFormat="true" ht="9.6" hidden="false" customHeight="false" outlineLevel="0" collapsed="false">
      <c r="A768" s="180"/>
      <c r="C768" s="180"/>
      <c r="D768" s="180"/>
      <c r="E768" s="180"/>
      <c r="G768" s="112"/>
      <c r="H768" s="112"/>
      <c r="I768" s="180"/>
      <c r="K768" s="112"/>
      <c r="L768" s="112"/>
      <c r="M768" s="180"/>
      <c r="O768" s="112"/>
      <c r="P768" s="112"/>
      <c r="Q768" s="180"/>
      <c r="S768" s="112"/>
      <c r="T768" s="112"/>
    </row>
    <row r="769" s="109" customFormat="true" ht="9.6" hidden="false" customHeight="false" outlineLevel="0" collapsed="false">
      <c r="A769" s="180"/>
      <c r="C769" s="180"/>
      <c r="D769" s="180"/>
      <c r="E769" s="180"/>
      <c r="G769" s="112"/>
      <c r="H769" s="112"/>
      <c r="I769" s="180"/>
      <c r="K769" s="112"/>
      <c r="L769" s="112"/>
      <c r="M769" s="180"/>
      <c r="O769" s="112"/>
      <c r="P769" s="112"/>
      <c r="Q769" s="180"/>
      <c r="S769" s="112"/>
      <c r="T769" s="112"/>
    </row>
    <row r="770" s="109" customFormat="true" ht="9.6" hidden="false" customHeight="false" outlineLevel="0" collapsed="false">
      <c r="A770" s="180"/>
      <c r="C770" s="180"/>
      <c r="D770" s="180"/>
      <c r="E770" s="180"/>
      <c r="G770" s="112"/>
      <c r="H770" s="112"/>
      <c r="I770" s="180"/>
      <c r="K770" s="112"/>
      <c r="L770" s="112"/>
      <c r="M770" s="180"/>
      <c r="O770" s="112"/>
      <c r="P770" s="112"/>
      <c r="Q770" s="180"/>
      <c r="S770" s="112"/>
      <c r="T770" s="112"/>
    </row>
    <row r="771" s="109" customFormat="true" ht="9.6" hidden="false" customHeight="false" outlineLevel="0" collapsed="false">
      <c r="A771" s="180"/>
      <c r="C771" s="180"/>
      <c r="D771" s="180"/>
      <c r="E771" s="180"/>
      <c r="G771" s="112"/>
      <c r="H771" s="112"/>
      <c r="I771" s="180"/>
      <c r="K771" s="112"/>
      <c r="L771" s="112"/>
      <c r="M771" s="180"/>
      <c r="O771" s="112"/>
      <c r="P771" s="112"/>
      <c r="Q771" s="180"/>
      <c r="S771" s="112"/>
      <c r="T771" s="112"/>
    </row>
    <row r="772" s="109" customFormat="true" ht="9.6" hidden="false" customHeight="false" outlineLevel="0" collapsed="false">
      <c r="A772" s="180"/>
      <c r="C772" s="180"/>
      <c r="D772" s="180"/>
      <c r="E772" s="180"/>
      <c r="G772" s="112"/>
      <c r="H772" s="112"/>
      <c r="I772" s="180"/>
      <c r="K772" s="112"/>
      <c r="L772" s="112"/>
      <c r="M772" s="180"/>
      <c r="O772" s="112"/>
      <c r="P772" s="112"/>
      <c r="Q772" s="180"/>
      <c r="S772" s="112"/>
      <c r="T772" s="112"/>
    </row>
    <row r="773" s="109" customFormat="true" ht="9.6" hidden="false" customHeight="false" outlineLevel="0" collapsed="false">
      <c r="A773" s="180"/>
      <c r="C773" s="180"/>
      <c r="D773" s="180"/>
      <c r="E773" s="180"/>
      <c r="G773" s="112"/>
      <c r="H773" s="112"/>
      <c r="I773" s="180"/>
      <c r="K773" s="112"/>
      <c r="L773" s="112"/>
      <c r="M773" s="180"/>
      <c r="O773" s="112"/>
      <c r="P773" s="112"/>
      <c r="Q773" s="180"/>
      <c r="S773" s="112"/>
      <c r="T773" s="112"/>
    </row>
    <row r="774" s="109" customFormat="true" ht="9.6" hidden="false" customHeight="false" outlineLevel="0" collapsed="false">
      <c r="A774" s="180"/>
      <c r="C774" s="180"/>
      <c r="D774" s="180"/>
      <c r="E774" s="180"/>
      <c r="G774" s="112"/>
      <c r="H774" s="112"/>
      <c r="I774" s="180"/>
      <c r="K774" s="112"/>
      <c r="L774" s="112"/>
      <c r="M774" s="180"/>
      <c r="O774" s="112"/>
      <c r="P774" s="112"/>
      <c r="Q774" s="180"/>
      <c r="S774" s="112"/>
      <c r="T774" s="112"/>
    </row>
    <row r="775" s="109" customFormat="true" ht="9.6" hidden="false" customHeight="false" outlineLevel="0" collapsed="false">
      <c r="A775" s="180"/>
      <c r="C775" s="180"/>
      <c r="D775" s="180"/>
      <c r="E775" s="180"/>
      <c r="G775" s="112"/>
      <c r="H775" s="112"/>
      <c r="I775" s="180"/>
      <c r="K775" s="112"/>
      <c r="L775" s="112"/>
      <c r="M775" s="180"/>
      <c r="O775" s="112"/>
      <c r="P775" s="112"/>
      <c r="Q775" s="180"/>
      <c r="S775" s="112"/>
      <c r="T775" s="112"/>
    </row>
    <row r="776" s="109" customFormat="true" ht="9.6" hidden="false" customHeight="false" outlineLevel="0" collapsed="false">
      <c r="A776" s="180"/>
      <c r="C776" s="180"/>
      <c r="D776" s="180"/>
      <c r="E776" s="180"/>
      <c r="G776" s="112"/>
      <c r="H776" s="112"/>
      <c r="I776" s="180"/>
      <c r="K776" s="112"/>
      <c r="L776" s="112"/>
      <c r="M776" s="180"/>
      <c r="O776" s="112"/>
      <c r="P776" s="112"/>
      <c r="Q776" s="180"/>
      <c r="S776" s="112"/>
      <c r="T776" s="112"/>
    </row>
    <row r="777" s="109" customFormat="true" ht="9.6" hidden="false" customHeight="false" outlineLevel="0" collapsed="false">
      <c r="A777" s="180"/>
      <c r="C777" s="180"/>
      <c r="D777" s="180"/>
      <c r="E777" s="180"/>
      <c r="G777" s="112"/>
      <c r="H777" s="112"/>
      <c r="I777" s="180"/>
      <c r="K777" s="112"/>
      <c r="L777" s="112"/>
      <c r="M777" s="180"/>
      <c r="O777" s="112"/>
      <c r="P777" s="112"/>
      <c r="Q777" s="180"/>
      <c r="S777" s="112"/>
      <c r="T777" s="112"/>
    </row>
    <row r="778" s="109" customFormat="true" ht="9.6" hidden="false" customHeight="false" outlineLevel="0" collapsed="false">
      <c r="A778" s="180"/>
      <c r="C778" s="180"/>
      <c r="D778" s="180"/>
      <c r="E778" s="180"/>
      <c r="G778" s="112"/>
      <c r="H778" s="112"/>
      <c r="I778" s="180"/>
      <c r="K778" s="112"/>
      <c r="L778" s="112"/>
      <c r="M778" s="180"/>
      <c r="O778" s="112"/>
      <c r="P778" s="112"/>
      <c r="Q778" s="180"/>
      <c r="S778" s="112"/>
      <c r="T778" s="112"/>
    </row>
    <row r="779" s="109" customFormat="true" ht="9.6" hidden="false" customHeight="false" outlineLevel="0" collapsed="false">
      <c r="A779" s="180"/>
      <c r="C779" s="180"/>
      <c r="D779" s="180"/>
      <c r="E779" s="180"/>
      <c r="G779" s="112"/>
      <c r="H779" s="112"/>
      <c r="I779" s="180"/>
      <c r="K779" s="112"/>
      <c r="L779" s="112"/>
      <c r="M779" s="180"/>
      <c r="O779" s="112"/>
      <c r="P779" s="112"/>
      <c r="Q779" s="180"/>
      <c r="S779" s="112"/>
      <c r="T779" s="112"/>
    </row>
    <row r="780" s="109" customFormat="true" ht="9.6" hidden="false" customHeight="false" outlineLevel="0" collapsed="false">
      <c r="A780" s="180"/>
      <c r="C780" s="180"/>
      <c r="D780" s="180"/>
      <c r="E780" s="180"/>
      <c r="G780" s="112"/>
      <c r="H780" s="112"/>
      <c r="I780" s="180"/>
      <c r="K780" s="112"/>
      <c r="L780" s="112"/>
      <c r="M780" s="180"/>
      <c r="O780" s="112"/>
      <c r="P780" s="112"/>
      <c r="Q780" s="180"/>
      <c r="S780" s="112"/>
      <c r="T780" s="112"/>
    </row>
    <row r="781" s="109" customFormat="true" ht="9.6" hidden="false" customHeight="false" outlineLevel="0" collapsed="false">
      <c r="A781" s="180"/>
      <c r="C781" s="180"/>
      <c r="D781" s="180"/>
      <c r="E781" s="180"/>
      <c r="G781" s="112"/>
      <c r="H781" s="112"/>
      <c r="I781" s="180"/>
      <c r="K781" s="112"/>
      <c r="L781" s="112"/>
      <c r="M781" s="180"/>
      <c r="O781" s="112"/>
      <c r="P781" s="112"/>
      <c r="Q781" s="180"/>
      <c r="S781" s="112"/>
      <c r="T781" s="112"/>
    </row>
    <row r="782" s="109" customFormat="true" ht="9.6" hidden="false" customHeight="false" outlineLevel="0" collapsed="false">
      <c r="A782" s="180"/>
      <c r="C782" s="180"/>
      <c r="D782" s="180"/>
      <c r="E782" s="180"/>
      <c r="G782" s="112"/>
      <c r="H782" s="112"/>
      <c r="I782" s="180"/>
      <c r="K782" s="112"/>
      <c r="L782" s="112"/>
      <c r="M782" s="180"/>
      <c r="O782" s="112"/>
      <c r="P782" s="112"/>
      <c r="Q782" s="180"/>
      <c r="S782" s="112"/>
      <c r="T782" s="112"/>
    </row>
    <row r="783" s="109" customFormat="true" ht="9.6" hidden="false" customHeight="false" outlineLevel="0" collapsed="false">
      <c r="A783" s="180"/>
      <c r="C783" s="180"/>
      <c r="D783" s="180"/>
      <c r="E783" s="180"/>
      <c r="G783" s="112"/>
      <c r="H783" s="112"/>
      <c r="I783" s="180"/>
      <c r="K783" s="112"/>
      <c r="L783" s="112"/>
      <c r="M783" s="180"/>
      <c r="O783" s="112"/>
      <c r="P783" s="112"/>
      <c r="Q783" s="180"/>
      <c r="S783" s="112"/>
      <c r="T783" s="112"/>
    </row>
    <row r="784" s="109" customFormat="true" ht="9.6" hidden="false" customHeight="false" outlineLevel="0" collapsed="false">
      <c r="A784" s="180"/>
      <c r="C784" s="180"/>
      <c r="D784" s="180"/>
      <c r="E784" s="180"/>
      <c r="G784" s="112"/>
      <c r="H784" s="112"/>
      <c r="I784" s="180"/>
      <c r="K784" s="112"/>
      <c r="L784" s="112"/>
      <c r="M784" s="180"/>
      <c r="O784" s="112"/>
      <c r="P784" s="112"/>
      <c r="Q784" s="180"/>
      <c r="S784" s="112"/>
      <c r="T784" s="112"/>
    </row>
    <row r="785" s="109" customFormat="true" ht="9.6" hidden="false" customHeight="false" outlineLevel="0" collapsed="false">
      <c r="A785" s="180"/>
      <c r="C785" s="180"/>
      <c r="D785" s="180"/>
      <c r="E785" s="180"/>
      <c r="G785" s="112"/>
      <c r="H785" s="112"/>
      <c r="I785" s="180"/>
      <c r="K785" s="112"/>
      <c r="L785" s="112"/>
      <c r="M785" s="180"/>
      <c r="O785" s="112"/>
      <c r="P785" s="112"/>
      <c r="Q785" s="180"/>
      <c r="S785" s="112"/>
      <c r="T785" s="112"/>
    </row>
    <row r="786" s="109" customFormat="true" ht="9.6" hidden="false" customHeight="false" outlineLevel="0" collapsed="false">
      <c r="A786" s="180"/>
      <c r="C786" s="180"/>
      <c r="D786" s="180"/>
      <c r="E786" s="180"/>
      <c r="G786" s="112"/>
      <c r="H786" s="112"/>
      <c r="I786" s="180"/>
      <c r="K786" s="112"/>
      <c r="L786" s="112"/>
      <c r="M786" s="180"/>
      <c r="O786" s="112"/>
      <c r="P786" s="112"/>
      <c r="Q786" s="180"/>
      <c r="S786" s="112"/>
      <c r="T786" s="112"/>
    </row>
    <row r="787" s="109" customFormat="true" ht="9.6" hidden="false" customHeight="false" outlineLevel="0" collapsed="false">
      <c r="A787" s="180"/>
      <c r="C787" s="180"/>
      <c r="D787" s="180"/>
      <c r="E787" s="180"/>
      <c r="G787" s="112"/>
      <c r="H787" s="112"/>
      <c r="I787" s="180"/>
      <c r="K787" s="112"/>
      <c r="L787" s="112"/>
      <c r="M787" s="180"/>
      <c r="O787" s="112"/>
      <c r="P787" s="112"/>
      <c r="Q787" s="180"/>
      <c r="S787" s="112"/>
      <c r="T787" s="112"/>
    </row>
    <row r="788" s="109" customFormat="true" ht="9.6" hidden="false" customHeight="false" outlineLevel="0" collapsed="false">
      <c r="A788" s="180"/>
      <c r="C788" s="180"/>
      <c r="D788" s="180"/>
      <c r="E788" s="180"/>
      <c r="G788" s="112"/>
      <c r="H788" s="112"/>
      <c r="I788" s="180"/>
      <c r="K788" s="112"/>
      <c r="L788" s="112"/>
      <c r="M788" s="180"/>
      <c r="O788" s="112"/>
      <c r="P788" s="112"/>
      <c r="Q788" s="180"/>
      <c r="S788" s="112"/>
      <c r="T788" s="112"/>
    </row>
    <row r="789" s="109" customFormat="true" ht="9.6" hidden="false" customHeight="false" outlineLevel="0" collapsed="false">
      <c r="A789" s="180"/>
      <c r="C789" s="180"/>
      <c r="D789" s="180"/>
      <c r="E789" s="180"/>
      <c r="G789" s="112"/>
      <c r="H789" s="112"/>
      <c r="I789" s="180"/>
      <c r="K789" s="112"/>
      <c r="L789" s="112"/>
      <c r="M789" s="180"/>
      <c r="O789" s="112"/>
      <c r="P789" s="112"/>
      <c r="Q789" s="180"/>
      <c r="S789" s="112"/>
      <c r="T789" s="112"/>
    </row>
    <row r="790" s="109" customFormat="true" ht="9.6" hidden="false" customHeight="false" outlineLevel="0" collapsed="false">
      <c r="A790" s="180"/>
      <c r="C790" s="180"/>
      <c r="D790" s="180"/>
      <c r="E790" s="180"/>
      <c r="G790" s="112"/>
      <c r="H790" s="112"/>
      <c r="I790" s="180"/>
      <c r="K790" s="112"/>
      <c r="L790" s="112"/>
      <c r="M790" s="180"/>
      <c r="O790" s="112"/>
      <c r="P790" s="112"/>
      <c r="Q790" s="180"/>
      <c r="S790" s="112"/>
      <c r="T790" s="112"/>
    </row>
    <row r="791" s="109" customFormat="true" ht="9.6" hidden="false" customHeight="false" outlineLevel="0" collapsed="false">
      <c r="A791" s="180"/>
      <c r="C791" s="180"/>
      <c r="D791" s="180"/>
      <c r="E791" s="180"/>
      <c r="G791" s="112"/>
      <c r="H791" s="112"/>
      <c r="I791" s="180"/>
      <c r="K791" s="112"/>
      <c r="L791" s="112"/>
      <c r="M791" s="180"/>
      <c r="O791" s="112"/>
      <c r="P791" s="112"/>
      <c r="Q791" s="180"/>
      <c r="S791" s="112"/>
      <c r="T791" s="112"/>
    </row>
    <row r="792" s="109" customFormat="true" ht="9.6" hidden="false" customHeight="false" outlineLevel="0" collapsed="false">
      <c r="A792" s="180"/>
      <c r="C792" s="180"/>
      <c r="D792" s="180"/>
      <c r="E792" s="180"/>
      <c r="G792" s="112"/>
      <c r="H792" s="112"/>
      <c r="I792" s="180"/>
      <c r="K792" s="112"/>
      <c r="L792" s="112"/>
      <c r="M792" s="180"/>
      <c r="O792" s="112"/>
      <c r="P792" s="112"/>
      <c r="Q792" s="180"/>
      <c r="S792" s="112"/>
      <c r="T792" s="112"/>
    </row>
    <row r="793" s="109" customFormat="true" ht="9.6" hidden="false" customHeight="false" outlineLevel="0" collapsed="false">
      <c r="A793" s="180"/>
      <c r="C793" s="180"/>
      <c r="D793" s="180"/>
      <c r="E793" s="180"/>
      <c r="G793" s="112"/>
      <c r="H793" s="112"/>
      <c r="I793" s="180"/>
      <c r="K793" s="112"/>
      <c r="L793" s="112"/>
      <c r="M793" s="180"/>
      <c r="O793" s="112"/>
      <c r="P793" s="112"/>
      <c r="Q793" s="180"/>
      <c r="S793" s="112"/>
      <c r="T793" s="112"/>
    </row>
    <row r="794" s="109" customFormat="true" ht="9.6" hidden="false" customHeight="false" outlineLevel="0" collapsed="false">
      <c r="A794" s="180"/>
      <c r="C794" s="180"/>
      <c r="D794" s="180"/>
      <c r="E794" s="180"/>
      <c r="G794" s="112"/>
      <c r="H794" s="112"/>
      <c r="I794" s="180"/>
      <c r="K794" s="112"/>
      <c r="L794" s="112"/>
      <c r="M794" s="180"/>
      <c r="O794" s="112"/>
      <c r="P794" s="112"/>
      <c r="Q794" s="180"/>
      <c r="S794" s="112"/>
      <c r="T794" s="112"/>
    </row>
    <row r="795" s="109" customFormat="true" ht="9.6" hidden="false" customHeight="false" outlineLevel="0" collapsed="false">
      <c r="A795" s="180"/>
      <c r="C795" s="180"/>
      <c r="D795" s="180"/>
      <c r="E795" s="180"/>
      <c r="G795" s="112"/>
      <c r="H795" s="112"/>
      <c r="I795" s="180"/>
      <c r="K795" s="112"/>
      <c r="L795" s="112"/>
      <c r="M795" s="180"/>
      <c r="O795" s="112"/>
      <c r="P795" s="112"/>
      <c r="Q795" s="180"/>
      <c r="S795" s="112"/>
      <c r="T795" s="112"/>
    </row>
    <row r="796" s="109" customFormat="true" ht="9.6" hidden="false" customHeight="false" outlineLevel="0" collapsed="false">
      <c r="A796" s="180"/>
      <c r="C796" s="180"/>
      <c r="D796" s="180"/>
      <c r="E796" s="180"/>
      <c r="G796" s="112"/>
      <c r="H796" s="112"/>
      <c r="I796" s="180"/>
      <c r="K796" s="112"/>
      <c r="L796" s="112"/>
      <c r="M796" s="180"/>
      <c r="O796" s="112"/>
      <c r="P796" s="112"/>
      <c r="Q796" s="180"/>
      <c r="S796" s="112"/>
      <c r="T796" s="112"/>
    </row>
    <row r="797" s="109" customFormat="true" ht="9.6" hidden="false" customHeight="false" outlineLevel="0" collapsed="false">
      <c r="A797" s="180"/>
      <c r="C797" s="180"/>
      <c r="D797" s="180"/>
      <c r="E797" s="180"/>
      <c r="G797" s="112"/>
      <c r="H797" s="112"/>
      <c r="I797" s="180"/>
      <c r="K797" s="112"/>
      <c r="L797" s="112"/>
      <c r="M797" s="180"/>
      <c r="O797" s="112"/>
      <c r="P797" s="112"/>
      <c r="Q797" s="180"/>
      <c r="S797" s="112"/>
      <c r="T797" s="112"/>
    </row>
    <row r="798" s="109" customFormat="true" ht="9.6" hidden="false" customHeight="false" outlineLevel="0" collapsed="false">
      <c r="A798" s="180"/>
      <c r="C798" s="180"/>
      <c r="D798" s="180"/>
      <c r="E798" s="180"/>
      <c r="G798" s="112"/>
      <c r="H798" s="112"/>
      <c r="I798" s="180"/>
      <c r="K798" s="112"/>
      <c r="L798" s="112"/>
      <c r="M798" s="180"/>
      <c r="O798" s="112"/>
      <c r="P798" s="112"/>
      <c r="Q798" s="180"/>
      <c r="S798" s="112"/>
      <c r="T798" s="112"/>
    </row>
    <row r="799" s="109" customFormat="true" ht="9.6" hidden="false" customHeight="false" outlineLevel="0" collapsed="false">
      <c r="A799" s="180"/>
      <c r="C799" s="180"/>
      <c r="D799" s="180"/>
      <c r="E799" s="180"/>
      <c r="G799" s="112"/>
      <c r="H799" s="112"/>
      <c r="I799" s="180"/>
      <c r="K799" s="112"/>
      <c r="L799" s="112"/>
      <c r="M799" s="180"/>
      <c r="O799" s="112"/>
      <c r="P799" s="112"/>
      <c r="Q799" s="180"/>
      <c r="S799" s="112"/>
      <c r="T799" s="112"/>
    </row>
    <row r="800" s="109" customFormat="true" ht="9.6" hidden="false" customHeight="false" outlineLevel="0" collapsed="false">
      <c r="A800" s="180"/>
      <c r="C800" s="180"/>
      <c r="D800" s="180"/>
      <c r="E800" s="180"/>
      <c r="G800" s="112"/>
      <c r="H800" s="112"/>
      <c r="I800" s="180"/>
      <c r="K800" s="112"/>
      <c r="L800" s="112"/>
      <c r="M800" s="180"/>
      <c r="O800" s="112"/>
      <c r="P800" s="112"/>
      <c r="Q800" s="180"/>
      <c r="S800" s="112"/>
      <c r="T800" s="112"/>
    </row>
    <row r="801" s="109" customFormat="true" ht="9.6" hidden="false" customHeight="false" outlineLevel="0" collapsed="false">
      <c r="A801" s="180"/>
      <c r="C801" s="180"/>
      <c r="D801" s="180"/>
      <c r="E801" s="180"/>
      <c r="G801" s="112"/>
      <c r="H801" s="112"/>
      <c r="I801" s="180"/>
      <c r="K801" s="112"/>
      <c r="L801" s="112"/>
      <c r="M801" s="180"/>
      <c r="O801" s="112"/>
      <c r="P801" s="112"/>
      <c r="Q801" s="180"/>
      <c r="S801" s="112"/>
      <c r="T801" s="112"/>
    </row>
    <row r="802" s="109" customFormat="true" ht="9.6" hidden="false" customHeight="false" outlineLevel="0" collapsed="false">
      <c r="A802" s="180"/>
      <c r="C802" s="180"/>
      <c r="D802" s="180"/>
      <c r="E802" s="180"/>
      <c r="G802" s="112"/>
      <c r="H802" s="112"/>
      <c r="I802" s="180"/>
      <c r="K802" s="112"/>
      <c r="L802" s="112"/>
      <c r="M802" s="180"/>
      <c r="O802" s="112"/>
      <c r="P802" s="112"/>
      <c r="Q802" s="180"/>
      <c r="S802" s="112"/>
      <c r="T802" s="112"/>
    </row>
    <row r="803" s="109" customFormat="true" ht="9.6" hidden="false" customHeight="false" outlineLevel="0" collapsed="false">
      <c r="A803" s="180"/>
      <c r="C803" s="180"/>
      <c r="D803" s="180"/>
      <c r="E803" s="180"/>
      <c r="G803" s="112"/>
      <c r="H803" s="112"/>
      <c r="I803" s="180"/>
      <c r="K803" s="112"/>
      <c r="L803" s="112"/>
      <c r="M803" s="180"/>
      <c r="O803" s="112"/>
      <c r="P803" s="112"/>
      <c r="Q803" s="180"/>
      <c r="S803" s="112"/>
      <c r="T803" s="112"/>
    </row>
    <row r="804" s="109" customFormat="true" ht="9.6" hidden="false" customHeight="false" outlineLevel="0" collapsed="false">
      <c r="A804" s="180"/>
      <c r="C804" s="180"/>
      <c r="D804" s="180"/>
      <c r="E804" s="180"/>
      <c r="G804" s="112"/>
      <c r="H804" s="112"/>
      <c r="I804" s="180"/>
      <c r="K804" s="112"/>
      <c r="L804" s="112"/>
      <c r="M804" s="180"/>
      <c r="O804" s="112"/>
      <c r="P804" s="112"/>
      <c r="Q804" s="180"/>
      <c r="S804" s="112"/>
      <c r="T804" s="112"/>
    </row>
    <row r="805" s="109" customFormat="true" ht="9.6" hidden="false" customHeight="false" outlineLevel="0" collapsed="false">
      <c r="A805" s="180"/>
      <c r="C805" s="180"/>
      <c r="D805" s="180"/>
      <c r="E805" s="180"/>
      <c r="G805" s="112"/>
      <c r="H805" s="112"/>
      <c r="I805" s="180"/>
      <c r="K805" s="112"/>
      <c r="L805" s="112"/>
      <c r="M805" s="180"/>
      <c r="O805" s="112"/>
      <c r="P805" s="112"/>
      <c r="Q805" s="180"/>
      <c r="S805" s="112"/>
      <c r="T805" s="112"/>
    </row>
    <row r="806" s="109" customFormat="true" ht="9.6" hidden="false" customHeight="false" outlineLevel="0" collapsed="false">
      <c r="A806" s="180"/>
      <c r="C806" s="180"/>
      <c r="D806" s="180"/>
      <c r="E806" s="180"/>
      <c r="G806" s="112"/>
      <c r="H806" s="112"/>
      <c r="I806" s="180"/>
      <c r="K806" s="112"/>
      <c r="L806" s="112"/>
      <c r="M806" s="180"/>
      <c r="O806" s="112"/>
      <c r="P806" s="112"/>
      <c r="Q806" s="180"/>
      <c r="S806" s="112"/>
      <c r="T806" s="112"/>
    </row>
    <row r="807" s="109" customFormat="true" ht="9.6" hidden="false" customHeight="false" outlineLevel="0" collapsed="false">
      <c r="A807" s="180"/>
      <c r="C807" s="180"/>
      <c r="D807" s="180"/>
      <c r="E807" s="180"/>
      <c r="G807" s="112"/>
      <c r="H807" s="112"/>
      <c r="I807" s="180"/>
      <c r="K807" s="112"/>
      <c r="L807" s="112"/>
      <c r="M807" s="180"/>
      <c r="O807" s="112"/>
      <c r="P807" s="112"/>
      <c r="Q807" s="180"/>
      <c r="S807" s="112"/>
      <c r="T807" s="112"/>
    </row>
    <row r="808" s="109" customFormat="true" ht="9.6" hidden="false" customHeight="false" outlineLevel="0" collapsed="false">
      <c r="A808" s="180"/>
      <c r="C808" s="180"/>
      <c r="D808" s="180"/>
      <c r="E808" s="180"/>
      <c r="G808" s="112"/>
      <c r="H808" s="112"/>
      <c r="I808" s="180"/>
      <c r="K808" s="112"/>
      <c r="L808" s="112"/>
      <c r="M808" s="180"/>
      <c r="O808" s="112"/>
      <c r="P808" s="112"/>
      <c r="Q808" s="180"/>
      <c r="S808" s="112"/>
      <c r="T808" s="112"/>
    </row>
    <row r="809" s="109" customFormat="true" ht="9.6" hidden="false" customHeight="false" outlineLevel="0" collapsed="false">
      <c r="A809" s="180"/>
      <c r="C809" s="180"/>
      <c r="D809" s="180"/>
      <c r="E809" s="180"/>
      <c r="G809" s="112"/>
      <c r="H809" s="112"/>
      <c r="I809" s="180"/>
      <c r="K809" s="112"/>
      <c r="L809" s="112"/>
      <c r="M809" s="180"/>
      <c r="O809" s="112"/>
      <c r="P809" s="112"/>
      <c r="Q809" s="180"/>
      <c r="S809" s="112"/>
      <c r="T809" s="112"/>
    </row>
    <row r="810" s="109" customFormat="true" ht="9.6" hidden="false" customHeight="false" outlineLevel="0" collapsed="false">
      <c r="A810" s="180"/>
      <c r="C810" s="180"/>
      <c r="D810" s="180"/>
      <c r="E810" s="180"/>
      <c r="G810" s="112"/>
      <c r="H810" s="112"/>
      <c r="I810" s="180"/>
      <c r="K810" s="112"/>
      <c r="L810" s="112"/>
      <c r="M810" s="180"/>
      <c r="O810" s="112"/>
      <c r="P810" s="112"/>
      <c r="Q810" s="180"/>
      <c r="S810" s="112"/>
      <c r="T810" s="112"/>
    </row>
    <row r="811" s="109" customFormat="true" ht="9.6" hidden="false" customHeight="false" outlineLevel="0" collapsed="false">
      <c r="A811" s="180"/>
      <c r="C811" s="180"/>
      <c r="D811" s="180"/>
      <c r="E811" s="180"/>
      <c r="G811" s="112"/>
      <c r="H811" s="112"/>
      <c r="I811" s="180"/>
      <c r="K811" s="112"/>
      <c r="L811" s="112"/>
      <c r="M811" s="180"/>
      <c r="O811" s="112"/>
      <c r="P811" s="112"/>
      <c r="Q811" s="180"/>
      <c r="S811" s="112"/>
      <c r="T811" s="112"/>
    </row>
    <row r="812" s="109" customFormat="true" ht="9.6" hidden="false" customHeight="false" outlineLevel="0" collapsed="false">
      <c r="A812" s="180"/>
      <c r="C812" s="180"/>
      <c r="D812" s="180"/>
      <c r="E812" s="180"/>
      <c r="G812" s="112"/>
      <c r="H812" s="112"/>
      <c r="I812" s="180"/>
      <c r="K812" s="112"/>
      <c r="L812" s="112"/>
      <c r="M812" s="180"/>
      <c r="O812" s="112"/>
      <c r="P812" s="112"/>
      <c r="Q812" s="180"/>
      <c r="S812" s="112"/>
      <c r="T812" s="112"/>
    </row>
    <row r="813" s="109" customFormat="true" ht="9.6" hidden="false" customHeight="false" outlineLevel="0" collapsed="false">
      <c r="A813" s="180"/>
      <c r="C813" s="180"/>
      <c r="D813" s="180"/>
      <c r="E813" s="180"/>
      <c r="G813" s="112"/>
      <c r="H813" s="112"/>
      <c r="I813" s="180"/>
      <c r="K813" s="112"/>
      <c r="L813" s="112"/>
      <c r="M813" s="180"/>
      <c r="O813" s="112"/>
      <c r="P813" s="112"/>
      <c r="Q813" s="180"/>
      <c r="S813" s="112"/>
      <c r="T813" s="112"/>
    </row>
    <row r="814" s="109" customFormat="true" ht="9.6" hidden="false" customHeight="false" outlineLevel="0" collapsed="false">
      <c r="A814" s="180"/>
      <c r="C814" s="180"/>
      <c r="D814" s="180"/>
      <c r="E814" s="180"/>
      <c r="G814" s="112"/>
      <c r="H814" s="112"/>
      <c r="I814" s="180"/>
      <c r="K814" s="112"/>
      <c r="L814" s="112"/>
      <c r="M814" s="180"/>
      <c r="O814" s="112"/>
      <c r="P814" s="112"/>
      <c r="Q814" s="180"/>
      <c r="S814" s="112"/>
      <c r="T814" s="112"/>
    </row>
    <row r="815" s="109" customFormat="true" ht="9.6" hidden="false" customHeight="false" outlineLevel="0" collapsed="false">
      <c r="A815" s="180"/>
      <c r="C815" s="180"/>
      <c r="D815" s="180"/>
      <c r="E815" s="180"/>
      <c r="G815" s="112"/>
      <c r="H815" s="112"/>
      <c r="I815" s="180"/>
      <c r="K815" s="112"/>
      <c r="L815" s="112"/>
      <c r="M815" s="180"/>
      <c r="O815" s="112"/>
      <c r="P815" s="112"/>
      <c r="Q815" s="180"/>
      <c r="S815" s="112"/>
      <c r="T815" s="112"/>
    </row>
    <row r="816" s="109" customFormat="true" ht="9.6" hidden="false" customHeight="false" outlineLevel="0" collapsed="false">
      <c r="A816" s="180"/>
      <c r="C816" s="180"/>
      <c r="D816" s="180"/>
      <c r="E816" s="180"/>
      <c r="G816" s="112"/>
      <c r="H816" s="112"/>
      <c r="I816" s="180"/>
      <c r="K816" s="112"/>
      <c r="L816" s="112"/>
      <c r="M816" s="180"/>
      <c r="O816" s="112"/>
      <c r="P816" s="112"/>
      <c r="Q816" s="180"/>
      <c r="S816" s="112"/>
      <c r="T816" s="112"/>
    </row>
    <row r="817" s="109" customFormat="true" ht="9.6" hidden="false" customHeight="false" outlineLevel="0" collapsed="false">
      <c r="A817" s="180"/>
      <c r="C817" s="180"/>
      <c r="D817" s="180"/>
      <c r="E817" s="180"/>
      <c r="G817" s="112"/>
      <c r="H817" s="112"/>
      <c r="I817" s="180"/>
      <c r="K817" s="112"/>
      <c r="L817" s="112"/>
      <c r="M817" s="180"/>
      <c r="O817" s="112"/>
      <c r="P817" s="112"/>
      <c r="Q817" s="180"/>
      <c r="S817" s="112"/>
      <c r="T817" s="112"/>
    </row>
    <row r="818" s="109" customFormat="true" ht="9.6" hidden="false" customHeight="false" outlineLevel="0" collapsed="false">
      <c r="A818" s="180"/>
      <c r="C818" s="180"/>
      <c r="D818" s="180"/>
      <c r="E818" s="180"/>
      <c r="G818" s="112"/>
      <c r="H818" s="112"/>
      <c r="I818" s="180"/>
      <c r="K818" s="112"/>
      <c r="L818" s="112"/>
      <c r="M818" s="180"/>
      <c r="O818" s="112"/>
      <c r="P818" s="112"/>
      <c r="Q818" s="180"/>
      <c r="S818" s="112"/>
      <c r="T818" s="112"/>
    </row>
    <row r="819" s="109" customFormat="true" ht="9.6" hidden="false" customHeight="false" outlineLevel="0" collapsed="false">
      <c r="A819" s="180"/>
      <c r="C819" s="180"/>
      <c r="D819" s="180"/>
      <c r="E819" s="180"/>
      <c r="G819" s="112"/>
      <c r="H819" s="112"/>
      <c r="I819" s="180"/>
      <c r="K819" s="112"/>
      <c r="L819" s="112"/>
      <c r="M819" s="180"/>
      <c r="O819" s="112"/>
      <c r="P819" s="112"/>
      <c r="Q819" s="180"/>
      <c r="S819" s="112"/>
      <c r="T819" s="112"/>
    </row>
    <row r="820" s="109" customFormat="true" ht="9.6" hidden="false" customHeight="false" outlineLevel="0" collapsed="false">
      <c r="A820" s="180"/>
      <c r="C820" s="180"/>
      <c r="D820" s="180"/>
      <c r="E820" s="180"/>
      <c r="G820" s="112"/>
      <c r="H820" s="112"/>
      <c r="I820" s="180"/>
      <c r="K820" s="112"/>
      <c r="L820" s="112"/>
      <c r="M820" s="180"/>
      <c r="O820" s="112"/>
      <c r="P820" s="112"/>
      <c r="Q820" s="180"/>
      <c r="S820" s="112"/>
      <c r="T820" s="112"/>
    </row>
    <row r="821" s="109" customFormat="true" ht="9.6" hidden="false" customHeight="false" outlineLevel="0" collapsed="false">
      <c r="A821" s="180"/>
      <c r="C821" s="180"/>
      <c r="D821" s="180"/>
      <c r="E821" s="180"/>
      <c r="G821" s="112"/>
      <c r="H821" s="112"/>
      <c r="I821" s="180"/>
      <c r="K821" s="112"/>
      <c r="L821" s="112"/>
      <c r="M821" s="180"/>
      <c r="O821" s="112"/>
      <c r="P821" s="112"/>
      <c r="Q821" s="180"/>
      <c r="S821" s="112"/>
      <c r="T821" s="112"/>
    </row>
    <row r="822" s="109" customFormat="true" ht="9.6" hidden="false" customHeight="false" outlineLevel="0" collapsed="false">
      <c r="A822" s="180"/>
      <c r="C822" s="180"/>
      <c r="D822" s="180"/>
      <c r="E822" s="180"/>
      <c r="G822" s="112"/>
      <c r="H822" s="112"/>
      <c r="I822" s="180"/>
      <c r="K822" s="112"/>
      <c r="L822" s="112"/>
      <c r="M822" s="180"/>
      <c r="O822" s="112"/>
      <c r="P822" s="112"/>
      <c r="Q822" s="180"/>
      <c r="S822" s="112"/>
      <c r="T822" s="112"/>
    </row>
    <row r="823" s="109" customFormat="true" ht="9.6" hidden="false" customHeight="false" outlineLevel="0" collapsed="false">
      <c r="A823" s="180"/>
      <c r="C823" s="180"/>
      <c r="D823" s="180"/>
      <c r="E823" s="180"/>
      <c r="G823" s="112"/>
      <c r="H823" s="112"/>
      <c r="I823" s="180"/>
      <c r="K823" s="112"/>
      <c r="L823" s="112"/>
      <c r="M823" s="180"/>
      <c r="O823" s="112"/>
      <c r="P823" s="112"/>
      <c r="Q823" s="180"/>
      <c r="S823" s="112"/>
      <c r="T823" s="112"/>
    </row>
    <row r="824" s="109" customFormat="true" ht="9.6" hidden="false" customHeight="false" outlineLevel="0" collapsed="false">
      <c r="A824" s="180"/>
      <c r="C824" s="180"/>
      <c r="D824" s="180"/>
      <c r="E824" s="180"/>
      <c r="G824" s="112"/>
      <c r="H824" s="112"/>
      <c r="I824" s="180"/>
      <c r="K824" s="112"/>
      <c r="L824" s="112"/>
      <c r="M824" s="180"/>
      <c r="O824" s="112"/>
      <c r="P824" s="112"/>
      <c r="Q824" s="180"/>
      <c r="S824" s="112"/>
      <c r="T824" s="112"/>
    </row>
    <row r="825" s="109" customFormat="true" ht="9.6" hidden="false" customHeight="false" outlineLevel="0" collapsed="false">
      <c r="A825" s="180"/>
      <c r="C825" s="180"/>
      <c r="D825" s="180"/>
      <c r="E825" s="180"/>
      <c r="G825" s="112"/>
      <c r="H825" s="112"/>
      <c r="I825" s="180"/>
      <c r="K825" s="112"/>
      <c r="L825" s="112"/>
      <c r="M825" s="180"/>
      <c r="O825" s="112"/>
      <c r="P825" s="112"/>
      <c r="Q825" s="180"/>
      <c r="S825" s="112"/>
      <c r="T825" s="112"/>
    </row>
    <row r="826" s="109" customFormat="true" ht="9.6" hidden="false" customHeight="false" outlineLevel="0" collapsed="false">
      <c r="A826" s="180"/>
      <c r="C826" s="180"/>
      <c r="D826" s="180"/>
      <c r="E826" s="180"/>
      <c r="G826" s="112"/>
      <c r="H826" s="112"/>
      <c r="I826" s="180"/>
      <c r="K826" s="112"/>
      <c r="L826" s="112"/>
      <c r="M826" s="180"/>
      <c r="O826" s="112"/>
      <c r="P826" s="112"/>
      <c r="Q826" s="180"/>
      <c r="S826" s="112"/>
      <c r="T826" s="112"/>
    </row>
    <row r="827" s="109" customFormat="true" ht="9.6" hidden="false" customHeight="false" outlineLevel="0" collapsed="false">
      <c r="A827" s="180"/>
      <c r="C827" s="180"/>
      <c r="D827" s="180"/>
      <c r="E827" s="180"/>
      <c r="G827" s="112"/>
      <c r="H827" s="112"/>
      <c r="I827" s="180"/>
      <c r="K827" s="112"/>
      <c r="L827" s="112"/>
      <c r="M827" s="180"/>
      <c r="O827" s="112"/>
      <c r="P827" s="112"/>
      <c r="Q827" s="180"/>
      <c r="S827" s="112"/>
      <c r="T827" s="112"/>
    </row>
    <row r="828" s="109" customFormat="true" ht="9.6" hidden="false" customHeight="false" outlineLevel="0" collapsed="false">
      <c r="A828" s="180"/>
      <c r="C828" s="180"/>
      <c r="D828" s="180"/>
      <c r="E828" s="180"/>
      <c r="G828" s="112"/>
      <c r="H828" s="112"/>
      <c r="I828" s="180"/>
      <c r="K828" s="112"/>
      <c r="L828" s="112"/>
      <c r="M828" s="180"/>
      <c r="O828" s="112"/>
      <c r="P828" s="112"/>
      <c r="Q828" s="180"/>
      <c r="S828" s="112"/>
      <c r="T828" s="112"/>
    </row>
    <row r="829" s="109" customFormat="true" ht="9.6" hidden="false" customHeight="false" outlineLevel="0" collapsed="false">
      <c r="A829" s="180"/>
      <c r="C829" s="180"/>
      <c r="D829" s="180"/>
      <c r="E829" s="180"/>
      <c r="G829" s="112"/>
      <c r="H829" s="112"/>
      <c r="I829" s="180"/>
      <c r="K829" s="112"/>
      <c r="L829" s="112"/>
      <c r="M829" s="180"/>
      <c r="O829" s="112"/>
      <c r="P829" s="112"/>
      <c r="Q829" s="180"/>
      <c r="S829" s="112"/>
      <c r="T829" s="112"/>
    </row>
    <row r="830" s="109" customFormat="true" ht="9.6" hidden="false" customHeight="false" outlineLevel="0" collapsed="false">
      <c r="A830" s="180"/>
      <c r="C830" s="180"/>
      <c r="D830" s="180"/>
      <c r="E830" s="180"/>
      <c r="G830" s="112"/>
      <c r="H830" s="112"/>
      <c r="I830" s="180"/>
      <c r="K830" s="112"/>
      <c r="L830" s="112"/>
      <c r="M830" s="180"/>
      <c r="O830" s="112"/>
      <c r="P830" s="112"/>
      <c r="Q830" s="180"/>
      <c r="S830" s="112"/>
      <c r="T830" s="112"/>
    </row>
    <row r="831" s="109" customFormat="true" ht="9.6" hidden="false" customHeight="false" outlineLevel="0" collapsed="false">
      <c r="A831" s="180"/>
      <c r="C831" s="180"/>
      <c r="D831" s="180"/>
      <c r="E831" s="180"/>
      <c r="G831" s="112"/>
      <c r="H831" s="112"/>
      <c r="I831" s="180"/>
      <c r="K831" s="112"/>
      <c r="L831" s="112"/>
      <c r="M831" s="180"/>
      <c r="O831" s="112"/>
      <c r="P831" s="112"/>
      <c r="Q831" s="180"/>
      <c r="S831" s="112"/>
      <c r="T831" s="112"/>
    </row>
    <row r="832" s="109" customFormat="true" ht="9.6" hidden="false" customHeight="false" outlineLevel="0" collapsed="false">
      <c r="A832" s="180"/>
      <c r="C832" s="180"/>
      <c r="D832" s="180"/>
      <c r="E832" s="180"/>
      <c r="G832" s="112"/>
      <c r="H832" s="112"/>
      <c r="I832" s="180"/>
      <c r="K832" s="112"/>
      <c r="L832" s="112"/>
      <c r="M832" s="180"/>
      <c r="O832" s="112"/>
      <c r="P832" s="112"/>
      <c r="Q832" s="180"/>
      <c r="S832" s="112"/>
      <c r="T832" s="112"/>
    </row>
    <row r="833" s="109" customFormat="true" ht="9.6" hidden="false" customHeight="false" outlineLevel="0" collapsed="false">
      <c r="A833" s="180"/>
      <c r="C833" s="180"/>
      <c r="D833" s="180"/>
      <c r="E833" s="180"/>
      <c r="G833" s="112"/>
      <c r="H833" s="112"/>
      <c r="I833" s="180"/>
      <c r="K833" s="112"/>
      <c r="L833" s="112"/>
      <c r="M833" s="180"/>
      <c r="O833" s="112"/>
      <c r="P833" s="112"/>
      <c r="Q833" s="180"/>
      <c r="S833" s="112"/>
      <c r="T833" s="112"/>
    </row>
    <row r="834" s="109" customFormat="true" ht="9.6" hidden="false" customHeight="false" outlineLevel="0" collapsed="false">
      <c r="A834" s="180"/>
      <c r="C834" s="180"/>
      <c r="D834" s="180"/>
      <c r="E834" s="180"/>
      <c r="G834" s="112"/>
      <c r="H834" s="112"/>
      <c r="I834" s="180"/>
      <c r="K834" s="112"/>
      <c r="L834" s="112"/>
      <c r="M834" s="180"/>
      <c r="O834" s="112"/>
      <c r="P834" s="112"/>
      <c r="Q834" s="180"/>
      <c r="S834" s="112"/>
      <c r="T834" s="112"/>
    </row>
    <row r="835" s="109" customFormat="true" ht="9.6" hidden="false" customHeight="false" outlineLevel="0" collapsed="false">
      <c r="A835" s="180"/>
      <c r="C835" s="180"/>
      <c r="D835" s="180"/>
      <c r="E835" s="180"/>
      <c r="G835" s="112"/>
      <c r="H835" s="112"/>
      <c r="I835" s="180"/>
      <c r="K835" s="112"/>
      <c r="L835" s="112"/>
      <c r="M835" s="180"/>
      <c r="O835" s="112"/>
      <c r="P835" s="112"/>
      <c r="Q835" s="180"/>
      <c r="S835" s="112"/>
      <c r="T835" s="112"/>
    </row>
    <row r="836" s="109" customFormat="true" ht="9.6" hidden="false" customHeight="false" outlineLevel="0" collapsed="false">
      <c r="A836" s="180"/>
      <c r="C836" s="180"/>
      <c r="D836" s="180"/>
      <c r="E836" s="180"/>
      <c r="G836" s="112"/>
      <c r="H836" s="112"/>
      <c r="I836" s="180"/>
      <c r="K836" s="112"/>
      <c r="L836" s="112"/>
      <c r="M836" s="180"/>
      <c r="O836" s="112"/>
      <c r="P836" s="112"/>
      <c r="Q836" s="180"/>
      <c r="S836" s="112"/>
      <c r="T836" s="112"/>
    </row>
    <row r="837" s="109" customFormat="true" ht="9.6" hidden="false" customHeight="false" outlineLevel="0" collapsed="false">
      <c r="A837" s="180"/>
      <c r="C837" s="180"/>
      <c r="D837" s="180"/>
      <c r="E837" s="180"/>
      <c r="G837" s="112"/>
      <c r="H837" s="112"/>
      <c r="I837" s="180"/>
      <c r="K837" s="112"/>
      <c r="L837" s="112"/>
      <c r="M837" s="180"/>
      <c r="O837" s="112"/>
      <c r="P837" s="112"/>
      <c r="Q837" s="180"/>
      <c r="S837" s="112"/>
      <c r="T837" s="112"/>
    </row>
    <row r="838" s="109" customFormat="true" ht="9.6" hidden="false" customHeight="false" outlineLevel="0" collapsed="false">
      <c r="A838" s="180"/>
      <c r="C838" s="180"/>
      <c r="D838" s="180"/>
      <c r="E838" s="180"/>
      <c r="G838" s="112"/>
      <c r="H838" s="112"/>
      <c r="I838" s="180"/>
      <c r="K838" s="112"/>
      <c r="L838" s="112"/>
      <c r="M838" s="180"/>
      <c r="O838" s="112"/>
      <c r="P838" s="112"/>
      <c r="Q838" s="180"/>
      <c r="S838" s="112"/>
      <c r="T838" s="112"/>
    </row>
    <row r="839" s="109" customFormat="true" ht="9.6" hidden="false" customHeight="false" outlineLevel="0" collapsed="false">
      <c r="A839" s="180"/>
      <c r="C839" s="180"/>
      <c r="D839" s="180"/>
      <c r="E839" s="180"/>
      <c r="G839" s="112"/>
      <c r="H839" s="112"/>
      <c r="I839" s="180"/>
      <c r="K839" s="112"/>
      <c r="L839" s="112"/>
      <c r="M839" s="180"/>
      <c r="O839" s="112"/>
      <c r="P839" s="112"/>
      <c r="Q839" s="180"/>
      <c r="S839" s="112"/>
      <c r="T839" s="112"/>
    </row>
    <row r="840" s="109" customFormat="true" ht="9.6" hidden="false" customHeight="false" outlineLevel="0" collapsed="false">
      <c r="A840" s="180"/>
      <c r="C840" s="180"/>
      <c r="D840" s="180"/>
      <c r="E840" s="180"/>
      <c r="G840" s="112"/>
      <c r="H840" s="112"/>
      <c r="I840" s="180"/>
      <c r="K840" s="112"/>
      <c r="L840" s="112"/>
      <c r="M840" s="180"/>
      <c r="O840" s="112"/>
      <c r="P840" s="112"/>
      <c r="Q840" s="180"/>
      <c r="S840" s="112"/>
      <c r="T840" s="112"/>
    </row>
    <row r="841" s="109" customFormat="true" ht="9.6" hidden="false" customHeight="false" outlineLevel="0" collapsed="false">
      <c r="A841" s="180"/>
      <c r="C841" s="180"/>
      <c r="D841" s="180"/>
      <c r="E841" s="180"/>
      <c r="G841" s="112"/>
      <c r="H841" s="112"/>
      <c r="I841" s="180"/>
      <c r="K841" s="112"/>
      <c r="L841" s="112"/>
      <c r="M841" s="180"/>
      <c r="O841" s="112"/>
      <c r="P841" s="112"/>
      <c r="Q841" s="180"/>
      <c r="S841" s="112"/>
      <c r="T841" s="112"/>
    </row>
    <row r="842" s="109" customFormat="true" ht="9.6" hidden="false" customHeight="false" outlineLevel="0" collapsed="false">
      <c r="A842" s="180"/>
      <c r="C842" s="180"/>
      <c r="D842" s="180"/>
      <c r="E842" s="180"/>
      <c r="G842" s="112"/>
      <c r="H842" s="112"/>
      <c r="I842" s="180"/>
      <c r="K842" s="112"/>
      <c r="L842" s="112"/>
      <c r="M842" s="180"/>
      <c r="O842" s="112"/>
      <c r="P842" s="112"/>
      <c r="Q842" s="180"/>
      <c r="S842" s="112"/>
      <c r="T842" s="112"/>
    </row>
    <row r="843" s="109" customFormat="true" ht="9.6" hidden="false" customHeight="false" outlineLevel="0" collapsed="false">
      <c r="A843" s="180"/>
      <c r="C843" s="180"/>
      <c r="D843" s="180"/>
      <c r="E843" s="180"/>
      <c r="G843" s="112"/>
      <c r="H843" s="112"/>
      <c r="I843" s="180"/>
      <c r="K843" s="112"/>
      <c r="L843" s="112"/>
      <c r="M843" s="180"/>
      <c r="O843" s="112"/>
      <c r="P843" s="112"/>
      <c r="Q843" s="180"/>
      <c r="S843" s="112"/>
      <c r="T843" s="112"/>
    </row>
    <row r="844" s="109" customFormat="true" ht="9.6" hidden="false" customHeight="false" outlineLevel="0" collapsed="false">
      <c r="A844" s="180"/>
      <c r="C844" s="180"/>
      <c r="D844" s="180"/>
      <c r="E844" s="180"/>
      <c r="G844" s="112"/>
      <c r="H844" s="112"/>
      <c r="I844" s="180"/>
      <c r="K844" s="112"/>
      <c r="L844" s="112"/>
      <c r="M844" s="180"/>
      <c r="O844" s="112"/>
      <c r="P844" s="112"/>
      <c r="Q844" s="180"/>
      <c r="S844" s="112"/>
      <c r="T844" s="112"/>
    </row>
    <row r="845" s="109" customFormat="true" ht="9.6" hidden="false" customHeight="false" outlineLevel="0" collapsed="false">
      <c r="A845" s="180"/>
      <c r="C845" s="180"/>
      <c r="D845" s="180"/>
      <c r="E845" s="180"/>
      <c r="G845" s="112"/>
      <c r="H845" s="112"/>
      <c r="I845" s="180"/>
      <c r="K845" s="112"/>
      <c r="L845" s="112"/>
      <c r="M845" s="180"/>
      <c r="O845" s="112"/>
      <c r="P845" s="112"/>
      <c r="Q845" s="180"/>
      <c r="S845" s="112"/>
      <c r="T845" s="112"/>
    </row>
    <row r="846" s="109" customFormat="true" ht="9.6" hidden="false" customHeight="false" outlineLevel="0" collapsed="false">
      <c r="A846" s="180"/>
      <c r="C846" s="180"/>
      <c r="D846" s="180"/>
      <c r="E846" s="180"/>
      <c r="G846" s="112"/>
      <c r="H846" s="112"/>
      <c r="I846" s="180"/>
      <c r="K846" s="112"/>
      <c r="L846" s="112"/>
      <c r="M846" s="180"/>
      <c r="O846" s="112"/>
      <c r="P846" s="112"/>
      <c r="Q846" s="180"/>
      <c r="S846" s="112"/>
      <c r="T846" s="112"/>
    </row>
    <row r="847" s="109" customFormat="true" ht="9.6" hidden="false" customHeight="false" outlineLevel="0" collapsed="false">
      <c r="A847" s="180"/>
      <c r="C847" s="180"/>
      <c r="D847" s="180"/>
      <c r="E847" s="180"/>
      <c r="G847" s="112"/>
      <c r="H847" s="112"/>
      <c r="I847" s="180"/>
      <c r="K847" s="112"/>
      <c r="L847" s="112"/>
      <c r="M847" s="180"/>
      <c r="O847" s="112"/>
      <c r="P847" s="112"/>
      <c r="Q847" s="180"/>
      <c r="S847" s="112"/>
      <c r="T847" s="112"/>
    </row>
    <row r="848" s="109" customFormat="true" ht="9.6" hidden="false" customHeight="false" outlineLevel="0" collapsed="false">
      <c r="A848" s="180"/>
      <c r="C848" s="180"/>
      <c r="D848" s="180"/>
      <c r="E848" s="180"/>
      <c r="G848" s="112"/>
      <c r="H848" s="112"/>
      <c r="I848" s="180"/>
      <c r="K848" s="112"/>
      <c r="L848" s="112"/>
      <c r="M848" s="180"/>
      <c r="O848" s="112"/>
      <c r="P848" s="112"/>
      <c r="Q848" s="180"/>
      <c r="S848" s="112"/>
      <c r="T848" s="112"/>
    </row>
    <row r="849" s="109" customFormat="true" ht="9.6" hidden="false" customHeight="false" outlineLevel="0" collapsed="false">
      <c r="A849" s="180"/>
      <c r="C849" s="180"/>
      <c r="D849" s="180"/>
      <c r="E849" s="180"/>
      <c r="G849" s="112"/>
      <c r="H849" s="112"/>
      <c r="I849" s="180"/>
      <c r="K849" s="112"/>
      <c r="L849" s="112"/>
      <c r="M849" s="180"/>
      <c r="O849" s="112"/>
      <c r="P849" s="112"/>
      <c r="Q849" s="180"/>
      <c r="S849" s="112"/>
      <c r="T849" s="112"/>
    </row>
    <row r="850" s="109" customFormat="true" ht="9.6" hidden="false" customHeight="false" outlineLevel="0" collapsed="false">
      <c r="A850" s="180"/>
      <c r="C850" s="180"/>
      <c r="D850" s="180"/>
      <c r="E850" s="180"/>
      <c r="G850" s="112"/>
      <c r="H850" s="112"/>
      <c r="I850" s="180"/>
      <c r="K850" s="112"/>
      <c r="L850" s="112"/>
      <c r="M850" s="180"/>
      <c r="O850" s="112"/>
      <c r="P850" s="112"/>
      <c r="Q850" s="180"/>
      <c r="S850" s="112"/>
      <c r="T850" s="112"/>
    </row>
    <row r="851" s="109" customFormat="true" ht="9.6" hidden="false" customHeight="false" outlineLevel="0" collapsed="false">
      <c r="A851" s="180"/>
      <c r="C851" s="180"/>
      <c r="D851" s="180"/>
      <c r="E851" s="180"/>
      <c r="G851" s="112"/>
      <c r="H851" s="112"/>
      <c r="I851" s="180"/>
      <c r="K851" s="112"/>
      <c r="L851" s="112"/>
      <c r="M851" s="180"/>
      <c r="O851" s="112"/>
      <c r="P851" s="112"/>
      <c r="Q851" s="180"/>
      <c r="S851" s="112"/>
      <c r="T851" s="112"/>
    </row>
    <row r="852" s="109" customFormat="true" ht="9.6" hidden="false" customHeight="false" outlineLevel="0" collapsed="false">
      <c r="A852" s="180"/>
      <c r="C852" s="180"/>
      <c r="D852" s="180"/>
      <c r="E852" s="180"/>
      <c r="G852" s="112"/>
      <c r="H852" s="112"/>
      <c r="I852" s="180"/>
      <c r="K852" s="112"/>
      <c r="L852" s="112"/>
      <c r="M852" s="180"/>
      <c r="O852" s="112"/>
      <c r="P852" s="112"/>
      <c r="Q852" s="180"/>
      <c r="S852" s="112"/>
      <c r="T852" s="112"/>
    </row>
    <row r="853" s="109" customFormat="true" ht="9.6" hidden="false" customHeight="false" outlineLevel="0" collapsed="false">
      <c r="A853" s="180"/>
      <c r="C853" s="180"/>
      <c r="D853" s="180"/>
      <c r="E853" s="180"/>
      <c r="G853" s="112"/>
      <c r="H853" s="112"/>
      <c r="I853" s="180"/>
      <c r="K853" s="112"/>
      <c r="L853" s="112"/>
      <c r="M853" s="180"/>
      <c r="O853" s="112"/>
      <c r="P853" s="112"/>
      <c r="Q853" s="180"/>
      <c r="S853" s="112"/>
      <c r="T853" s="112"/>
    </row>
    <row r="854" s="109" customFormat="true" ht="9.6" hidden="false" customHeight="false" outlineLevel="0" collapsed="false">
      <c r="A854" s="180"/>
      <c r="C854" s="180"/>
      <c r="D854" s="180"/>
      <c r="E854" s="180"/>
      <c r="G854" s="112"/>
      <c r="H854" s="112"/>
      <c r="I854" s="180"/>
      <c r="K854" s="112"/>
      <c r="L854" s="112"/>
      <c r="M854" s="180"/>
      <c r="O854" s="112"/>
      <c r="P854" s="112"/>
      <c r="Q854" s="180"/>
      <c r="S854" s="112"/>
      <c r="T854" s="112"/>
    </row>
    <row r="855" s="109" customFormat="true" ht="9.6" hidden="false" customHeight="false" outlineLevel="0" collapsed="false">
      <c r="A855" s="180"/>
      <c r="C855" s="180"/>
      <c r="D855" s="180"/>
      <c r="E855" s="180"/>
      <c r="G855" s="112"/>
      <c r="H855" s="112"/>
      <c r="I855" s="180"/>
      <c r="K855" s="112"/>
      <c r="L855" s="112"/>
      <c r="M855" s="180"/>
      <c r="O855" s="112"/>
      <c r="P855" s="112"/>
      <c r="Q855" s="180"/>
      <c r="S855" s="112"/>
      <c r="T855" s="112"/>
    </row>
    <row r="856" s="109" customFormat="true" ht="9.6" hidden="false" customHeight="false" outlineLevel="0" collapsed="false">
      <c r="A856" s="180"/>
      <c r="C856" s="180"/>
      <c r="D856" s="180"/>
      <c r="E856" s="180"/>
      <c r="G856" s="112"/>
      <c r="H856" s="112"/>
      <c r="I856" s="180"/>
      <c r="K856" s="112"/>
      <c r="L856" s="112"/>
      <c r="M856" s="180"/>
      <c r="O856" s="112"/>
      <c r="P856" s="112"/>
      <c r="Q856" s="180"/>
      <c r="S856" s="112"/>
      <c r="T856" s="112"/>
    </row>
    <row r="857" s="109" customFormat="true" ht="9.6" hidden="false" customHeight="false" outlineLevel="0" collapsed="false">
      <c r="A857" s="180"/>
      <c r="C857" s="180"/>
      <c r="D857" s="180"/>
      <c r="E857" s="180"/>
      <c r="G857" s="112"/>
      <c r="H857" s="112"/>
      <c r="I857" s="180"/>
      <c r="K857" s="112"/>
      <c r="L857" s="112"/>
      <c r="M857" s="180"/>
      <c r="O857" s="112"/>
      <c r="P857" s="112"/>
      <c r="Q857" s="180"/>
      <c r="S857" s="112"/>
      <c r="T857" s="112"/>
    </row>
    <row r="858" s="109" customFormat="true" ht="9.6" hidden="false" customHeight="false" outlineLevel="0" collapsed="false">
      <c r="A858" s="180"/>
      <c r="C858" s="180"/>
      <c r="D858" s="180"/>
      <c r="E858" s="180"/>
      <c r="G858" s="112"/>
      <c r="H858" s="112"/>
      <c r="I858" s="180"/>
      <c r="K858" s="112"/>
      <c r="L858" s="112"/>
      <c r="M858" s="180"/>
      <c r="O858" s="112"/>
      <c r="P858" s="112"/>
      <c r="Q858" s="180"/>
      <c r="S858" s="112"/>
      <c r="T858" s="112"/>
    </row>
    <row r="859" s="109" customFormat="true" ht="9.6" hidden="false" customHeight="false" outlineLevel="0" collapsed="false">
      <c r="A859" s="180"/>
      <c r="C859" s="180"/>
      <c r="D859" s="180"/>
      <c r="E859" s="180"/>
      <c r="G859" s="112"/>
      <c r="H859" s="112"/>
      <c r="I859" s="180"/>
      <c r="K859" s="112"/>
      <c r="L859" s="112"/>
      <c r="M859" s="180"/>
      <c r="O859" s="112"/>
      <c r="P859" s="112"/>
      <c r="Q859" s="180"/>
      <c r="S859" s="112"/>
      <c r="T859" s="112"/>
    </row>
    <row r="860" s="109" customFormat="true" ht="9.6" hidden="false" customHeight="false" outlineLevel="0" collapsed="false">
      <c r="A860" s="180"/>
      <c r="C860" s="180"/>
      <c r="D860" s="180"/>
      <c r="E860" s="180"/>
      <c r="G860" s="112"/>
      <c r="H860" s="112"/>
      <c r="I860" s="180"/>
      <c r="K860" s="112"/>
      <c r="L860" s="112"/>
      <c r="M860" s="180"/>
      <c r="O860" s="112"/>
      <c r="P860" s="112"/>
      <c r="Q860" s="180"/>
      <c r="S860" s="112"/>
      <c r="T860" s="112"/>
    </row>
    <row r="861" s="109" customFormat="true" ht="9.6" hidden="false" customHeight="false" outlineLevel="0" collapsed="false">
      <c r="A861" s="180"/>
      <c r="C861" s="180"/>
      <c r="D861" s="180"/>
      <c r="E861" s="180"/>
      <c r="G861" s="112"/>
      <c r="H861" s="112"/>
      <c r="I861" s="180"/>
      <c r="K861" s="112"/>
      <c r="L861" s="112"/>
      <c r="M861" s="180"/>
      <c r="O861" s="112"/>
      <c r="P861" s="112"/>
      <c r="Q861" s="180"/>
      <c r="S861" s="112"/>
      <c r="T861" s="112"/>
    </row>
    <row r="862" s="109" customFormat="true" ht="9.6" hidden="false" customHeight="false" outlineLevel="0" collapsed="false">
      <c r="A862" s="180"/>
      <c r="C862" s="180"/>
      <c r="D862" s="180"/>
      <c r="E862" s="180"/>
      <c r="G862" s="112"/>
      <c r="H862" s="112"/>
      <c r="I862" s="180"/>
      <c r="K862" s="112"/>
      <c r="L862" s="112"/>
      <c r="M862" s="180"/>
      <c r="O862" s="112"/>
      <c r="P862" s="112"/>
      <c r="Q862" s="180"/>
      <c r="S862" s="112"/>
      <c r="T862" s="112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4-20T08:03:41Z</cp:lastPrinted>
  <dcterms:modified xsi:type="dcterms:W3CDTF">2025-04-20T08:05:49Z</dcterms:modified>
  <cp:revision>0</cp:revision>
  <dc:subject/>
  <dc:title/>
</cp:coreProperties>
</file>