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  <sheet name="四種競技" sheetId="8" state="visible" r:id="rId9"/>
  </sheets>
  <externalReferences>
    <externalReference r:id="rId10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7" name="_xlnm.Print_Area" vbProcedure="false">四種競技!$A$1:$O$18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2" uniqueCount="1551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回四種競技チャレンジ記録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7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8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九州実業団陸上競技連盟、毎日新聞社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競技場ｺｰﾄﾞ</t>
  </si>
  <si>
    <t xml:space="preserve">402050</t>
  </si>
  <si>
    <t xml:space="preserve">総　　務</t>
  </si>
  <si>
    <t xml:space="preserve">西野　昭博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田中　浩司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北</t>
  </si>
  <si>
    <t xml:space="preserve">晴れ</t>
  </si>
  <si>
    <t xml:space="preserve">南東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東</t>
  </si>
  <si>
    <t xml:space="preserve">北西</t>
  </si>
  <si>
    <t xml:space="preserve">北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5/17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1</t>
  </si>
  <si>
    <r>
      <rPr>
        <sz val="8"/>
        <rFont val="Noto Sans"/>
        <family val="2"/>
      </rPr>
      <t xml:space="preserve">内田隼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中山  航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吉川  竜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富久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7"/>
        <rFont val="Noto Sans"/>
        <family val="2"/>
      </rPr>
      <t xml:space="preserve">多比良虎太郎</t>
    </r>
    <r>
      <rPr>
        <sz val="7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2</t>
  </si>
  <si>
    <t xml:space="preserve">志徳中</t>
  </si>
  <si>
    <t xml:space="preserve">穴生中</t>
  </si>
  <si>
    <t xml:space="preserve">企救中</t>
  </si>
  <si>
    <t xml:space="preserve">富野中</t>
  </si>
  <si>
    <t xml:space="preserve">木屋瀬中</t>
  </si>
  <si>
    <t xml:space="preserve">守恒中</t>
  </si>
  <si>
    <t xml:space="preserve">本城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5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6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4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1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9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2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7</t>
  </si>
  <si>
    <t xml:space="preserve">花尾中</t>
  </si>
  <si>
    <t xml:space="preserve">沼中</t>
  </si>
  <si>
    <t xml:space="preserve">折尾中</t>
  </si>
  <si>
    <t xml:space="preserve">浅川中</t>
  </si>
  <si>
    <t xml:space="preserve">高須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2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4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9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3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1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5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8</t>
  </si>
  <si>
    <t xml:space="preserve">洞北中</t>
  </si>
  <si>
    <t xml:space="preserve">5/18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石丸  湊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79</t>
  </si>
  <si>
    <t xml:space="preserve">5:55.67</t>
  </si>
  <si>
    <r>
      <rPr>
        <sz val="8"/>
        <rFont val="Noto Sans"/>
        <family val="2"/>
      </rPr>
      <t xml:space="preserve">吉良  歩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40</t>
  </si>
  <si>
    <r>
      <rPr>
        <sz val="8"/>
        <rFont val="Noto Sans"/>
        <family val="2"/>
      </rPr>
      <t xml:space="preserve">日野  星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23</t>
  </si>
  <si>
    <r>
      <rPr>
        <sz val="8"/>
        <rFont val="Noto Sans"/>
        <family val="2"/>
      </rPr>
      <t xml:space="preserve">室岡  晴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8.76</t>
  </si>
  <si>
    <r>
      <rPr>
        <sz val="8"/>
        <rFont val="Noto Sans"/>
        <family val="2"/>
      </rPr>
      <t xml:space="preserve">田中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4.60</t>
  </si>
  <si>
    <r>
      <rPr>
        <sz val="8"/>
        <rFont val="Noto Sans"/>
        <family val="2"/>
      </rPr>
      <t xml:space="preserve">中嶋  航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5.79</t>
  </si>
  <si>
    <r>
      <rPr>
        <sz val="8"/>
        <rFont val="Noto Sans"/>
        <family val="2"/>
      </rPr>
      <t xml:space="preserve">加藤  嘉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7.42</t>
  </si>
  <si>
    <t xml:space="preserve">北九州千代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:45.51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00.81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6.11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9.54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8.19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4.71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5.26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5.41</t>
  </si>
  <si>
    <t xml:space="preserve">曽根中</t>
  </si>
  <si>
    <t xml:space="preserve">湯川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4x100mR</t>
    </r>
  </si>
  <si>
    <t xml:space="preserve">44.51</t>
  </si>
  <si>
    <r>
      <rPr>
        <sz val="8"/>
        <rFont val="Noto Sans"/>
        <family val="2"/>
      </rPr>
      <t xml:space="preserve">洞北中</t>
    </r>
    <r>
      <rPr>
        <sz val="8"/>
        <rFont val="ＭＳ Ｐゴシック"/>
        <family val="3"/>
        <charset val="128"/>
      </rPr>
      <t xml:space="preserve">A</t>
    </r>
  </si>
  <si>
    <t xml:space="preserve">45.23</t>
  </si>
  <si>
    <t xml:space="preserve">45.44</t>
  </si>
  <si>
    <t xml:space="preserve">46.79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A</t>
    </r>
  </si>
  <si>
    <t xml:space="preserve">46.82</t>
  </si>
  <si>
    <t xml:space="preserve">46.93</t>
  </si>
  <si>
    <t xml:space="preserve">菅生中</t>
  </si>
  <si>
    <t xml:space="preserve">47.00</t>
  </si>
  <si>
    <r>
      <rPr>
        <sz val="8"/>
        <rFont val="Noto Sans"/>
        <family val="2"/>
      </rPr>
      <t xml:space="preserve">高須中</t>
    </r>
    <r>
      <rPr>
        <sz val="8"/>
        <rFont val="ＭＳ Ｐゴシック"/>
        <family val="3"/>
        <charset val="128"/>
      </rPr>
      <t xml:space="preserve">A</t>
    </r>
  </si>
  <si>
    <t xml:space="preserve">47.47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3)</t>
    </r>
  </si>
  <si>
    <t xml:space="preserve">中学男子
棒高跳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1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m00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70</t>
  </si>
  <si>
    <t xml:space="preserve">中学男子
三段跳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06
+1.3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66
+1.2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56
+1.0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32
+1.2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14
+0.5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96
+2.2</t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78
+1.4</t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53
+0.3</t>
  </si>
  <si>
    <r>
      <rPr>
        <sz val="8"/>
        <rFont val="Noto Sans"/>
        <family val="2"/>
      </rPr>
      <t xml:space="preserve">中学男子
円盤投</t>
    </r>
    <r>
      <rPr>
        <sz val="8"/>
        <rFont val="ＭＳ Ｐゴシック"/>
        <family val="3"/>
        <charset val="128"/>
      </rPr>
      <t xml:space="preserve">(1.5kg)</t>
    </r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3m94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m83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3m68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66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m70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m41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m06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58</t>
  </si>
  <si>
    <t xml:space="preserve">槻田中</t>
  </si>
  <si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8m83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6m50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5m86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7m27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5m69</t>
  </si>
  <si>
    <t xml:space="preserve">35m21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32m42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8m55</t>
  </si>
  <si>
    <t xml:space="preserve">高生中</t>
  </si>
  <si>
    <t xml:space="preserve">飛幡中</t>
  </si>
  <si>
    <t xml:space="preserve">中学男子
四種競技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276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95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85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39</t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69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62</t>
  </si>
  <si>
    <r>
      <rPr>
        <sz val="8"/>
        <rFont val="Noto Sans"/>
        <family val="2"/>
      </rPr>
      <t xml:space="preserve">横尾  剛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23</t>
  </si>
  <si>
    <t xml:space="preserve">① 15.29(+2.6)
② 8m65
③ 1m60
④ 55.17</t>
  </si>
  <si>
    <t xml:space="preserve">815
405
464
592</t>
  </si>
  <si>
    <t xml:space="preserve">① 15.84(+2.6)
② 9m85
③ 1m50
④ 58.15</t>
  </si>
  <si>
    <t xml:space="preserve">751
477
389
478</t>
  </si>
  <si>
    <t xml:space="preserve">① 19.89(+2.6)
② 7m34
③ 1m50
④ 1:00.07</t>
  </si>
  <si>
    <t xml:space="preserve">358
327
389
411</t>
  </si>
  <si>
    <t xml:space="preserve">① 20.68(+2.6)
② 9m49
③ 1m35
④ 1:03.42</t>
  </si>
  <si>
    <t xml:space="preserve">297
455
283
304</t>
  </si>
  <si>
    <t xml:space="preserve">① 18.73(+2.6)
② 7m02
③ 
④ 1:00.24</t>
  </si>
  <si>
    <t xml:space="preserve">456
308
0
405</t>
  </si>
  <si>
    <t xml:space="preserve">① 20.71(+2.6)
② 9m33
③ 
④ 59.75</t>
  </si>
  <si>
    <t xml:space="preserve">295
445
0
422</t>
  </si>
  <si>
    <t xml:space="preserve">① 22.66(+2.6)
② 6m08
③ 
④</t>
  </si>
  <si>
    <t xml:space="preserve">170
253
0
0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1</t>
  </si>
  <si>
    <r>
      <rPr>
        <sz val="8"/>
        <rFont val="Noto Sans"/>
        <family val="2"/>
      </rPr>
      <t xml:space="preserve">吉武  杏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7</t>
  </si>
  <si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亀川    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7</t>
  </si>
  <si>
    <r>
      <rPr>
        <sz val="8"/>
        <rFont val="Noto Sans"/>
        <family val="2"/>
      </rPr>
      <t xml:space="preserve">島村  咲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6</t>
  </si>
  <si>
    <r>
      <rPr>
        <sz val="8"/>
        <rFont val="Noto Sans"/>
        <family val="2"/>
      </rPr>
      <t xml:space="preserve">大森聖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友廣  風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0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甲斐  凪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2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7</t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9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7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3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8</t>
  </si>
  <si>
    <t xml:space="preserve">引野中</t>
  </si>
  <si>
    <t xml:space="preserve">石峯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8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7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40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川上  結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4.66</t>
  </si>
  <si>
    <r>
      <rPr>
        <sz val="8"/>
        <rFont val="Noto Sans"/>
        <family val="2"/>
      </rPr>
      <t xml:space="preserve">有田  美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6.06</t>
  </si>
  <si>
    <r>
      <rPr>
        <sz val="8"/>
        <rFont val="Noto Sans"/>
        <family val="2"/>
      </rPr>
      <t xml:space="preserve">押方  咲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26.73</t>
  </si>
  <si>
    <r>
      <rPr>
        <sz val="8"/>
        <rFont val="Noto Sans"/>
        <family val="2"/>
      </rPr>
      <t xml:space="preserve">神﨑  碧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33.77</t>
  </si>
  <si>
    <r>
      <rPr>
        <sz val="8"/>
        <rFont val="Noto Sans"/>
        <family val="2"/>
      </rPr>
      <t xml:space="preserve">中野  茉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4.02</t>
  </si>
  <si>
    <r>
      <rPr>
        <sz val="8"/>
        <rFont val="Noto Sans"/>
        <family val="2"/>
      </rPr>
      <t xml:space="preserve">岩松  日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47.07</t>
  </si>
  <si>
    <r>
      <rPr>
        <sz val="8"/>
        <rFont val="Noto Sans"/>
        <family val="2"/>
      </rPr>
      <t xml:space="preserve">前田  祐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:53.09</t>
  </si>
  <si>
    <t xml:space="preserve">2:59.50</t>
  </si>
  <si>
    <r>
      <rPr>
        <sz val="8"/>
        <rFont val="Noto Sans"/>
        <family val="2"/>
      </rPr>
      <t xml:space="preserve">ｼﾘｱｽ</t>
    </r>
    <r>
      <rPr>
        <sz val="8"/>
        <rFont val="ＭＳ Ｐゴシック"/>
        <family val="3"/>
        <charset val="128"/>
      </rPr>
      <t xml:space="preserve">AC</t>
    </r>
  </si>
  <si>
    <t xml:space="preserve">本城陸上ｸﾗﾌﾞ</t>
  </si>
  <si>
    <t xml:space="preserve">青嵐陸上ｸﾗﾌﾞ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48.99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2.73</t>
  </si>
  <si>
    <r>
      <rPr>
        <sz val="8"/>
        <rFont val="Noto Sans"/>
        <family val="2"/>
      </rPr>
      <t xml:space="preserve">諫山  莉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3.82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:56.19</t>
  </si>
  <si>
    <r>
      <rPr>
        <sz val="8"/>
        <rFont val="Noto Sans"/>
        <family val="2"/>
      </rPr>
      <t xml:space="preserve">高場  世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3.67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4.15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28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4.38</t>
  </si>
  <si>
    <t xml:space="preserve">Star Light AC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4x100mR</t>
    </r>
  </si>
  <si>
    <t xml:space="preserve">52.04</t>
  </si>
  <si>
    <t xml:space="preserve">52.78</t>
  </si>
  <si>
    <t xml:space="preserve">横代中</t>
  </si>
  <si>
    <t xml:space="preserve">53.84</t>
  </si>
  <si>
    <t xml:space="preserve">54.47</t>
  </si>
  <si>
    <t xml:space="preserve">55.21</t>
  </si>
  <si>
    <t xml:space="preserve">55.22</t>
  </si>
  <si>
    <t xml:space="preserve">55.52</t>
  </si>
  <si>
    <t xml:space="preserve">55.72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学女子
円盤投</t>
    </r>
    <r>
      <rPr>
        <sz val="8"/>
        <rFont val="ＭＳ Ｐゴシック"/>
        <family val="3"/>
        <charset val="128"/>
      </rPr>
      <t xml:space="preserve">(1.0kg)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m10</t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m54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81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m26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74</t>
  </si>
  <si>
    <t xml:space="preserve">南曽根中</t>
  </si>
  <si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m80</t>
  </si>
  <si>
    <r>
      <rPr>
        <sz val="8"/>
        <rFont val="Noto Sans"/>
        <family val="2"/>
      </rPr>
      <t xml:space="preserve">鶴田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7m23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4m68</t>
  </si>
  <si>
    <t xml:space="preserve">18m37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m34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m37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87</t>
  </si>
  <si>
    <t xml:space="preserve">中学女子
四種競技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124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87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060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09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39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07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01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12</t>
  </si>
  <si>
    <t xml:space="preserve">① 15.24(+2.0)
② 1m30
③ 5m79
④ 27.80(+1.8)</t>
  </si>
  <si>
    <t xml:space="preserve">810
409
258
647</t>
  </si>
  <si>
    <t xml:space="preserve">① 16.38(+2.0)
② 1m30
③ 9m37
④ 29.44(+1.8)</t>
  </si>
  <si>
    <t xml:space="preserve">668
409
488
522</t>
  </si>
  <si>
    <t xml:space="preserve">① 17.36(+0.9)
② 1m50
③ 6m73
④ 28.85(+1.8)</t>
  </si>
  <si>
    <t xml:space="preserve">556
621
318
565</t>
  </si>
  <si>
    <t xml:space="preserve">① 16.16(+0.9)
② 1m25
③ 6m38
④ 28.92(+1.8)</t>
  </si>
  <si>
    <t xml:space="preserve">695
359
295
560</t>
  </si>
  <si>
    <t xml:space="preserve">① 16.23(+2.0)
② 1m20
③ 6m14
④ 28.91(+1.8)</t>
  </si>
  <si>
    <t xml:space="preserve">686
312
280
561</t>
  </si>
  <si>
    <t xml:space="preserve">① 19.29(+2.0)
② 1m15
③ 8m18
④ 28.84(+1.8)</t>
  </si>
  <si>
    <t xml:space="preserve">364
266
411
566</t>
  </si>
  <si>
    <t xml:space="preserve">① 18.65(+0.9)
② 1m25
③ 5m73
④ 28.87(+1.8)</t>
  </si>
  <si>
    <t xml:space="preserve">424
359
254
564</t>
  </si>
  <si>
    <t xml:space="preserve">① 18.94(+2.0)
② 1m15
③ 7m53
④ 30.02(+1.5)</t>
  </si>
  <si>
    <t xml:space="preserve">396
266
369
481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2.6</t>
  </si>
  <si>
    <t xml:space="preserve">13.62</t>
  </si>
  <si>
    <t xml:space="preserve">2</t>
  </si>
  <si>
    <r>
      <rPr>
        <sz val="8"/>
        <rFont val="Noto Sans"/>
        <family val="2"/>
      </rPr>
      <t xml:space="preserve">餅井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1</t>
  </si>
  <si>
    <t xml:space="preserve">3</t>
  </si>
  <si>
    <r>
      <rPr>
        <sz val="8"/>
        <rFont val="Noto Sans"/>
        <family val="2"/>
      </rPr>
      <t xml:space="preserve">松丸  偉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2</t>
  </si>
  <si>
    <t xml:space="preserve">4</t>
  </si>
  <si>
    <r>
      <rPr>
        <sz val="8"/>
        <rFont val="Noto Sans"/>
        <family val="2"/>
      </rPr>
      <t xml:space="preserve">安東  蒼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4</t>
  </si>
  <si>
    <t xml:space="preserve">　 
　 </t>
  </si>
  <si>
    <t xml:space="preserve">5</t>
  </si>
  <si>
    <r>
      <rPr>
        <sz val="8"/>
        <rFont val="Noto Sans"/>
        <family val="2"/>
      </rPr>
      <t xml:space="preserve">岩佐  和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6</t>
  </si>
  <si>
    <t xml:space="preserve">6</t>
  </si>
  <si>
    <r>
      <rPr>
        <sz val="8"/>
        <rFont val="Noto Sans"/>
        <family val="2"/>
      </rPr>
      <t xml:space="preserve">栗秋  智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3</t>
  </si>
  <si>
    <t xml:space="preserve">7</t>
  </si>
  <si>
    <r>
      <rPr>
        <sz val="8"/>
        <rFont val="Noto Sans"/>
        <family val="2"/>
      </rPr>
      <t xml:space="preserve">上野  華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9</t>
  </si>
  <si>
    <t xml:space="preserve">8</t>
  </si>
  <si>
    <r>
      <rPr>
        <sz val="8"/>
        <rFont val="Noto Sans"/>
        <family val="2"/>
      </rPr>
      <t xml:space="preserve">松倉  伸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8</t>
  </si>
  <si>
    <t xml:space="preserve">+1.9</t>
  </si>
  <si>
    <t xml:space="preserve">13.87</t>
  </si>
  <si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谷口  翔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8</t>
  </si>
  <si>
    <r>
      <rPr>
        <sz val="8"/>
        <rFont val="Noto Sans"/>
        <family val="2"/>
      </rPr>
      <t xml:space="preserve">道本  大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山本  涼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1</t>
  </si>
  <si>
    <t xml:space="preserve">17.42</t>
  </si>
  <si>
    <r>
      <rPr>
        <sz val="8"/>
        <rFont val="Noto Sans"/>
        <family val="2"/>
      </rPr>
      <t xml:space="preserve">坂井  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24</t>
  </si>
  <si>
    <r>
      <rPr>
        <sz val="8"/>
        <rFont val="Noto Sans"/>
        <family val="2"/>
      </rPr>
      <t xml:space="preserve">児玉  俊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52</t>
  </si>
  <si>
    <t xml:space="preserve">+1.1</t>
  </si>
  <si>
    <t xml:space="preserve">13.03</t>
  </si>
  <si>
    <r>
      <rPr>
        <sz val="8"/>
        <rFont val="Noto Sans"/>
        <family val="2"/>
      </rPr>
      <t xml:space="preserve">白土  輝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嵐    結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村上進乃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7</t>
  </si>
  <si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瀧山  瞬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1</t>
  </si>
  <si>
    <r>
      <rPr>
        <sz val="8"/>
        <rFont val="Noto Sans"/>
        <family val="2"/>
      </rPr>
      <t xml:space="preserve">榎田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4</t>
  </si>
  <si>
    <r>
      <rPr>
        <sz val="8"/>
        <rFont val="Noto Sans"/>
        <family val="2"/>
      </rPr>
      <t xml:space="preserve">大曲  晃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6</t>
  </si>
  <si>
    <t xml:space="preserve">+2.4</t>
  </si>
  <si>
    <r>
      <rPr>
        <sz val="8"/>
        <rFont val="Noto Sans"/>
        <family val="2"/>
      </rPr>
      <t xml:space="preserve">宮崎  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Noto Sans"/>
        <family val="2"/>
      </rPr>
      <t xml:space="preserve">満玉    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9</t>
  </si>
  <si>
    <t xml:space="preserve">14.11</t>
  </si>
  <si>
    <r>
      <rPr>
        <sz val="8"/>
        <rFont val="Noto Sans"/>
        <family val="2"/>
      </rPr>
      <t xml:space="preserve">平田  佑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甲斐  義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寿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山﨑  龍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6</t>
  </si>
  <si>
    <t xml:space="preserve">+1.7</t>
  </si>
  <si>
    <r>
      <rPr>
        <sz val="8"/>
        <rFont val="Noto Sans"/>
        <family val="2"/>
      </rPr>
      <t xml:space="preserve">多比良虎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美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白柿  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三村    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嵜美輝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松本  真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9</t>
  </si>
  <si>
    <r>
      <rPr>
        <sz val="8"/>
        <rFont val="Noto Sans"/>
        <family val="2"/>
      </rPr>
      <t xml:space="preserve">松本  将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9</t>
  </si>
  <si>
    <t xml:space="preserve">13.78</t>
  </si>
  <si>
    <r>
      <rPr>
        <sz val="8"/>
        <rFont val="Noto Sans"/>
        <family val="2"/>
      </rPr>
      <t xml:space="preserve">神田  佑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1</t>
  </si>
  <si>
    <r>
      <rPr>
        <sz val="8"/>
        <rFont val="Noto Sans"/>
        <family val="2"/>
      </rPr>
      <t xml:space="preserve">佐々木悠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上田心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平野航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7</t>
  </si>
  <si>
    <r>
      <rPr>
        <sz val="8"/>
        <rFont val="Noto Sans"/>
        <family val="2"/>
      </rPr>
      <t xml:space="preserve">小泉憲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前田  空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1</t>
  </si>
  <si>
    <r>
      <rPr>
        <sz val="8"/>
        <rFont val="Noto Sans"/>
        <family val="2"/>
      </rPr>
      <t xml:space="preserve">原田    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6</t>
  </si>
  <si>
    <t xml:space="preserve">+3.3</t>
  </si>
  <si>
    <t xml:space="preserve">13.88</t>
  </si>
  <si>
    <t xml:space="preserve">14.17</t>
  </si>
  <si>
    <r>
      <rPr>
        <sz val="8"/>
        <rFont val="Noto Sans"/>
        <family val="2"/>
      </rPr>
      <t xml:space="preserve">藤波  壮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川  大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6</t>
  </si>
  <si>
    <r>
      <rPr>
        <sz val="8"/>
        <rFont val="Noto Sans"/>
        <family val="2"/>
      </rPr>
      <t xml:space="preserve">立岩  一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9</t>
  </si>
  <si>
    <r>
      <rPr>
        <sz val="8"/>
        <rFont val="Noto Sans"/>
        <family val="2"/>
      </rPr>
      <t xml:space="preserve">迫田    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2</t>
  </si>
  <si>
    <r>
      <rPr>
        <sz val="8"/>
        <rFont val="Noto Sans"/>
        <family val="2"/>
      </rPr>
      <t xml:space="preserve">吉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6</t>
  </si>
  <si>
    <t xml:space="preserve">+0.9</t>
  </si>
  <si>
    <r>
      <rPr>
        <sz val="8"/>
        <rFont val="Noto Sans"/>
        <family val="2"/>
      </rPr>
      <t xml:space="preserve">牧    謙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1</t>
  </si>
  <si>
    <r>
      <rPr>
        <sz val="8"/>
        <rFont val="Noto Sans"/>
        <family val="2"/>
      </rPr>
      <t xml:space="preserve">藤津康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6</t>
  </si>
  <si>
    <r>
      <rPr>
        <sz val="8"/>
        <rFont val="Noto Sans"/>
        <family val="2"/>
      </rPr>
      <t xml:space="preserve">廣川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勢島  貴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8</t>
  </si>
  <si>
    <r>
      <rPr>
        <sz val="8"/>
        <rFont val="Noto Sans"/>
        <family val="2"/>
      </rPr>
      <t xml:space="preserve">花岡  慧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0</t>
  </si>
  <si>
    <r>
      <rPr>
        <sz val="8"/>
        <rFont val="Noto Sans"/>
        <family val="2"/>
      </rPr>
      <t xml:space="preserve">佐田  統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3</t>
  </si>
  <si>
    <r>
      <rPr>
        <sz val="8"/>
        <rFont val="Noto Sans"/>
        <family val="2"/>
      </rPr>
      <t xml:space="preserve">池田  未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0</t>
  </si>
  <si>
    <r>
      <rPr>
        <sz val="8"/>
        <rFont val="Noto Sans"/>
        <family val="2"/>
      </rPr>
      <t xml:space="preserve">甲斐彰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8</t>
  </si>
  <si>
    <t xml:space="preserve">9</t>
  </si>
  <si>
    <t xml:space="preserve">+0.7</t>
  </si>
  <si>
    <r>
      <rPr>
        <sz val="8"/>
        <rFont val="Noto Sans"/>
        <family val="2"/>
      </rPr>
      <t xml:space="preserve">才藤  汰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0</t>
  </si>
  <si>
    <t xml:space="preserve">15.49</t>
  </si>
  <si>
    <r>
      <rPr>
        <sz val="8"/>
        <rFont val="Noto Sans"/>
        <family val="2"/>
      </rPr>
      <t xml:space="preserve">松本  空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山田灯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0</t>
  </si>
  <si>
    <r>
      <rPr>
        <sz val="8"/>
        <rFont val="Noto Sans"/>
        <family val="2"/>
      </rPr>
      <t xml:space="preserve">福田  峻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1</t>
  </si>
  <si>
    <r>
      <rPr>
        <sz val="8"/>
        <rFont val="Noto Sans"/>
        <family val="2"/>
      </rPr>
      <t xml:space="preserve">原田  泰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5</t>
  </si>
  <si>
    <t xml:space="preserve">+1.5</t>
  </si>
  <si>
    <t xml:space="preserve">12.17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0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香月中</t>
  </si>
  <si>
    <t xml:space="preserve">13.15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4</t>
  </si>
  <si>
    <t xml:space="preserve">+4.0</t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0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6</t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7</t>
  </si>
  <si>
    <t xml:space="preserve">+0.3</t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9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7</t>
  </si>
  <si>
    <r>
      <rPr>
        <sz val="8"/>
        <rFont val="Noto Sans"/>
        <family val="2"/>
      </rPr>
      <t xml:space="preserve">有家  遼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6</t>
  </si>
  <si>
    <t xml:space="preserve">11.93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永井  隆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8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4</t>
  </si>
  <si>
    <t xml:space="preserve">+2.5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9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1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0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5</t>
  </si>
  <si>
    <r>
      <rPr>
        <sz val="8"/>
        <rFont val="Noto Sans"/>
        <family val="2"/>
      </rPr>
      <t xml:space="preserve">田代  櫂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0</t>
  </si>
  <si>
    <t xml:space="preserve">11.86</t>
  </si>
  <si>
    <t xml:space="preserve">12.15</t>
  </si>
  <si>
    <t xml:space="preserve">12.66</t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6</t>
  </si>
  <si>
    <t xml:space="preserve">13.94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持永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2</t>
  </si>
  <si>
    <t xml:space="preserve">+3.2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6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迫留  悠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8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中村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5</t>
  </si>
  <si>
    <r>
      <rPr>
        <sz val="8"/>
        <rFont val="Noto Sans"/>
        <family val="2"/>
      </rPr>
      <t xml:space="preserve">山本  汰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3</t>
  </si>
  <si>
    <t xml:space="preserve">11.66</t>
  </si>
  <si>
    <t xml:space="preserve">12.16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6</t>
  </si>
  <si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4</t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直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9</t>
  </si>
  <si>
    <t xml:space="preserve">10</t>
  </si>
  <si>
    <t xml:space="preserve">+2.8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本多  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0</t>
  </si>
  <si>
    <r>
      <rPr>
        <sz val="8"/>
        <rFont val="Noto Sans"/>
        <family val="2"/>
      </rPr>
      <t xml:space="preserve">白築  創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</t>
  </si>
  <si>
    <t xml:space="preserve">+1.4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6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津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9</t>
  </si>
  <si>
    <t xml:space="preserve">-0.9</t>
  </si>
  <si>
    <t xml:space="preserve">11.68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8</t>
  </si>
  <si>
    <r>
      <rPr>
        <sz val="8"/>
        <rFont val="Noto Sans"/>
        <family val="2"/>
      </rPr>
      <t xml:space="preserve">松永  親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0.6</t>
  </si>
  <si>
    <t xml:space="preserve">11.70</t>
  </si>
  <si>
    <t xml:space="preserve">11.87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9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2</t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0</t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5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3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晴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4</t>
  </si>
  <si>
    <t xml:space="preserve">-1.5</t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9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0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8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50</t>
  </si>
  <si>
    <t xml:space="preserve">-2.0</t>
  </si>
  <si>
    <t xml:space="preserve">12.02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9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4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7</t>
  </si>
  <si>
    <t xml:space="preserve">12.98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1</t>
  </si>
  <si>
    <t xml:space="preserve">11.48</t>
  </si>
  <si>
    <t xml:space="preserve">11.79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8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6</t>
  </si>
  <si>
    <t xml:space="preserve">12.55</t>
  </si>
  <si>
    <t xml:space="preserve">12.83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89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0.7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8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2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64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88</t>
  </si>
  <si>
    <t xml:space="preserve">-1.4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0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6:28.20</t>
  </si>
  <si>
    <t xml:space="preserve">6:30.54</t>
  </si>
  <si>
    <t xml:space="preserve">6:32.27</t>
  </si>
  <si>
    <t xml:space="preserve">12</t>
  </si>
  <si>
    <r>
      <rPr>
        <sz val="8"/>
        <rFont val="Noto Sans"/>
        <family val="2"/>
      </rPr>
      <t xml:space="preserve">志津野公央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2.63</t>
  </si>
  <si>
    <t xml:space="preserve">13</t>
  </si>
  <si>
    <t xml:space="preserve">6:58.95</t>
  </si>
  <si>
    <t xml:space="preserve">14</t>
  </si>
  <si>
    <t xml:space="preserve">7:38.72</t>
  </si>
  <si>
    <r>
      <rPr>
        <sz val="8"/>
        <rFont val="Noto Sans"/>
        <family val="2"/>
      </rPr>
      <t xml:space="preserve">松本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90</t>
  </si>
  <si>
    <t xml:space="preserve">5:53.32</t>
  </si>
  <si>
    <r>
      <rPr>
        <sz val="8"/>
        <rFont val="Noto Sans"/>
        <family val="2"/>
      </rPr>
      <t xml:space="preserve">濱田  龍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9.23</t>
  </si>
  <si>
    <t xml:space="preserve">5:59.93</t>
  </si>
  <si>
    <r>
      <rPr>
        <sz val="8"/>
        <rFont val="Noto Sans"/>
        <family val="2"/>
      </rPr>
      <t xml:space="preserve">近藤  蒼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4.09</t>
  </si>
  <si>
    <t xml:space="preserve">6:06.15</t>
  </si>
  <si>
    <r>
      <rPr>
        <sz val="8"/>
        <rFont val="Noto Sans"/>
        <family val="2"/>
      </rPr>
      <t xml:space="preserve">古藤  泰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6.16</t>
  </si>
  <si>
    <t xml:space="preserve">6:08.97</t>
  </si>
  <si>
    <r>
      <rPr>
        <sz val="8"/>
        <rFont val="Noto Sans"/>
        <family val="2"/>
      </rPr>
      <t xml:space="preserve">力丸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2.36</t>
  </si>
  <si>
    <t xml:space="preserve">6:37.44</t>
  </si>
  <si>
    <r>
      <rPr>
        <sz val="8"/>
        <rFont val="Noto Sans"/>
        <family val="2"/>
      </rPr>
      <t xml:space="preserve">淺間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9.50</t>
  </si>
  <si>
    <r>
      <rPr>
        <sz val="8"/>
        <rFont val="Noto Sans"/>
        <family val="2"/>
      </rPr>
      <t xml:space="preserve">棚町  介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0.40</t>
  </si>
  <si>
    <t xml:space="preserve">6:51.53</t>
  </si>
  <si>
    <t xml:space="preserve">7:06.02</t>
  </si>
  <si>
    <t xml:space="preserve">15</t>
  </si>
  <si>
    <r>
      <rPr>
        <sz val="8"/>
        <rFont val="Noto Sans"/>
        <family val="2"/>
      </rPr>
      <t xml:space="preserve">砂川  悠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56.16</t>
  </si>
  <si>
    <r>
      <rPr>
        <sz val="8"/>
        <rFont val="Noto Sans"/>
        <family val="2"/>
      </rPr>
      <t xml:space="preserve">山口  仁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4.83</t>
  </si>
  <si>
    <r>
      <rPr>
        <sz val="8"/>
        <rFont val="Noto Sans"/>
        <family val="2"/>
      </rPr>
      <t xml:space="preserve">中本  理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5.66</t>
  </si>
  <si>
    <r>
      <rPr>
        <sz val="8"/>
        <rFont val="Noto Sans"/>
        <family val="2"/>
      </rPr>
      <t xml:space="preserve">時任  風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7.18</t>
  </si>
  <si>
    <r>
      <rPr>
        <sz val="8"/>
        <rFont val="Noto Sans"/>
        <family val="2"/>
      </rPr>
      <t xml:space="preserve">福重  玲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38.09</t>
  </si>
  <si>
    <r>
      <rPr>
        <sz val="8"/>
        <rFont val="Noto Sans"/>
        <family val="2"/>
      </rPr>
      <t xml:space="preserve">黒木  啓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2.02</t>
  </si>
  <si>
    <r>
      <rPr>
        <sz val="8"/>
        <rFont val="Noto Sans"/>
        <family val="2"/>
      </rPr>
      <t xml:space="preserve">村田昂士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5.12</t>
  </si>
  <si>
    <r>
      <rPr>
        <sz val="8"/>
        <rFont val="Noto Sans"/>
        <family val="2"/>
      </rPr>
      <t xml:space="preserve">森安  修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5.41</t>
  </si>
  <si>
    <r>
      <rPr>
        <sz val="8"/>
        <rFont val="Noto Sans"/>
        <family val="2"/>
      </rPr>
      <t xml:space="preserve">諌山  祐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:58.74</t>
  </si>
  <si>
    <r>
      <rPr>
        <sz val="8"/>
        <rFont val="Noto Sans"/>
        <family val="2"/>
      </rPr>
      <t xml:space="preserve">寺本  壮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6.52</t>
  </si>
  <si>
    <r>
      <rPr>
        <sz val="8"/>
        <rFont val="Noto Sans"/>
        <family val="2"/>
      </rPr>
      <t xml:space="preserve">林    直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45</t>
  </si>
  <si>
    <r>
      <rPr>
        <sz val="8"/>
        <rFont val="Noto Sans"/>
        <family val="2"/>
      </rPr>
      <t xml:space="preserve">松熊  義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2.45</t>
  </si>
  <si>
    <r>
      <rPr>
        <sz val="8"/>
        <rFont val="Noto Sans"/>
        <family val="2"/>
      </rPr>
      <t xml:space="preserve">瀬浦  空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17</t>
  </si>
  <si>
    <t xml:space="preserve">5:53.06</t>
  </si>
  <si>
    <r>
      <rPr>
        <sz val="8"/>
        <rFont val="Noto Sans"/>
        <family val="2"/>
      </rPr>
      <t xml:space="preserve">石橋    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72</t>
  </si>
  <si>
    <t xml:space="preserve">6:15.14</t>
  </si>
  <si>
    <t xml:space="preserve">16</t>
  </si>
  <si>
    <t xml:space="preserve">6:39.55</t>
  </si>
  <si>
    <t xml:space="preserve">17</t>
  </si>
  <si>
    <t xml:space="preserve">6:50.03</t>
  </si>
  <si>
    <t xml:space="preserve">18</t>
  </si>
  <si>
    <t xml:space="preserve">6:54.41</t>
  </si>
  <si>
    <t xml:space="preserve">19</t>
  </si>
  <si>
    <t xml:space="preserve">7:07.52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1.54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2.86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3.49</t>
  </si>
  <si>
    <r>
      <rPr>
        <sz val="8"/>
        <rFont val="Noto Sans"/>
        <family val="2"/>
      </rPr>
      <t xml:space="preserve">雪見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6.27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1.46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9.33</t>
  </si>
  <si>
    <r>
      <rPr>
        <sz val="8"/>
        <rFont val="Noto Sans"/>
        <family val="2"/>
      </rPr>
      <t xml:space="preserve">阿部  壮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0.61</t>
  </si>
  <si>
    <r>
      <rPr>
        <sz val="8"/>
        <rFont val="Noto Sans"/>
        <family val="2"/>
      </rPr>
      <t xml:space="preserve">篠﨑  琉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3.66</t>
  </si>
  <si>
    <r>
      <rPr>
        <sz val="8"/>
        <rFont val="Noto Sans"/>
        <family val="2"/>
      </rPr>
      <t xml:space="preserve">宮﨑  歓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4.86</t>
  </si>
  <si>
    <r>
      <rPr>
        <sz val="8"/>
        <rFont val="Noto Sans"/>
        <family val="2"/>
      </rPr>
      <t xml:space="preserve">高橋  政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7.75</t>
  </si>
  <si>
    <t xml:space="preserve">11:38.10</t>
  </si>
  <si>
    <r>
      <rPr>
        <sz val="8"/>
        <rFont val="Noto Sans"/>
        <family val="2"/>
      </rPr>
      <t xml:space="preserve">照山  勝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8.31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3.52</t>
  </si>
  <si>
    <r>
      <rPr>
        <sz val="8"/>
        <rFont val="Noto Sans"/>
        <family val="2"/>
      </rPr>
      <t xml:space="preserve">冨田川  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5.64</t>
  </si>
  <si>
    <r>
      <rPr>
        <sz val="8"/>
        <rFont val="Noto Sans"/>
        <family val="2"/>
      </rPr>
      <t xml:space="preserve">田尻  真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55.76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6.58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28.97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43.82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6.61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9.36</t>
  </si>
  <si>
    <r>
      <rPr>
        <sz val="8"/>
        <rFont val="Noto Sans"/>
        <family val="2"/>
      </rPr>
      <t xml:space="preserve">萬造寺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3.29</t>
  </si>
  <si>
    <r>
      <rPr>
        <sz val="8"/>
        <rFont val="Noto Sans"/>
        <family val="2"/>
      </rPr>
      <t xml:space="preserve">矢野  楓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4.48</t>
  </si>
  <si>
    <r>
      <rPr>
        <sz val="8"/>
        <rFont val="Noto Sans"/>
        <family val="2"/>
      </rPr>
      <t xml:space="preserve">中村  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0.40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1.99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3.32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8.34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0.56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1.58</t>
  </si>
  <si>
    <r>
      <rPr>
        <sz val="8"/>
        <rFont val="Noto Sans"/>
        <family val="2"/>
      </rPr>
      <t xml:space="preserve">木田  理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2.77</t>
  </si>
  <si>
    <t xml:space="preserve">10:57.14</t>
  </si>
  <si>
    <t xml:space="preserve">10:59.72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1.09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3.54</t>
  </si>
  <si>
    <r>
      <rPr>
        <sz val="8"/>
        <rFont val="Noto Sans"/>
        <family val="2"/>
      </rPr>
      <t xml:space="preserve">田中  遼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7.35</t>
  </si>
  <si>
    <r>
      <rPr>
        <sz val="8"/>
        <rFont val="Noto Sans"/>
        <family val="2"/>
      </rPr>
      <t xml:space="preserve">末宗  春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8.95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1.82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7.41</t>
  </si>
  <si>
    <t xml:space="preserve">20</t>
  </si>
  <si>
    <t xml:space="preserve">11:18.52</t>
  </si>
  <si>
    <t xml:space="preserve">21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4.37</t>
  </si>
  <si>
    <t xml:space="preserve">22</t>
  </si>
  <si>
    <r>
      <rPr>
        <sz val="8"/>
        <rFont val="Noto Sans"/>
        <family val="2"/>
      </rPr>
      <t xml:space="preserve">今泉  賢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6.86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6.29</t>
  </si>
  <si>
    <r>
      <rPr>
        <sz val="8"/>
        <rFont val="Noto Sans"/>
        <family val="2"/>
      </rPr>
      <t xml:space="preserve">上河内  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8.65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6.24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7.24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7.55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8.99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2.03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4.41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12.37</t>
  </si>
  <si>
    <t xml:space="preserve">10:21.86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3.54</t>
  </si>
  <si>
    <t xml:space="preserve">10:32.79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4.12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6.03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42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3.30</t>
  </si>
  <si>
    <r>
      <rPr>
        <sz val="8"/>
        <rFont val="Noto Sans"/>
        <family val="2"/>
      </rPr>
      <t xml:space="preserve">銀島  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0.29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2.93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5.10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0.99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4.10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4.51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4.57</t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2.02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2.62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20.04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8.16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14.08</t>
  </si>
  <si>
    <t xml:space="preserve">14.44</t>
  </si>
  <si>
    <r>
      <rPr>
        <sz val="8"/>
        <rFont val="Noto Sans"/>
        <family val="2"/>
      </rPr>
      <t xml:space="preserve">中岡  莉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下姫奈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5</t>
  </si>
  <si>
    <r>
      <rPr>
        <sz val="8"/>
        <rFont val="Noto Sans"/>
        <family val="2"/>
      </rPr>
      <t xml:space="preserve">志賀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3</t>
  </si>
  <si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5</t>
  </si>
  <si>
    <r>
      <rPr>
        <sz val="8"/>
        <rFont val="Noto Sans"/>
        <family val="2"/>
      </rPr>
      <t xml:space="preserve">原  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6</t>
  </si>
  <si>
    <r>
      <rPr>
        <sz val="8"/>
        <rFont val="Noto Sans"/>
        <family val="2"/>
      </rPr>
      <t xml:space="preserve">杉﨑  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7</t>
  </si>
  <si>
    <r>
      <rPr>
        <sz val="8"/>
        <rFont val="Noto Sans"/>
        <family val="2"/>
      </rPr>
      <t xml:space="preserve">佐原  海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41</t>
  </si>
  <si>
    <t xml:space="preserve">+1.8</t>
  </si>
  <si>
    <t xml:space="preserve">14.30</t>
  </si>
  <si>
    <r>
      <rPr>
        <sz val="8"/>
        <rFont val="Noto Sans"/>
        <family val="2"/>
      </rPr>
      <t xml:space="preserve">森川  稀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2</t>
  </si>
  <si>
    <r>
      <rPr>
        <sz val="8"/>
        <rFont val="Noto Sans"/>
        <family val="2"/>
      </rPr>
      <t xml:space="preserve">大西  杏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彩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42</t>
  </si>
  <si>
    <r>
      <rPr>
        <sz val="8"/>
        <rFont val="Noto Sans"/>
        <family val="2"/>
      </rPr>
      <t xml:space="preserve">福嶋  美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57</t>
  </si>
  <si>
    <r>
      <rPr>
        <sz val="8"/>
        <rFont val="Noto Sans"/>
        <family val="2"/>
      </rPr>
      <t xml:space="preserve">桑本あか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3</t>
  </si>
  <si>
    <r>
      <rPr>
        <sz val="8"/>
        <rFont val="Noto Sans"/>
        <family val="2"/>
      </rPr>
      <t xml:space="preserve">後藤  柚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2</t>
  </si>
  <si>
    <r>
      <rPr>
        <sz val="8"/>
        <rFont val="Noto Sans"/>
        <family val="2"/>
      </rPr>
      <t xml:space="preserve">玉城  琉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74</t>
  </si>
  <si>
    <t xml:space="preserve">13.85</t>
  </si>
  <si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2</t>
  </si>
  <si>
    <r>
      <rPr>
        <sz val="8"/>
        <rFont val="Noto Sans"/>
        <family val="2"/>
      </rPr>
      <t xml:space="preserve">平野  沙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7</t>
  </si>
  <si>
    <r>
      <rPr>
        <sz val="8"/>
        <rFont val="Noto Sans"/>
        <family val="2"/>
      </rPr>
      <t xml:space="preserve">末松    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猪熊  優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2</t>
  </si>
  <si>
    <r>
      <rPr>
        <sz val="8"/>
        <rFont val="Noto Sans"/>
        <family val="2"/>
      </rPr>
      <t xml:space="preserve">佐伯  友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6</t>
  </si>
  <si>
    <r>
      <rPr>
        <sz val="8"/>
        <rFont val="Noto Sans"/>
        <family val="2"/>
      </rPr>
      <t xml:space="preserve">諫山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0</t>
  </si>
  <si>
    <r>
      <rPr>
        <sz val="8"/>
        <rFont val="Noto Sans"/>
        <family val="2"/>
      </rPr>
      <t xml:space="preserve">髙森  琉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67</t>
  </si>
  <si>
    <t xml:space="preserve">14.54</t>
  </si>
  <si>
    <r>
      <rPr>
        <sz val="8"/>
        <rFont val="Noto Sans"/>
        <family val="2"/>
      </rPr>
      <t xml:space="preserve">有松  琴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土井ひな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0</t>
  </si>
  <si>
    <r>
      <rPr>
        <sz val="8"/>
        <rFont val="Noto Sans"/>
        <family val="2"/>
      </rPr>
      <t xml:space="preserve">平川  円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6</t>
  </si>
  <si>
    <r>
      <rPr>
        <sz val="8"/>
        <rFont val="Noto Sans"/>
        <family val="2"/>
      </rPr>
      <t xml:space="preserve">巣山  杏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8</t>
  </si>
  <si>
    <r>
      <rPr>
        <sz val="8"/>
        <rFont val="Noto Sans"/>
        <family val="2"/>
      </rPr>
      <t xml:space="preserve">稻村  寧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01</t>
  </si>
  <si>
    <r>
      <rPr>
        <sz val="8"/>
        <rFont val="Noto Sans"/>
        <family val="2"/>
      </rPr>
      <t xml:space="preserve">森園  ゆ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恒川  心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1</t>
  </si>
  <si>
    <r>
      <rPr>
        <sz val="8"/>
        <rFont val="Noto Sans"/>
        <family val="2"/>
      </rPr>
      <t xml:space="preserve">馬場  朱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5</t>
  </si>
  <si>
    <r>
      <rPr>
        <sz val="8"/>
        <rFont val="Noto Sans"/>
        <family val="2"/>
      </rPr>
      <t xml:space="preserve">末永  澪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0</t>
  </si>
  <si>
    <t xml:space="preserve">14.34</t>
  </si>
  <si>
    <r>
      <rPr>
        <sz val="8"/>
        <rFont val="Noto Sans"/>
        <family val="2"/>
      </rPr>
      <t xml:space="preserve">木戸  美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端  楓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橋  瑞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豊田    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9</t>
  </si>
  <si>
    <r>
      <rPr>
        <sz val="8"/>
        <rFont val="Noto Sans"/>
        <family val="2"/>
      </rPr>
      <t xml:space="preserve">廻本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3</t>
  </si>
  <si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末  心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草場  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2</t>
  </si>
  <si>
    <t xml:space="preserve">13.71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0</t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9</t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5</t>
  </si>
  <si>
    <t xml:space="preserve">+1.0</t>
  </si>
  <si>
    <t xml:space="preserve">13.77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0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本  結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4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1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7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4</t>
  </si>
  <si>
    <t xml:space="preserve">13.52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4</t>
  </si>
  <si>
    <r>
      <rPr>
        <sz val="8"/>
        <rFont val="Noto Sans"/>
        <family val="2"/>
      </rPr>
      <t xml:space="preserve">藤川  恵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67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4</t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64</t>
  </si>
  <si>
    <t xml:space="preserve">13.04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4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8</t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2.2</t>
  </si>
  <si>
    <t xml:space="preserve">12.78</t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06</t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41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84</t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5</t>
  </si>
  <si>
    <r>
      <rPr>
        <sz val="8"/>
        <rFont val="Noto Sans"/>
        <family val="2"/>
      </rPr>
      <t xml:space="preserve">嶋村  寧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日高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0.1</t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.30</t>
  </si>
  <si>
    <r>
      <rPr>
        <sz val="8"/>
        <rFont val="Noto Sans"/>
        <family val="2"/>
      </rPr>
      <t xml:space="preserve">渡部小百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.36</t>
  </si>
  <si>
    <r>
      <rPr>
        <sz val="8"/>
        <rFont val="Noto Sans"/>
        <family val="2"/>
      </rPr>
      <t xml:space="preserve">宮本  奈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0.80</t>
  </si>
  <si>
    <t xml:space="preserve">3:04.89</t>
  </si>
  <si>
    <t xml:space="preserve">3:06.38</t>
  </si>
  <si>
    <t xml:space="preserve">3:10.03</t>
  </si>
  <si>
    <t xml:space="preserve">3:11.89</t>
  </si>
  <si>
    <r>
      <rPr>
        <sz val="8"/>
        <rFont val="Noto Sans"/>
        <family val="2"/>
      </rPr>
      <t xml:space="preserve">今井  瑞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2.48</t>
  </si>
  <si>
    <t xml:space="preserve">3:12.76</t>
  </si>
  <si>
    <t xml:space="preserve">3:14.57</t>
  </si>
  <si>
    <t xml:space="preserve">3:00.51</t>
  </si>
  <si>
    <r>
      <rPr>
        <sz val="8"/>
        <rFont val="Noto Sans"/>
        <family val="2"/>
      </rPr>
      <t xml:space="preserve">中村  優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4.29</t>
  </si>
  <si>
    <t xml:space="preserve">3:04.98</t>
  </si>
  <si>
    <r>
      <rPr>
        <sz val="8"/>
        <rFont val="Noto Sans"/>
        <family val="2"/>
      </rPr>
      <t xml:space="preserve">前田  木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07.67</t>
  </si>
  <si>
    <t xml:space="preserve">3:08.81</t>
  </si>
  <si>
    <r>
      <rPr>
        <sz val="8"/>
        <rFont val="Noto Sans"/>
        <family val="2"/>
      </rPr>
      <t xml:space="preserve">財前  愛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23.58</t>
  </si>
  <si>
    <r>
      <rPr>
        <sz val="8"/>
        <rFont val="Noto Sans"/>
        <family val="2"/>
      </rPr>
      <t xml:space="preserve">中茎  眞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38.13</t>
  </si>
  <si>
    <t xml:space="preserve">3:44.52</t>
  </si>
  <si>
    <r>
      <rPr>
        <sz val="8"/>
        <rFont val="Noto Sans"/>
        <family val="2"/>
      </rPr>
      <t xml:space="preserve">鵜川凛々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21</t>
  </si>
  <si>
    <r>
      <rPr>
        <sz val="8"/>
        <rFont val="Noto Sans"/>
        <family val="2"/>
      </rPr>
      <t xml:space="preserve">森本  沙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:10.65</t>
  </si>
  <si>
    <r>
      <rPr>
        <sz val="8"/>
        <rFont val="Noto Sans"/>
        <family val="2"/>
      </rPr>
      <t xml:space="preserve">稗田  琉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76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6.52</t>
  </si>
  <si>
    <t xml:space="preserve">5:44.25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0.98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6.50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9.50</t>
  </si>
  <si>
    <t xml:space="preserve">6:00.19</t>
  </si>
  <si>
    <t xml:space="preserve">6:11.01</t>
  </si>
  <si>
    <r>
      <rPr>
        <sz val="8"/>
        <rFont val="Noto Sans"/>
        <family val="2"/>
      </rPr>
      <t xml:space="preserve">橋口  実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1.25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20.88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0.50</t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39.08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6.71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1.26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1.67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98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04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6.41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8.62</t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50.58</t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2.02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9.52</t>
  </si>
  <si>
    <r>
      <rPr>
        <sz val="8"/>
        <rFont val="Noto Sans"/>
        <family val="2"/>
      </rPr>
      <t xml:space="preserve">佐々木優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7.61</t>
  </si>
  <si>
    <t xml:space="preserve">5:15.50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7.12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49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66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7.12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9.02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9.80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6.26</t>
  </si>
  <si>
    <r>
      <rPr>
        <sz val="8"/>
        <rFont val="Noto Sans"/>
        <family val="2"/>
      </rPr>
      <t xml:space="preserve">村山    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9.76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03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20</t>
  </si>
  <si>
    <t xml:space="preserve">5:56.79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8.59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83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6.56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9.26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t xml:space="preserve">44.00</t>
  </si>
  <si>
    <t xml:space="preserve">45.09</t>
  </si>
  <si>
    <t xml:space="preserve">46.19</t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2)</t>
    </r>
  </si>
  <si>
    <t xml:space="preserve">47.25</t>
  </si>
  <si>
    <r>
      <rPr>
        <sz val="8"/>
        <rFont val="Noto Sans"/>
        <family val="2"/>
      </rPr>
      <t xml:space="preserve">木屋瀬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3)</t>
    </r>
  </si>
  <si>
    <t xml:space="preserve">47.30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3)</t>
    </r>
  </si>
  <si>
    <t xml:space="preserve">47.65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3)</t>
    </r>
  </si>
  <si>
    <t xml:space="preserve">47.99</t>
  </si>
  <si>
    <t xml:space="preserve">44.50</t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3)</t>
    </r>
  </si>
  <si>
    <t xml:space="preserve">45.78</t>
  </si>
  <si>
    <t xml:space="preserve">46.46</t>
  </si>
  <si>
    <t xml:space="preserve">46.50</t>
  </si>
  <si>
    <r>
      <rPr>
        <sz val="8"/>
        <rFont val="Noto Sans"/>
        <family val="2"/>
      </rPr>
      <t xml:space="preserve">花尾中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2)</t>
    </r>
  </si>
  <si>
    <t xml:space="preserve">47.79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3)</t>
    </r>
  </si>
  <si>
    <t xml:space="preserve">47.89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3)</t>
    </r>
  </si>
  <si>
    <t xml:space="preserve">48.74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2)</t>
    </r>
  </si>
  <si>
    <t xml:space="preserve">48.92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3)</t>
    </r>
  </si>
  <si>
    <t xml:space="preserve">48.82</t>
  </si>
  <si>
    <r>
      <rPr>
        <sz val="8"/>
        <rFont val="Noto Sans"/>
        <family val="2"/>
      </rPr>
      <t xml:space="preserve">洞北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田  統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3)</t>
    </r>
  </si>
  <si>
    <t xml:space="preserve">48.88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3)</t>
    </r>
  </si>
  <si>
    <t xml:space="preserve">50.04</t>
  </si>
  <si>
    <r>
      <rPr>
        <sz val="8"/>
        <rFont val="Noto Sans"/>
        <family val="2"/>
      </rPr>
      <t xml:space="preserve">高須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2)</t>
    </r>
  </si>
  <si>
    <t xml:space="preserve">51.62</t>
  </si>
  <si>
    <r>
      <rPr>
        <sz val="8"/>
        <rFont val="Noto Sans"/>
        <family val="2"/>
      </rPr>
      <t xml:space="preserve">香月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2)</t>
    </r>
  </si>
  <si>
    <t xml:space="preserve">52.20</t>
  </si>
  <si>
    <r>
      <rPr>
        <sz val="8"/>
        <rFont val="Noto Sans"/>
        <family val="2"/>
      </rPr>
      <t xml:space="preserve">木屋瀬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金井  翔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元村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原  快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2)</t>
    </r>
  </si>
  <si>
    <t xml:space="preserve">53.51</t>
  </si>
  <si>
    <r>
      <rPr>
        <sz val="8"/>
        <rFont val="Noto Sans"/>
        <family val="2"/>
      </rPr>
      <t xml:space="preserve">守恒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屋  仁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林    知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2)</t>
    </r>
  </si>
  <si>
    <t xml:space="preserve">55.47</t>
  </si>
  <si>
    <t xml:space="preserve">51.84</t>
  </si>
  <si>
    <t xml:space="preserve">52.48</t>
  </si>
  <si>
    <t xml:space="preserve">54.04</t>
  </si>
  <si>
    <r>
      <rPr>
        <sz val="8"/>
        <rFont val="Noto Sans"/>
        <family val="2"/>
      </rPr>
      <t xml:space="preserve">山本    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木下  千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2)</t>
    </r>
  </si>
  <si>
    <t xml:space="preserve">54.57</t>
  </si>
  <si>
    <t xml:space="preserve">54.77</t>
  </si>
  <si>
    <t xml:space="preserve">56.35</t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3)</t>
    </r>
  </si>
  <si>
    <t xml:space="preserve">56.71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3)</t>
    </r>
  </si>
  <si>
    <t xml:space="preserve">56.97</t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3)</t>
    </r>
  </si>
  <si>
    <t xml:space="preserve">57.06</t>
  </si>
  <si>
    <t xml:space="preserve">53.15</t>
  </si>
  <si>
    <t xml:space="preserve">55.01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2)</t>
    </r>
  </si>
  <si>
    <t xml:space="preserve">56.74</t>
  </si>
  <si>
    <r>
      <rPr>
        <sz val="8"/>
        <rFont val="Noto Sans"/>
        <family val="2"/>
      </rPr>
      <t xml:space="preserve">湯川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2)</t>
    </r>
  </si>
  <si>
    <t xml:space="preserve">56.93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矢野彩友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2)</t>
    </r>
  </si>
  <si>
    <t xml:space="preserve">58.10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3)</t>
    </r>
  </si>
  <si>
    <t xml:space="preserve">58.32</t>
  </si>
  <si>
    <r>
      <rPr>
        <sz val="8"/>
        <rFont val="Noto Sans"/>
        <family val="2"/>
      </rPr>
      <t xml:space="preserve">花尾中</t>
    </r>
    <r>
      <rPr>
        <sz val="8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川  恵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3)</t>
    </r>
  </si>
  <si>
    <t xml:space="preserve">59.83</t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3)</t>
    </r>
  </si>
  <si>
    <t xml:space="preserve">1:03.73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本村  都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優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2)</t>
    </r>
  </si>
  <si>
    <t xml:space="preserve">1:04.69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10m15
+1.9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09
+1.4</t>
  </si>
  <si>
    <t xml:space="preserve">27m31</t>
  </si>
  <si>
    <r>
      <rPr>
        <sz val="8"/>
        <rFont val="Noto Sans"/>
        <family val="2"/>
      </rPr>
      <t xml:space="preserve">渡邉  な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2m89</t>
  </si>
  <si>
    <t xml:space="preserve">22m58</t>
  </si>
  <si>
    <t xml:space="preserve">21m71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m51</t>
  </si>
  <si>
    <t xml:space="preserve">19m37</t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m07</t>
  </si>
  <si>
    <t xml:space="preserve">18m82</t>
  </si>
  <si>
    <t xml:space="preserve">15m75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m74</t>
  </si>
  <si>
    <t xml:space="preserve">10m63</t>
  </si>
  <si>
    <t xml:space="preserve">10m35</t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13</t>
  </si>
  <si>
    <t xml:space="preserve">8m12</t>
  </si>
  <si>
    <t xml:space="preserve">中学女子 四種競技決勝 詳細</t>
  </si>
  <si>
    <t xml:space="preserve">中学男子 四種競技決勝 詳細</t>
  </si>
  <si>
    <t xml:space="preserve">順位</t>
  </si>
  <si>
    <t xml:space="preserve">選手名</t>
  </si>
  <si>
    <t xml:space="preserve">得点</t>
  </si>
  <si>
    <t xml:space="preserve">100mH</t>
  </si>
  <si>
    <t xml:space="preserve">走高跳</t>
  </si>
  <si>
    <t xml:space="preserve">砲丸投</t>
  </si>
  <si>
    <t xml:space="preserve">200m</t>
  </si>
  <si>
    <t xml:space="preserve">110mH</t>
  </si>
  <si>
    <t xml:space="preserve">400m</t>
  </si>
  <si>
    <r>
      <rPr>
        <sz val="11"/>
        <rFont val="Noto Sans"/>
        <family val="2"/>
      </rPr>
      <t xml:space="preserve">清水  瑠歌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横代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5.24
+2.0
810</t>
  </si>
  <si>
    <t xml:space="preserve">1m30
409</t>
  </si>
  <si>
    <t xml:space="preserve">5m79
258</t>
  </si>
  <si>
    <t xml:space="preserve">27.80
+1.8
647</t>
  </si>
  <si>
    <r>
      <rPr>
        <sz val="11"/>
        <rFont val="Noto Sans"/>
        <family val="2"/>
      </rPr>
      <t xml:space="preserve">後藤  颯太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5.29
+2.6
815</t>
  </si>
  <si>
    <t xml:space="preserve">8m65
405</t>
  </si>
  <si>
    <t xml:space="preserve">1m60
464</t>
  </si>
  <si>
    <t xml:space="preserve">55.17
592</t>
  </si>
  <si>
    <r>
      <rPr>
        <sz val="11"/>
        <rFont val="Noto Sans"/>
        <family val="2"/>
      </rPr>
      <t xml:space="preserve">田邉  芽奈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6.38
+2.0
668</t>
  </si>
  <si>
    <t xml:space="preserve">9m37
488</t>
  </si>
  <si>
    <t xml:space="preserve">29.44
+1.8
522</t>
  </si>
  <si>
    <r>
      <rPr>
        <sz val="11"/>
        <rFont val="Noto Sans"/>
        <family val="2"/>
      </rPr>
      <t xml:space="preserve">玉城  琉碧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5.84
+2.6
751</t>
  </si>
  <si>
    <t xml:space="preserve">9m85
477</t>
  </si>
  <si>
    <t xml:space="preserve">1m50
389</t>
  </si>
  <si>
    <t xml:space="preserve">58.15
478</t>
  </si>
  <si>
    <r>
      <rPr>
        <sz val="11"/>
        <rFont val="Noto Sans"/>
        <family val="2"/>
      </rPr>
      <t xml:space="preserve">鴨﨑  乃彩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南曽根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7.36
+0.9
556</t>
  </si>
  <si>
    <t xml:space="preserve">1m50
621</t>
  </si>
  <si>
    <t xml:space="preserve">6m73
318</t>
  </si>
  <si>
    <t xml:space="preserve">28.85
+1.8
565</t>
  </si>
  <si>
    <r>
      <rPr>
        <sz val="11"/>
        <rFont val="Noto Sans"/>
        <family val="2"/>
      </rPr>
      <t xml:space="preserve">矢野  聖人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菅生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9.89
+2.6
358</t>
  </si>
  <si>
    <t xml:space="preserve">7m34
327</t>
  </si>
  <si>
    <t xml:space="preserve">1:00.07
411</t>
  </si>
  <si>
    <r>
      <rPr>
        <sz val="11"/>
        <rFont val="Noto Sans"/>
        <family val="2"/>
      </rPr>
      <t xml:space="preserve">東    涼花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6.16
+0.9
695</t>
  </si>
  <si>
    <t xml:space="preserve">1m25
359</t>
  </si>
  <si>
    <t xml:space="preserve">6m38
295</t>
  </si>
  <si>
    <t xml:space="preserve">28.92
+1.8
560</t>
  </si>
  <si>
    <r>
      <rPr>
        <sz val="11"/>
        <rFont val="Noto Sans"/>
        <family val="2"/>
      </rPr>
      <t xml:space="preserve">本間  日結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飛幡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0.68
+2.6
297</t>
  </si>
  <si>
    <t xml:space="preserve">9m49
455</t>
  </si>
  <si>
    <t xml:space="preserve">1m35
283</t>
  </si>
  <si>
    <t xml:space="preserve">1:03.42
304</t>
  </si>
  <si>
    <r>
      <rPr>
        <sz val="11"/>
        <rFont val="Noto Sans"/>
        <family val="2"/>
      </rPr>
      <t xml:space="preserve">龍頭  志乃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6.23
+2.0
686</t>
  </si>
  <si>
    <t xml:space="preserve">1m20
312</t>
  </si>
  <si>
    <t xml:space="preserve">6m14
280</t>
  </si>
  <si>
    <t xml:space="preserve">28.91
+1.8
561</t>
  </si>
  <si>
    <r>
      <rPr>
        <sz val="11"/>
        <rFont val="Noto Sans"/>
        <family val="2"/>
      </rPr>
      <t xml:space="preserve">大石京一郎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花尾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8.73
+2.6
456</t>
  </si>
  <si>
    <t xml:space="preserve">7m02
308</t>
  </si>
  <si>
    <t xml:space="preserve">NM</t>
  </si>
  <si>
    <t xml:space="preserve">1:00.24
405</t>
  </si>
  <si>
    <r>
      <rPr>
        <sz val="11"/>
        <rFont val="Noto Sans"/>
        <family val="2"/>
      </rPr>
      <t xml:space="preserve">川上  舞依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志徳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9.29
+2.0
364</t>
  </si>
  <si>
    <t xml:space="preserve">1m15
266</t>
  </si>
  <si>
    <t xml:space="preserve">8m18
411</t>
  </si>
  <si>
    <t xml:space="preserve">28.84
+1.8
566</t>
  </si>
  <si>
    <r>
      <rPr>
        <sz val="11"/>
        <rFont val="Noto Sans"/>
        <family val="2"/>
      </rPr>
      <t xml:space="preserve">小郷  大輝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飛幡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0.71
+2.6
295</t>
  </si>
  <si>
    <t xml:space="preserve">9m33
445</t>
  </si>
  <si>
    <t xml:space="preserve">59.75
422</t>
  </si>
  <si>
    <r>
      <rPr>
        <sz val="11"/>
        <rFont val="Noto Sans"/>
        <family val="2"/>
      </rPr>
      <t xml:space="preserve">山村  瑠華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北九州千代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8.65
+0.9
424</t>
  </si>
  <si>
    <t xml:space="preserve">5m73
254</t>
  </si>
  <si>
    <t xml:space="preserve">28.87
+1.8
564</t>
  </si>
  <si>
    <r>
      <rPr>
        <sz val="11"/>
        <rFont val="Noto Sans"/>
        <family val="2"/>
      </rPr>
      <t xml:space="preserve">横尾  剛司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花尾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22.66
+2.6
170</t>
  </si>
  <si>
    <t xml:space="preserve">6m08
253</t>
  </si>
  <si>
    <r>
      <rPr>
        <sz val="11"/>
        <rFont val="Noto Sans"/>
        <family val="2"/>
      </rPr>
      <t xml:space="preserve">坂本  そら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花尾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8.94
+2.0
396</t>
  </si>
  <si>
    <t xml:space="preserve">7m53
369</t>
  </si>
  <si>
    <t xml:space="preserve">30.02
+1.5
481</t>
  </si>
  <si>
    <r>
      <rPr>
        <sz val="11"/>
        <rFont val="Noto Sans"/>
        <family val="2"/>
      </rPr>
      <t xml:space="preserve">齋藤  祐輝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沼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DNS</t>
  </si>
  <si>
    <r>
      <rPr>
        <sz val="11"/>
        <rFont val="Noto Sans"/>
        <family val="2"/>
      </rPr>
      <t xml:space="preserve">坂口    凛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木屋瀬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458</t>
  </si>
  <si>
    <t xml:space="preserve">20.16
+0.9
289</t>
  </si>
  <si>
    <t xml:space="preserve">1m35
460</t>
  </si>
  <si>
    <t xml:space="preserve">5m46
237</t>
  </si>
  <si>
    <t xml:space="preserve">30.15
+1.5
472</t>
  </si>
  <si>
    <r>
      <rPr>
        <sz val="11"/>
        <rFont val="Noto Sans"/>
        <family val="2"/>
      </rPr>
      <t xml:space="preserve">辛嶋  桃果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湯川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394</t>
  </si>
  <si>
    <t xml:space="preserve">21.99
+2.0
158</t>
  </si>
  <si>
    <t xml:space="preserve">8m35
422</t>
  </si>
  <si>
    <t xml:space="preserve">31.14
+1.5
405</t>
  </si>
  <si>
    <r>
      <rPr>
        <sz val="11"/>
        <rFont val="Noto Sans"/>
        <family val="2"/>
      </rPr>
      <t xml:space="preserve">北川  深春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花尾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336</t>
  </si>
  <si>
    <t xml:space="preserve">19.84
+0.9
316</t>
  </si>
  <si>
    <t xml:space="preserve">5m23
223</t>
  </si>
  <si>
    <t xml:space="preserve">29.96
+1.5
485</t>
  </si>
  <si>
    <r>
      <rPr>
        <sz val="11"/>
        <rFont val="Noto Sans"/>
        <family val="2"/>
      </rPr>
      <t xml:space="preserve">牟田  海音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花尾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310</t>
  </si>
  <si>
    <t xml:space="preserve">18.40
+0.9
448</t>
  </si>
  <si>
    <t xml:space="preserve">4m93
204</t>
  </si>
  <si>
    <t xml:space="preserve">31.35
+1.5
392</t>
  </si>
  <si>
    <r>
      <rPr>
        <sz val="11"/>
        <rFont val="Noto Sans"/>
        <family val="2"/>
      </rPr>
      <t xml:space="preserve">鹿沼凛々子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花尾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1060</t>
  </si>
  <si>
    <t xml:space="preserve">18.35
+0.9
453</t>
  </si>
  <si>
    <t xml:space="preserve">4m77
194</t>
  </si>
  <si>
    <t xml:space="preserve">31.02
+1.5
413</t>
  </si>
  <si>
    <t xml:space="preserve">-</t>
  </si>
  <si>
    <r>
      <rPr>
        <sz val="11"/>
        <rFont val="Noto Sans"/>
        <family val="2"/>
      </rPr>
      <t xml:space="preserve">横尾  美怜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花尾中
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福岡</t>
    </r>
    <r>
      <rPr>
        <sz val="11"/>
        <rFont val="ＭＳ Ｐゴシック"/>
        <family val="3"/>
        <charset val="128"/>
      </rPr>
      <t xml:space="preserve">&gt;</t>
    </r>
  </si>
  <si>
    <t xml:space="preserve">DNF</t>
  </si>
  <si>
    <t xml:space="preserve">20.13
+0.9
292</t>
  </si>
  <si>
    <t xml:space="preserve">-D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i val="true"/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6.88"/>
    <col collapsed="false" customWidth="true" hidden="false" outlineLevel="0" max="7" min="7" style="4" width="6.88"/>
    <col collapsed="false" customWidth="true" hidden="false" outlineLevel="0" max="9" min="8" style="5" width="6.88"/>
    <col collapsed="false" customWidth="true" hidden="false" outlineLevel="0" max="11" min="10" style="1" width="6.88"/>
    <col collapsed="false" customWidth="true" hidden="false" outlineLevel="0" max="12" min="12" style="4" width="6.88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27"/>
      <c r="N3" s="12"/>
      <c r="O3" s="12"/>
      <c r="P3" s="28"/>
      <c r="Q3" s="28"/>
      <c r="R3" s="14"/>
      <c r="S3" s="14"/>
      <c r="T3" s="15"/>
      <c r="U3" s="29"/>
      <c r="V3" s="30"/>
      <c r="W3" s="30"/>
      <c r="X3" s="15"/>
      <c r="Y3" s="15"/>
      <c r="Z3" s="12"/>
      <c r="AA3" s="12"/>
      <c r="AB3" s="28"/>
      <c r="AC3" s="28"/>
      <c r="AD3" s="31"/>
      <c r="AE3" s="31"/>
      <c r="AF3" s="31"/>
      <c r="AG3" s="31"/>
      <c r="AH3" s="31"/>
      <c r="AI3" s="31"/>
      <c r="AJ3" s="31"/>
      <c r="AK3" s="31"/>
    </row>
    <row r="4" s="3" customFormat="true" ht="13.95" hidden="false" customHeight="true" outlineLevel="0" collapsed="false">
      <c r="B4" s="32" t="s">
        <v>4</v>
      </c>
      <c r="C4" s="33" t="s">
        <v>5</v>
      </c>
      <c r="D4" s="33"/>
      <c r="E4" s="33"/>
      <c r="F4" s="33"/>
      <c r="G4" s="27"/>
      <c r="H4" s="34"/>
      <c r="I4" s="34"/>
      <c r="J4" s="35"/>
      <c r="K4" s="35"/>
      <c r="L4" s="27"/>
      <c r="M4" s="27"/>
      <c r="P4" s="15"/>
      <c r="Q4" s="15"/>
      <c r="R4" s="36"/>
      <c r="S4" s="14"/>
      <c r="T4" s="15"/>
      <c r="AB4" s="31"/>
      <c r="AC4" s="31"/>
      <c r="AD4" s="31"/>
      <c r="AE4" s="31"/>
      <c r="AF4" s="31"/>
      <c r="AG4" s="31"/>
      <c r="AH4" s="31"/>
      <c r="AI4" s="31"/>
      <c r="AJ4" s="31"/>
      <c r="AK4" s="31"/>
    </row>
    <row r="5" s="3" customFormat="true" ht="13.95" hidden="false" customHeight="true" outlineLevel="0" collapsed="false">
      <c r="B5" s="32" t="s">
        <v>6</v>
      </c>
      <c r="C5" s="8" t="s">
        <v>7</v>
      </c>
      <c r="D5" s="8"/>
      <c r="E5" s="8"/>
      <c r="F5" s="8"/>
      <c r="G5" s="8"/>
      <c r="H5" s="8"/>
      <c r="I5" s="8"/>
      <c r="J5" s="8"/>
      <c r="K5" s="8"/>
      <c r="L5" s="8"/>
      <c r="M5" s="37"/>
      <c r="P5" s="38"/>
      <c r="Q5" s="38"/>
      <c r="R5" s="39"/>
      <c r="S5" s="14"/>
      <c r="T5" s="15"/>
      <c r="AB5" s="31"/>
      <c r="AC5" s="31"/>
      <c r="AD5" s="39"/>
      <c r="AE5" s="14"/>
      <c r="AF5" s="6"/>
      <c r="AG5" s="40"/>
      <c r="AH5" s="41"/>
      <c r="AI5" s="41"/>
      <c r="AJ5" s="40"/>
      <c r="AK5" s="40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K6" s="8"/>
      <c r="L6" s="8"/>
      <c r="M6" s="37"/>
      <c r="P6" s="31"/>
      <c r="Q6" s="31"/>
      <c r="T6" s="15"/>
      <c r="AB6" s="31"/>
      <c r="AC6" s="31"/>
      <c r="AF6" s="31"/>
      <c r="AG6" s="31"/>
      <c r="AJ6" s="31"/>
      <c r="AK6" s="31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95" hidden="false" customHeight="true" outlineLevel="0" collapsed="false">
      <c r="B8" s="42" t="s">
        <v>10</v>
      </c>
      <c r="C8" s="43" t="n">
        <v>25401008</v>
      </c>
      <c r="D8" s="43"/>
      <c r="G8" s="44"/>
    </row>
    <row r="9" customFormat="false" ht="13.95" hidden="false" customHeight="true" outlineLevel="0" collapsed="false">
      <c r="B9" s="42" t="s">
        <v>11</v>
      </c>
      <c r="C9" s="43" t="s">
        <v>12</v>
      </c>
      <c r="D9" s="43"/>
    </row>
    <row r="10" customFormat="false" ht="13.95" hidden="false" customHeight="true" outlineLevel="0" collapsed="false">
      <c r="B10" s="45"/>
      <c r="C10" s="46"/>
    </row>
    <row r="11" customFormat="false" ht="13.95" hidden="false" customHeight="true" outlineLevel="0" collapsed="false">
      <c r="B11" s="8" t="s">
        <v>13</v>
      </c>
      <c r="C11" s="47" t="s">
        <v>14</v>
      </c>
      <c r="D11" s="47"/>
      <c r="E11" s="15"/>
      <c r="F11" s="15"/>
      <c r="G11" s="15"/>
    </row>
    <row r="12" customFormat="false" ht="13.95" hidden="false" customHeight="true" outlineLevel="0" collapsed="false">
      <c r="B12" s="48" t="s">
        <v>15</v>
      </c>
      <c r="C12" s="49" t="s">
        <v>16</v>
      </c>
      <c r="D12" s="49"/>
      <c r="E12" s="49" t="s">
        <v>17</v>
      </c>
      <c r="F12" s="49"/>
      <c r="G12" s="49" t="s">
        <v>18</v>
      </c>
      <c r="H12" s="49"/>
      <c r="I12" s="49" t="s">
        <v>19</v>
      </c>
      <c r="J12" s="49"/>
      <c r="K12" s="4"/>
      <c r="L12" s="1"/>
    </row>
    <row r="13" customFormat="false" ht="13.95" hidden="false" customHeight="true" outlineLevel="0" collapsed="false">
      <c r="B13" s="48"/>
      <c r="C13" s="50" t="s">
        <v>20</v>
      </c>
      <c r="D13" s="50"/>
      <c r="E13" s="50" t="s">
        <v>21</v>
      </c>
      <c r="F13" s="50"/>
      <c r="G13" s="50" t="s">
        <v>22</v>
      </c>
      <c r="H13" s="50"/>
      <c r="I13" s="50" t="s">
        <v>23</v>
      </c>
      <c r="J13" s="50"/>
      <c r="K13" s="4"/>
      <c r="L13" s="1"/>
    </row>
    <row r="14" customFormat="false" ht="13.95" hidden="false" customHeight="true" outlineLevel="0" collapsed="false">
      <c r="B14" s="51" t="s">
        <v>24</v>
      </c>
      <c r="C14" s="47" t="s">
        <v>25</v>
      </c>
      <c r="D14" s="47"/>
      <c r="E14" s="15"/>
      <c r="F14" s="15"/>
      <c r="G14" s="15"/>
    </row>
    <row r="16" customFormat="false" ht="13.2" hidden="false" customHeight="false" outlineLevel="0" collapsed="false">
      <c r="B16" s="52" t="s">
        <v>26</v>
      </c>
    </row>
    <row r="17" customFormat="false" ht="26.4" hidden="false" customHeight="false" outlineLevel="0" collapsed="false">
      <c r="B17" s="53" t="s">
        <v>27</v>
      </c>
      <c r="C17" s="54" t="s">
        <v>28</v>
      </c>
      <c r="D17" s="55" t="s">
        <v>29</v>
      </c>
      <c r="E17" s="56" t="s">
        <v>30</v>
      </c>
      <c r="F17" s="56" t="s">
        <v>31</v>
      </c>
      <c r="G17" s="56" t="s">
        <v>32</v>
      </c>
      <c r="H17" s="56" t="s">
        <v>33</v>
      </c>
      <c r="I17" s="57" t="s">
        <v>34</v>
      </c>
    </row>
    <row r="18" customFormat="false" ht="13.2" hidden="false" customHeight="true" outlineLevel="0" collapsed="false">
      <c r="B18" s="58" t="s">
        <v>35</v>
      </c>
      <c r="C18" s="59" t="n">
        <v>0.458333333333333</v>
      </c>
      <c r="D18" s="60" t="s">
        <v>36</v>
      </c>
      <c r="E18" s="61" t="n">
        <v>27.5</v>
      </c>
      <c r="F18" s="61" t="n">
        <v>63</v>
      </c>
      <c r="G18" s="62" t="s">
        <v>37</v>
      </c>
      <c r="H18" s="63" t="n">
        <v>1</v>
      </c>
      <c r="I18" s="64"/>
    </row>
    <row r="19" customFormat="false" ht="13.2" hidden="false" customHeight="false" outlineLevel="0" collapsed="false">
      <c r="B19" s="58"/>
      <c r="C19" s="65" t="n">
        <v>0.5</v>
      </c>
      <c r="D19" s="66" t="s">
        <v>36</v>
      </c>
      <c r="E19" s="67" t="n">
        <v>27.5</v>
      </c>
      <c r="F19" s="67" t="n">
        <v>84</v>
      </c>
      <c r="G19" s="68" t="s">
        <v>37</v>
      </c>
      <c r="H19" s="69" t="n">
        <v>2.7</v>
      </c>
      <c r="I19" s="70"/>
    </row>
    <row r="20" customFormat="false" ht="13.2" hidden="false" customHeight="false" outlineLevel="0" collapsed="false">
      <c r="B20" s="58"/>
      <c r="C20" s="65" t="n">
        <v>0.541666666666667</v>
      </c>
      <c r="D20" s="66" t="s">
        <v>36</v>
      </c>
      <c r="E20" s="67" t="n">
        <v>25</v>
      </c>
      <c r="F20" s="67" t="n">
        <v>72</v>
      </c>
      <c r="G20" s="68" t="s">
        <v>37</v>
      </c>
      <c r="H20" s="69" t="n">
        <v>1.1</v>
      </c>
      <c r="I20" s="70"/>
    </row>
    <row r="21" customFormat="false" ht="13.2" hidden="false" customHeight="false" outlineLevel="0" collapsed="false">
      <c r="B21" s="58"/>
      <c r="C21" s="65" t="n">
        <v>0.583333333333333</v>
      </c>
      <c r="D21" s="66" t="s">
        <v>36</v>
      </c>
      <c r="E21" s="67" t="n">
        <v>26</v>
      </c>
      <c r="F21" s="67" t="n">
        <v>65</v>
      </c>
      <c r="G21" s="68" t="s">
        <v>37</v>
      </c>
      <c r="H21" s="69" t="n">
        <v>0.5</v>
      </c>
      <c r="I21" s="70"/>
    </row>
    <row r="22" customFormat="false" ht="13.2" hidden="false" customHeight="false" outlineLevel="0" collapsed="false">
      <c r="B22" s="58"/>
      <c r="C22" s="71" t="n">
        <v>0.625</v>
      </c>
      <c r="D22" s="66" t="s">
        <v>38</v>
      </c>
      <c r="E22" s="67" t="n">
        <v>26.5</v>
      </c>
      <c r="F22" s="67" t="n">
        <v>65</v>
      </c>
      <c r="G22" s="68" t="s">
        <v>39</v>
      </c>
      <c r="H22" s="69" t="n">
        <v>1.9</v>
      </c>
      <c r="I22" s="70"/>
    </row>
    <row r="23" customFormat="false" ht="13.2" hidden="false" customHeight="false" outlineLevel="0" collapsed="false">
      <c r="B23" s="58"/>
      <c r="C23" s="65" t="n">
        <v>0.666666666666667</v>
      </c>
      <c r="D23" s="66" t="s">
        <v>38</v>
      </c>
      <c r="E23" s="67" t="n">
        <v>26.5</v>
      </c>
      <c r="F23" s="67" t="n">
        <v>65</v>
      </c>
      <c r="G23" s="68" t="s">
        <v>37</v>
      </c>
      <c r="H23" s="69" t="n">
        <v>0.4</v>
      </c>
      <c r="I23" s="70"/>
    </row>
    <row r="24" customFormat="false" ht="13.2" hidden="false" customHeight="false" outlineLevel="0" collapsed="false">
      <c r="B24" s="58"/>
      <c r="C24" s="65" t="n">
        <v>0.708333333333333</v>
      </c>
      <c r="D24" s="66" t="s">
        <v>36</v>
      </c>
      <c r="E24" s="67" t="n">
        <v>24.5</v>
      </c>
      <c r="F24" s="67" t="n">
        <v>68</v>
      </c>
      <c r="G24" s="68" t="s">
        <v>37</v>
      </c>
      <c r="H24" s="69" t="n">
        <v>1.7</v>
      </c>
      <c r="I24" s="70"/>
    </row>
    <row r="25" customFormat="false" ht="13.2" hidden="false" customHeight="false" outlineLevel="0" collapsed="false">
      <c r="B25" s="58"/>
      <c r="C25" s="65" t="n">
        <v>0.75</v>
      </c>
      <c r="D25" s="66" t="s">
        <v>38</v>
      </c>
      <c r="E25" s="67" t="n">
        <v>23.5</v>
      </c>
      <c r="F25" s="67" t="n">
        <v>75</v>
      </c>
      <c r="G25" s="68" t="s">
        <v>37</v>
      </c>
      <c r="H25" s="69" t="n">
        <v>1</v>
      </c>
      <c r="I25" s="70"/>
    </row>
    <row r="26" customFormat="false" ht="13.2" hidden="false" customHeight="false" outlineLevel="0" collapsed="false">
      <c r="B26" s="58"/>
      <c r="C26" s="65" t="n">
        <v>0.791666666666667</v>
      </c>
      <c r="D26" s="66" t="s">
        <v>36</v>
      </c>
      <c r="E26" s="67" t="n">
        <v>22.5</v>
      </c>
      <c r="F26" s="67" t="n">
        <v>74</v>
      </c>
      <c r="G26" s="68" t="s">
        <v>39</v>
      </c>
      <c r="H26" s="69" t="n">
        <v>1.4</v>
      </c>
      <c r="I26" s="70"/>
    </row>
    <row r="27" customFormat="false" ht="13.2" hidden="false" customHeight="false" outlineLevel="0" collapsed="false">
      <c r="B27" s="58"/>
      <c r="C27" s="65" t="n">
        <v>0.833333333333333</v>
      </c>
      <c r="D27" s="72" t="s">
        <v>36</v>
      </c>
      <c r="E27" s="73" t="n">
        <v>22.5</v>
      </c>
      <c r="F27" s="73" t="n">
        <v>74</v>
      </c>
      <c r="G27" s="74" t="s">
        <v>39</v>
      </c>
      <c r="H27" s="75" t="n">
        <v>0.8</v>
      </c>
      <c r="I27" s="76"/>
    </row>
    <row r="28" customFormat="false" ht="13.2" hidden="false" customHeight="true" outlineLevel="0" collapsed="false">
      <c r="B28" s="77" t="s">
        <v>40</v>
      </c>
      <c r="C28" s="59" t="n">
        <v>0.375</v>
      </c>
      <c r="D28" s="60" t="s">
        <v>36</v>
      </c>
      <c r="E28" s="61" t="n">
        <v>23.5</v>
      </c>
      <c r="F28" s="61" t="n">
        <v>67</v>
      </c>
      <c r="G28" s="62" t="s">
        <v>39</v>
      </c>
      <c r="H28" s="63" t="n">
        <v>1.6</v>
      </c>
      <c r="I28" s="64"/>
    </row>
    <row r="29" customFormat="false" ht="13.2" hidden="false" customHeight="false" outlineLevel="0" collapsed="false">
      <c r="B29" s="77"/>
      <c r="C29" s="71" t="n">
        <v>0.416666666666667</v>
      </c>
      <c r="D29" s="72" t="s">
        <v>36</v>
      </c>
      <c r="E29" s="73" t="n">
        <v>23.5</v>
      </c>
      <c r="F29" s="73" t="n">
        <v>67</v>
      </c>
      <c r="G29" s="74" t="s">
        <v>39</v>
      </c>
      <c r="H29" s="75" t="n">
        <v>1.5</v>
      </c>
      <c r="I29" s="76"/>
    </row>
    <row r="30" customFormat="false" ht="13.2" hidden="false" customHeight="false" outlineLevel="0" collapsed="false">
      <c r="B30" s="77"/>
      <c r="C30" s="71" t="n">
        <v>0.458333333333333</v>
      </c>
      <c r="D30" s="72" t="s">
        <v>36</v>
      </c>
      <c r="E30" s="73" t="n">
        <v>22.5</v>
      </c>
      <c r="F30" s="73" t="n">
        <v>70</v>
      </c>
      <c r="G30" s="74" t="s">
        <v>41</v>
      </c>
      <c r="H30" s="75" t="n">
        <v>0.5</v>
      </c>
      <c r="I30" s="76"/>
    </row>
    <row r="31" customFormat="false" ht="13.2" hidden="false" customHeight="false" outlineLevel="0" collapsed="false">
      <c r="B31" s="77"/>
      <c r="C31" s="71" t="n">
        <v>0.5</v>
      </c>
      <c r="D31" s="72" t="s">
        <v>36</v>
      </c>
      <c r="E31" s="73" t="n">
        <v>22.5</v>
      </c>
      <c r="F31" s="73" t="n">
        <v>74</v>
      </c>
      <c r="G31" s="74" t="s">
        <v>42</v>
      </c>
      <c r="H31" s="75" t="n">
        <v>1.2</v>
      </c>
      <c r="I31" s="76"/>
    </row>
    <row r="32" customFormat="false" ht="13.2" hidden="false" customHeight="false" outlineLevel="0" collapsed="false">
      <c r="B32" s="77"/>
      <c r="C32" s="71" t="n">
        <v>0.541666666666667</v>
      </c>
      <c r="D32" s="72" t="s">
        <v>36</v>
      </c>
      <c r="E32" s="73" t="n">
        <v>23.5</v>
      </c>
      <c r="F32" s="73" t="n">
        <v>73</v>
      </c>
      <c r="G32" s="74" t="s">
        <v>43</v>
      </c>
      <c r="H32" s="75" t="n">
        <v>2.1</v>
      </c>
      <c r="I32" s="76"/>
    </row>
    <row r="33" customFormat="false" ht="13.2" hidden="false" customHeight="false" outlineLevel="0" collapsed="false">
      <c r="B33" s="77"/>
      <c r="C33" s="78" t="n">
        <v>0.583333333333333</v>
      </c>
      <c r="D33" s="79" t="s">
        <v>36</v>
      </c>
      <c r="E33" s="80" t="n">
        <v>22.5</v>
      </c>
      <c r="F33" s="80" t="n">
        <v>70</v>
      </c>
      <c r="G33" s="81" t="s">
        <v>37</v>
      </c>
      <c r="H33" s="82" t="n">
        <v>0.9</v>
      </c>
      <c r="I33" s="83"/>
    </row>
  </sheetData>
  <mergeCells count="20">
    <mergeCell ref="C1:L1"/>
    <mergeCell ref="C3:L3"/>
    <mergeCell ref="C4:F4"/>
    <mergeCell ref="C5:L5"/>
    <mergeCell ref="C6:L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7"/>
    <mergeCell ref="B28:B3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 【男子】"</f>
        <v>第14回四種競技チャレンジ記録会 【男子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7"/>
      <c r="N1" s="87"/>
      <c r="O1" s="87"/>
      <c r="S1" s="88" t="s">
        <v>44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9"/>
      <c r="N2" s="89"/>
      <c r="O2" s="89"/>
      <c r="S2" s="90" t="str">
        <f aca="false">"競技会場:"&amp;ﾀｲﾄﾙ!C6</f>
        <v>競技会場:黒崎播磨陸上競技場 in HONJO(北九州市立本城陸上競技場)</v>
      </c>
    </row>
    <row r="3" customFormat="false" ht="9.6" hidden="false" customHeight="false" outlineLevel="0" collapsed="false">
      <c r="A3" s="91" t="s">
        <v>45</v>
      </c>
      <c r="B3" s="92" t="s">
        <v>46</v>
      </c>
      <c r="C3" s="93" t="s">
        <v>47</v>
      </c>
      <c r="D3" s="94" t="s">
        <v>48</v>
      </c>
      <c r="E3" s="95"/>
      <c r="F3" s="94" t="s">
        <v>49</v>
      </c>
      <c r="G3" s="95"/>
      <c r="H3" s="94" t="s">
        <v>50</v>
      </c>
      <c r="I3" s="95"/>
      <c r="J3" s="94" t="s">
        <v>51</v>
      </c>
      <c r="K3" s="95"/>
      <c r="L3" s="94" t="s">
        <v>52</v>
      </c>
      <c r="M3" s="95"/>
      <c r="N3" s="94" t="s">
        <v>53</v>
      </c>
      <c r="O3" s="95"/>
      <c r="P3" s="94" t="s">
        <v>54</v>
      </c>
      <c r="Q3" s="95"/>
      <c r="R3" s="94" t="s">
        <v>55</v>
      </c>
      <c r="S3" s="95"/>
    </row>
    <row r="4" s="102" customFormat="true" ht="19.2" hidden="false" customHeight="true" outlineLevel="0" collapsed="false">
      <c r="A4" s="96" t="s">
        <v>56</v>
      </c>
      <c r="B4" s="97" t="s">
        <v>57</v>
      </c>
      <c r="C4" s="98" t="s">
        <v>58</v>
      </c>
      <c r="D4" s="99" t="s">
        <v>59</v>
      </c>
      <c r="E4" s="100" t="s">
        <v>60</v>
      </c>
      <c r="F4" s="99" t="s">
        <v>61</v>
      </c>
      <c r="G4" s="100" t="s">
        <v>62</v>
      </c>
      <c r="H4" s="99" t="s">
        <v>63</v>
      </c>
      <c r="I4" s="100" t="s">
        <v>64</v>
      </c>
      <c r="J4" s="99" t="s">
        <v>65</v>
      </c>
      <c r="K4" s="100" t="s">
        <v>66</v>
      </c>
      <c r="L4" s="99" t="s">
        <v>67</v>
      </c>
      <c r="M4" s="100" t="s">
        <v>68</v>
      </c>
      <c r="N4" s="99" t="s">
        <v>69</v>
      </c>
      <c r="O4" s="100" t="s">
        <v>70</v>
      </c>
      <c r="P4" s="101" t="s">
        <v>71</v>
      </c>
      <c r="Q4" s="100" t="s">
        <v>72</v>
      </c>
      <c r="R4" s="99" t="s">
        <v>73</v>
      </c>
      <c r="S4" s="100" t="s">
        <v>74</v>
      </c>
    </row>
    <row r="5" s="105" customFormat="true" ht="9.6" hidden="false" customHeight="false" outlineLevel="0" collapsed="false">
      <c r="A5" s="103"/>
      <c r="B5" s="97"/>
      <c r="C5" s="103"/>
      <c r="D5" s="104" t="s">
        <v>75</v>
      </c>
      <c r="E5" s="100"/>
      <c r="F5" s="104" t="s">
        <v>76</v>
      </c>
      <c r="G5" s="100"/>
      <c r="H5" s="104" t="s">
        <v>77</v>
      </c>
      <c r="I5" s="100"/>
      <c r="J5" s="104" t="s">
        <v>78</v>
      </c>
      <c r="K5" s="100"/>
      <c r="L5" s="104" t="s">
        <v>79</v>
      </c>
      <c r="M5" s="100"/>
      <c r="N5" s="104" t="s">
        <v>80</v>
      </c>
      <c r="O5" s="100"/>
      <c r="P5" s="104" t="s">
        <v>81</v>
      </c>
      <c r="Q5" s="100"/>
      <c r="R5" s="104" t="s">
        <v>79</v>
      </c>
      <c r="S5" s="100"/>
    </row>
    <row r="6" s="102" customFormat="true" ht="19.2" hidden="false" customHeight="true" outlineLevel="0" collapsed="false">
      <c r="A6" s="96" t="s">
        <v>56</v>
      </c>
      <c r="B6" s="97" t="s">
        <v>82</v>
      </c>
      <c r="C6" s="98" t="s">
        <v>83</v>
      </c>
      <c r="D6" s="99" t="s">
        <v>84</v>
      </c>
      <c r="E6" s="100" t="s">
        <v>85</v>
      </c>
      <c r="F6" s="99" t="s">
        <v>86</v>
      </c>
      <c r="G6" s="100" t="s">
        <v>87</v>
      </c>
      <c r="H6" s="99" t="s">
        <v>88</v>
      </c>
      <c r="I6" s="100" t="s">
        <v>89</v>
      </c>
      <c r="J6" s="99" t="s">
        <v>90</v>
      </c>
      <c r="K6" s="100" t="s">
        <v>91</v>
      </c>
      <c r="L6" s="99" t="s">
        <v>92</v>
      </c>
      <c r="M6" s="100" t="s">
        <v>93</v>
      </c>
      <c r="N6" s="99" t="s">
        <v>94</v>
      </c>
      <c r="O6" s="100" t="s">
        <v>95</v>
      </c>
      <c r="P6" s="99" t="s">
        <v>96</v>
      </c>
      <c r="Q6" s="100" t="s">
        <v>97</v>
      </c>
      <c r="R6" s="99" t="s">
        <v>98</v>
      </c>
      <c r="S6" s="100" t="s">
        <v>99</v>
      </c>
    </row>
    <row r="7" s="105" customFormat="true" ht="9.6" hidden="false" customHeight="false" outlineLevel="0" collapsed="false">
      <c r="A7" s="103"/>
      <c r="B7" s="97"/>
      <c r="C7" s="103"/>
      <c r="D7" s="104" t="s">
        <v>100</v>
      </c>
      <c r="E7" s="100"/>
      <c r="F7" s="104" t="s">
        <v>101</v>
      </c>
      <c r="G7" s="100"/>
      <c r="H7" s="104" t="s">
        <v>101</v>
      </c>
      <c r="I7" s="100"/>
      <c r="J7" s="104" t="s">
        <v>102</v>
      </c>
      <c r="K7" s="100"/>
      <c r="L7" s="104" t="s">
        <v>75</v>
      </c>
      <c r="M7" s="100"/>
      <c r="N7" s="104" t="s">
        <v>103</v>
      </c>
      <c r="O7" s="100"/>
      <c r="P7" s="104" t="s">
        <v>104</v>
      </c>
      <c r="Q7" s="100"/>
      <c r="R7" s="104" t="s">
        <v>81</v>
      </c>
      <c r="S7" s="100"/>
    </row>
    <row r="8" s="102" customFormat="true" ht="19.2" hidden="false" customHeight="true" outlineLevel="0" collapsed="false">
      <c r="A8" s="96" t="s">
        <v>56</v>
      </c>
      <c r="B8" s="97" t="s">
        <v>105</v>
      </c>
      <c r="C8" s="98" t="s">
        <v>106</v>
      </c>
      <c r="D8" s="99" t="s">
        <v>107</v>
      </c>
      <c r="E8" s="100" t="s">
        <v>108</v>
      </c>
      <c r="F8" s="99" t="s">
        <v>109</v>
      </c>
      <c r="G8" s="100" t="s">
        <v>110</v>
      </c>
      <c r="H8" s="99" t="s">
        <v>111</v>
      </c>
      <c r="I8" s="100" t="s">
        <v>112</v>
      </c>
      <c r="J8" s="99" t="s">
        <v>113</v>
      </c>
      <c r="K8" s="100" t="s">
        <v>114</v>
      </c>
      <c r="L8" s="99" t="s">
        <v>115</v>
      </c>
      <c r="M8" s="100" t="s">
        <v>116</v>
      </c>
      <c r="N8" s="99" t="s">
        <v>117</v>
      </c>
      <c r="O8" s="100" t="s">
        <v>118</v>
      </c>
      <c r="P8" s="99" t="s">
        <v>119</v>
      </c>
      <c r="Q8" s="100" t="s">
        <v>120</v>
      </c>
      <c r="R8" s="99"/>
      <c r="S8" s="100"/>
    </row>
    <row r="9" s="105" customFormat="true" ht="9.6" hidden="false" customHeight="false" outlineLevel="0" collapsed="false">
      <c r="A9" s="103"/>
      <c r="B9" s="97"/>
      <c r="C9" s="103"/>
      <c r="D9" s="104" t="s">
        <v>103</v>
      </c>
      <c r="E9" s="100"/>
      <c r="F9" s="104" t="s">
        <v>103</v>
      </c>
      <c r="G9" s="100"/>
      <c r="H9" s="104" t="s">
        <v>104</v>
      </c>
      <c r="I9" s="100"/>
      <c r="J9" s="104" t="s">
        <v>103</v>
      </c>
      <c r="K9" s="100"/>
      <c r="L9" s="104" t="s">
        <v>76</v>
      </c>
      <c r="M9" s="100"/>
      <c r="N9" s="104" t="s">
        <v>75</v>
      </c>
      <c r="O9" s="100"/>
      <c r="P9" s="104" t="s">
        <v>121</v>
      </c>
      <c r="Q9" s="100"/>
      <c r="R9" s="104"/>
      <c r="S9" s="100"/>
    </row>
    <row r="10" s="102" customFormat="true" ht="19.2" hidden="false" customHeight="true" outlineLevel="0" collapsed="false">
      <c r="A10" s="96" t="s">
        <v>122</v>
      </c>
      <c r="B10" s="97" t="s">
        <v>123</v>
      </c>
      <c r="C10" s="98"/>
      <c r="D10" s="99" t="s">
        <v>124</v>
      </c>
      <c r="E10" s="100" t="s">
        <v>125</v>
      </c>
      <c r="F10" s="99" t="s">
        <v>59</v>
      </c>
      <c r="G10" s="100" t="s">
        <v>126</v>
      </c>
      <c r="H10" s="99" t="s">
        <v>127</v>
      </c>
      <c r="I10" s="100" t="s">
        <v>128</v>
      </c>
      <c r="J10" s="99" t="s">
        <v>129</v>
      </c>
      <c r="K10" s="100" t="s">
        <v>130</v>
      </c>
      <c r="L10" s="99" t="s">
        <v>131</v>
      </c>
      <c r="M10" s="100" t="s">
        <v>132</v>
      </c>
      <c r="N10" s="99" t="s">
        <v>133</v>
      </c>
      <c r="O10" s="100" t="s">
        <v>134</v>
      </c>
      <c r="P10" s="99" t="s">
        <v>135</v>
      </c>
      <c r="Q10" s="100" t="s">
        <v>136</v>
      </c>
      <c r="R10" s="99" t="s">
        <v>137</v>
      </c>
      <c r="S10" s="100" t="s">
        <v>138</v>
      </c>
    </row>
    <row r="11" s="105" customFormat="true" ht="9.6" hidden="false" customHeight="false" outlineLevel="0" collapsed="false">
      <c r="A11" s="103"/>
      <c r="B11" s="97"/>
      <c r="C11" s="103"/>
      <c r="D11" s="104" t="s">
        <v>75</v>
      </c>
      <c r="E11" s="100"/>
      <c r="F11" s="104" t="s">
        <v>75</v>
      </c>
      <c r="G11" s="100"/>
      <c r="H11" s="104" t="s">
        <v>75</v>
      </c>
      <c r="I11" s="100"/>
      <c r="J11" s="104" t="s">
        <v>103</v>
      </c>
      <c r="K11" s="100"/>
      <c r="L11" s="104" t="s">
        <v>103</v>
      </c>
      <c r="M11" s="100"/>
      <c r="N11" s="104" t="s">
        <v>103</v>
      </c>
      <c r="O11" s="100"/>
      <c r="P11" s="104" t="s">
        <v>75</v>
      </c>
      <c r="Q11" s="100"/>
      <c r="R11" s="104" t="s">
        <v>139</v>
      </c>
      <c r="S11" s="100"/>
    </row>
    <row r="12" s="102" customFormat="true" ht="19.2" hidden="false" customHeight="true" outlineLevel="0" collapsed="false">
      <c r="A12" s="96" t="s">
        <v>56</v>
      </c>
      <c r="B12" s="97" t="s">
        <v>140</v>
      </c>
      <c r="C12" s="98"/>
      <c r="D12" s="99" t="s">
        <v>141</v>
      </c>
      <c r="E12" s="100" t="s">
        <v>142</v>
      </c>
      <c r="F12" s="99" t="s">
        <v>143</v>
      </c>
      <c r="G12" s="100" t="s">
        <v>144</v>
      </c>
      <c r="H12" s="99" t="s">
        <v>145</v>
      </c>
      <c r="I12" s="100" t="s">
        <v>146</v>
      </c>
      <c r="J12" s="99" t="s">
        <v>147</v>
      </c>
      <c r="K12" s="100" t="s">
        <v>148</v>
      </c>
      <c r="L12" s="99" t="s">
        <v>149</v>
      </c>
      <c r="M12" s="100" t="s">
        <v>150</v>
      </c>
      <c r="N12" s="99" t="s">
        <v>151</v>
      </c>
      <c r="O12" s="100" t="s">
        <v>152</v>
      </c>
      <c r="P12" s="99" t="s">
        <v>153</v>
      </c>
      <c r="Q12" s="100" t="s">
        <v>154</v>
      </c>
      <c r="R12" s="99" t="s">
        <v>155</v>
      </c>
      <c r="S12" s="100" t="s">
        <v>156</v>
      </c>
    </row>
    <row r="13" s="105" customFormat="true" ht="9.6" hidden="false" customHeight="false" outlineLevel="0" collapsed="false">
      <c r="A13" s="103"/>
      <c r="B13" s="97"/>
      <c r="C13" s="103"/>
      <c r="D13" s="104" t="s">
        <v>101</v>
      </c>
      <c r="E13" s="100"/>
      <c r="F13" s="104" t="s">
        <v>157</v>
      </c>
      <c r="G13" s="100"/>
      <c r="H13" s="104" t="s">
        <v>157</v>
      </c>
      <c r="I13" s="100"/>
      <c r="J13" s="104" t="s">
        <v>103</v>
      </c>
      <c r="K13" s="100"/>
      <c r="L13" s="104" t="s">
        <v>158</v>
      </c>
      <c r="M13" s="100"/>
      <c r="N13" s="104" t="s">
        <v>103</v>
      </c>
      <c r="O13" s="100"/>
      <c r="P13" s="104" t="s">
        <v>158</v>
      </c>
      <c r="Q13" s="100"/>
      <c r="R13" s="104" t="s">
        <v>157</v>
      </c>
      <c r="S13" s="100"/>
    </row>
    <row r="14" s="102" customFormat="true" ht="10.5" hidden="false" customHeight="true" outlineLevel="0" collapsed="false">
      <c r="A14" s="96" t="s">
        <v>122</v>
      </c>
      <c r="B14" s="97" t="s">
        <v>159</v>
      </c>
      <c r="C14" s="98"/>
      <c r="D14" s="106" t="s">
        <v>103</v>
      </c>
      <c r="E14" s="107" t="s">
        <v>160</v>
      </c>
      <c r="F14" s="106" t="s">
        <v>161</v>
      </c>
      <c r="G14" s="107" t="s">
        <v>162</v>
      </c>
      <c r="H14" s="106" t="s">
        <v>76</v>
      </c>
      <c r="I14" s="107" t="s">
        <v>163</v>
      </c>
      <c r="J14" s="106" t="s">
        <v>102</v>
      </c>
      <c r="K14" s="107" t="s">
        <v>164</v>
      </c>
      <c r="L14" s="106" t="s">
        <v>165</v>
      </c>
      <c r="M14" s="107" t="s">
        <v>166</v>
      </c>
      <c r="N14" s="106" t="s">
        <v>101</v>
      </c>
      <c r="O14" s="107" t="s">
        <v>167</v>
      </c>
      <c r="P14" s="106" t="s">
        <v>168</v>
      </c>
      <c r="Q14" s="107" t="s">
        <v>169</v>
      </c>
      <c r="R14" s="106" t="s">
        <v>170</v>
      </c>
      <c r="S14" s="107" t="s">
        <v>171</v>
      </c>
    </row>
    <row r="15" s="105" customFormat="true" ht="38.4" hidden="false" customHeight="false" outlineLevel="0" collapsed="false">
      <c r="A15" s="103"/>
      <c r="B15" s="97"/>
      <c r="C15" s="103"/>
      <c r="D15" s="108" t="s">
        <v>172</v>
      </c>
      <c r="E15" s="109"/>
      <c r="F15" s="108" t="s">
        <v>173</v>
      </c>
      <c r="G15" s="109"/>
      <c r="H15" s="108" t="s">
        <v>174</v>
      </c>
      <c r="I15" s="109"/>
      <c r="J15" s="108" t="s">
        <v>175</v>
      </c>
      <c r="K15" s="109"/>
      <c r="L15" s="108" t="s">
        <v>176</v>
      </c>
      <c r="M15" s="109"/>
      <c r="N15" s="108" t="s">
        <v>177</v>
      </c>
      <c r="O15" s="109"/>
      <c r="P15" s="108" t="s">
        <v>178</v>
      </c>
      <c r="Q15" s="109"/>
      <c r="R15" s="108" t="s">
        <v>179</v>
      </c>
      <c r="S15" s="109"/>
    </row>
    <row r="16" s="102" customFormat="true" ht="19.2" hidden="false" customHeight="true" outlineLevel="0" collapsed="false">
      <c r="A16" s="96" t="s">
        <v>56</v>
      </c>
      <c r="B16" s="97" t="s">
        <v>180</v>
      </c>
      <c r="C16" s="98"/>
      <c r="D16" s="99" t="s">
        <v>181</v>
      </c>
      <c r="E16" s="100" t="s">
        <v>182</v>
      </c>
      <c r="F16" s="99" t="s">
        <v>183</v>
      </c>
      <c r="G16" s="100" t="s">
        <v>184</v>
      </c>
      <c r="H16" s="99" t="s">
        <v>185</v>
      </c>
      <c r="I16" s="100" t="s">
        <v>186</v>
      </c>
      <c r="J16" s="99"/>
      <c r="K16" s="100"/>
      <c r="L16" s="99"/>
      <c r="M16" s="100"/>
      <c r="N16" s="99"/>
      <c r="O16" s="100"/>
      <c r="P16" s="99"/>
      <c r="Q16" s="100"/>
      <c r="R16" s="99"/>
      <c r="S16" s="100"/>
    </row>
    <row r="17" s="105" customFormat="true" ht="9.6" hidden="false" customHeight="false" outlineLevel="0" collapsed="false">
      <c r="A17" s="103"/>
      <c r="B17" s="97"/>
      <c r="C17" s="103"/>
      <c r="D17" s="104" t="s">
        <v>158</v>
      </c>
      <c r="E17" s="100"/>
      <c r="F17" s="104" t="s">
        <v>158</v>
      </c>
      <c r="G17" s="100"/>
      <c r="H17" s="104" t="s">
        <v>158</v>
      </c>
      <c r="I17" s="100"/>
      <c r="J17" s="104"/>
      <c r="K17" s="100"/>
      <c r="L17" s="104"/>
      <c r="M17" s="100"/>
      <c r="N17" s="104"/>
      <c r="O17" s="100"/>
      <c r="P17" s="104"/>
      <c r="Q17" s="100"/>
      <c r="R17" s="104"/>
      <c r="S17" s="100"/>
    </row>
    <row r="18" s="102" customFormat="true" ht="19.2" hidden="false" customHeight="true" outlineLevel="0" collapsed="false">
      <c r="A18" s="96" t="s">
        <v>56</v>
      </c>
      <c r="B18" s="97" t="s">
        <v>187</v>
      </c>
      <c r="C18" s="98"/>
      <c r="D18" s="99" t="s">
        <v>188</v>
      </c>
      <c r="E18" s="100" t="s">
        <v>189</v>
      </c>
      <c r="F18" s="99" t="s">
        <v>190</v>
      </c>
      <c r="G18" s="100" t="s">
        <v>191</v>
      </c>
      <c r="H18" s="99" t="s">
        <v>192</v>
      </c>
      <c r="I18" s="100" t="s">
        <v>193</v>
      </c>
      <c r="J18" s="99" t="s">
        <v>194</v>
      </c>
      <c r="K18" s="100" t="s">
        <v>195</v>
      </c>
      <c r="L18" s="99" t="s">
        <v>196</v>
      </c>
      <c r="M18" s="100" t="s">
        <v>197</v>
      </c>
      <c r="N18" s="99" t="s">
        <v>198</v>
      </c>
      <c r="O18" s="100" t="s">
        <v>199</v>
      </c>
      <c r="P18" s="99" t="s">
        <v>200</v>
      </c>
      <c r="Q18" s="100" t="s">
        <v>201</v>
      </c>
      <c r="R18" s="99" t="s">
        <v>202</v>
      </c>
      <c r="S18" s="100" t="s">
        <v>203</v>
      </c>
    </row>
    <row r="19" s="105" customFormat="true" ht="9.6" hidden="false" customHeight="false" outlineLevel="0" collapsed="false">
      <c r="A19" s="103"/>
      <c r="B19" s="97"/>
      <c r="C19" s="103"/>
      <c r="D19" s="104" t="s">
        <v>101</v>
      </c>
      <c r="E19" s="100"/>
      <c r="F19" s="104" t="s">
        <v>79</v>
      </c>
      <c r="G19" s="100"/>
      <c r="H19" s="104" t="s">
        <v>80</v>
      </c>
      <c r="I19" s="100"/>
      <c r="J19" s="104" t="s">
        <v>139</v>
      </c>
      <c r="K19" s="100"/>
      <c r="L19" s="104" t="s">
        <v>121</v>
      </c>
      <c r="M19" s="100"/>
      <c r="N19" s="104" t="s">
        <v>80</v>
      </c>
      <c r="O19" s="100"/>
      <c r="P19" s="104" t="s">
        <v>77</v>
      </c>
      <c r="Q19" s="100"/>
      <c r="R19" s="104" t="s">
        <v>79</v>
      </c>
      <c r="S19" s="100"/>
    </row>
    <row r="20" s="102" customFormat="true" ht="19.2" hidden="false" customHeight="true" outlineLevel="0" collapsed="false">
      <c r="A20" s="96" t="s">
        <v>56</v>
      </c>
      <c r="B20" s="97" t="s">
        <v>204</v>
      </c>
      <c r="C20" s="98"/>
      <c r="D20" s="99" t="s">
        <v>205</v>
      </c>
      <c r="E20" s="100" t="s">
        <v>206</v>
      </c>
      <c r="F20" s="99" t="s">
        <v>207</v>
      </c>
      <c r="G20" s="100" t="s">
        <v>208</v>
      </c>
      <c r="H20" s="99" t="s">
        <v>209</v>
      </c>
      <c r="I20" s="100" t="s">
        <v>210</v>
      </c>
      <c r="J20" s="99" t="s">
        <v>211</v>
      </c>
      <c r="K20" s="100" t="s">
        <v>212</v>
      </c>
      <c r="L20" s="99" t="s">
        <v>213</v>
      </c>
      <c r="M20" s="100" t="s">
        <v>214</v>
      </c>
      <c r="N20" s="99" t="s">
        <v>215</v>
      </c>
      <c r="O20" s="100" t="s">
        <v>216</v>
      </c>
      <c r="P20" s="99" t="s">
        <v>217</v>
      </c>
      <c r="Q20" s="100" t="s">
        <v>218</v>
      </c>
      <c r="R20" s="99" t="s">
        <v>219</v>
      </c>
      <c r="S20" s="100" t="s">
        <v>220</v>
      </c>
    </row>
    <row r="21" s="105" customFormat="true" ht="9.6" hidden="false" customHeight="false" outlineLevel="0" collapsed="false">
      <c r="A21" s="103"/>
      <c r="B21" s="97"/>
      <c r="C21" s="103"/>
      <c r="D21" s="104" t="s">
        <v>76</v>
      </c>
      <c r="E21" s="100"/>
      <c r="F21" s="104" t="s">
        <v>76</v>
      </c>
      <c r="G21" s="100"/>
      <c r="H21" s="104" t="s">
        <v>158</v>
      </c>
      <c r="I21" s="100"/>
      <c r="J21" s="104" t="s">
        <v>158</v>
      </c>
      <c r="K21" s="100"/>
      <c r="L21" s="104" t="s">
        <v>76</v>
      </c>
      <c r="M21" s="100"/>
      <c r="N21" s="104" t="s">
        <v>158</v>
      </c>
      <c r="O21" s="100"/>
      <c r="P21" s="104" t="s">
        <v>158</v>
      </c>
      <c r="Q21" s="100"/>
      <c r="R21" s="104" t="s">
        <v>221</v>
      </c>
      <c r="S21" s="100"/>
    </row>
    <row r="22" s="102" customFormat="true" ht="19.2" hidden="false" customHeight="true" outlineLevel="0" collapsed="false">
      <c r="A22" s="96" t="s">
        <v>122</v>
      </c>
      <c r="B22" s="97" t="s">
        <v>222</v>
      </c>
      <c r="C22" s="98"/>
      <c r="D22" s="99" t="s">
        <v>223</v>
      </c>
      <c r="E22" s="100" t="s">
        <v>224</v>
      </c>
      <c r="F22" s="99" t="s">
        <v>225</v>
      </c>
      <c r="G22" s="100" t="s">
        <v>226</v>
      </c>
      <c r="H22" s="99" t="s">
        <v>227</v>
      </c>
      <c r="I22" s="100" t="s">
        <v>228</v>
      </c>
      <c r="J22" s="99" t="s">
        <v>229</v>
      </c>
      <c r="K22" s="100" t="s">
        <v>230</v>
      </c>
      <c r="L22" s="99" t="s">
        <v>231</v>
      </c>
      <c r="M22" s="100" t="s">
        <v>232</v>
      </c>
      <c r="N22" s="99" t="s">
        <v>207</v>
      </c>
      <c r="O22" s="100" t="s">
        <v>233</v>
      </c>
      <c r="P22" s="99" t="s">
        <v>234</v>
      </c>
      <c r="Q22" s="100" t="s">
        <v>235</v>
      </c>
      <c r="R22" s="99" t="s">
        <v>236</v>
      </c>
      <c r="S22" s="100" t="s">
        <v>237</v>
      </c>
    </row>
    <row r="23" s="105" customFormat="true" ht="9.6" hidden="false" customHeight="false" outlineLevel="0" collapsed="false">
      <c r="A23" s="103"/>
      <c r="B23" s="97"/>
      <c r="C23" s="103"/>
      <c r="D23" s="104" t="s">
        <v>238</v>
      </c>
      <c r="E23" s="100"/>
      <c r="F23" s="104" t="s">
        <v>75</v>
      </c>
      <c r="G23" s="100"/>
      <c r="H23" s="104" t="s">
        <v>103</v>
      </c>
      <c r="I23" s="100"/>
      <c r="J23" s="104" t="s">
        <v>238</v>
      </c>
      <c r="K23" s="100"/>
      <c r="L23" s="104" t="s">
        <v>139</v>
      </c>
      <c r="M23" s="100"/>
      <c r="N23" s="104" t="s">
        <v>76</v>
      </c>
      <c r="O23" s="100"/>
      <c r="P23" s="104" t="s">
        <v>239</v>
      </c>
      <c r="Q23" s="100"/>
      <c r="R23" s="104" t="s">
        <v>221</v>
      </c>
      <c r="S23" s="100"/>
    </row>
    <row r="24" s="102" customFormat="true" ht="19.2" hidden="false" customHeight="true" outlineLevel="0" collapsed="false">
      <c r="A24" s="96" t="s">
        <v>122</v>
      </c>
      <c r="B24" s="110" t="s">
        <v>240</v>
      </c>
      <c r="C24" s="98"/>
      <c r="D24" s="99" t="s">
        <v>241</v>
      </c>
      <c r="E24" s="107" t="s">
        <v>242</v>
      </c>
      <c r="F24" s="99" t="s">
        <v>243</v>
      </c>
      <c r="G24" s="107" t="s">
        <v>244</v>
      </c>
      <c r="H24" s="99" t="s">
        <v>245</v>
      </c>
      <c r="I24" s="107" t="s">
        <v>246</v>
      </c>
      <c r="J24" s="99" t="s">
        <v>247</v>
      </c>
      <c r="K24" s="107" t="s">
        <v>248</v>
      </c>
      <c r="L24" s="99" t="s">
        <v>249</v>
      </c>
      <c r="M24" s="107" t="s">
        <v>250</v>
      </c>
      <c r="N24" s="99" t="s">
        <v>251</v>
      </c>
      <c r="O24" s="107" t="s">
        <v>252</v>
      </c>
      <c r="P24" s="99" t="s">
        <v>253</v>
      </c>
      <c r="Q24" s="107" t="s">
        <v>254</v>
      </c>
      <c r="R24" s="106"/>
      <c r="S24" s="107"/>
    </row>
    <row r="25" s="105" customFormat="true" ht="9.6" hidden="false" customHeight="false" outlineLevel="0" collapsed="false">
      <c r="A25" s="111"/>
      <c r="B25" s="110"/>
      <c r="C25" s="111"/>
      <c r="D25" s="112" t="s">
        <v>76</v>
      </c>
      <c r="E25" s="113"/>
      <c r="F25" s="112" t="s">
        <v>158</v>
      </c>
      <c r="G25" s="113"/>
      <c r="H25" s="112" t="s">
        <v>168</v>
      </c>
      <c r="I25" s="113"/>
      <c r="J25" s="112" t="s">
        <v>239</v>
      </c>
      <c r="K25" s="113"/>
      <c r="L25" s="112" t="s">
        <v>100</v>
      </c>
      <c r="M25" s="113"/>
      <c r="N25" s="112" t="s">
        <v>239</v>
      </c>
      <c r="O25" s="113"/>
      <c r="P25" s="112" t="s">
        <v>100</v>
      </c>
      <c r="Q25" s="113"/>
      <c r="R25" s="112"/>
      <c r="S25" s="113"/>
    </row>
    <row r="26" s="102" customFormat="true" ht="38.4" hidden="false" customHeight="false" outlineLevel="0" collapsed="false">
      <c r="A26" s="114"/>
      <c r="B26" s="114"/>
      <c r="C26" s="103"/>
      <c r="D26" s="115" t="s">
        <v>255</v>
      </c>
      <c r="E26" s="116" t="s">
        <v>256</v>
      </c>
      <c r="F26" s="115" t="s">
        <v>257</v>
      </c>
      <c r="G26" s="116" t="s">
        <v>258</v>
      </c>
      <c r="H26" s="115" t="s">
        <v>259</v>
      </c>
      <c r="I26" s="116" t="s">
        <v>260</v>
      </c>
      <c r="J26" s="115" t="s">
        <v>261</v>
      </c>
      <c r="K26" s="116" t="s">
        <v>262</v>
      </c>
      <c r="L26" s="115" t="s">
        <v>263</v>
      </c>
      <c r="M26" s="116" t="s">
        <v>264</v>
      </c>
      <c r="N26" s="115" t="s">
        <v>265</v>
      </c>
      <c r="O26" s="116" t="s">
        <v>266</v>
      </c>
      <c r="P26" s="115" t="s">
        <v>267</v>
      </c>
      <c r="Q26" s="116" t="s">
        <v>268</v>
      </c>
      <c r="R26" s="117"/>
      <c r="S26" s="109"/>
    </row>
  </sheetData>
  <mergeCells count="84">
    <mergeCell ref="A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 【女子】"</f>
        <v>第14回四種競技チャレンジ記録会 【女子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7"/>
      <c r="N1" s="87"/>
      <c r="O1" s="87"/>
      <c r="S1" s="88" t="str">
        <f aca="false">'決勝(男子)'!S1</f>
        <v>期日:2025年5月17日～2025年5月18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9"/>
      <c r="N2" s="89"/>
      <c r="O2" s="89"/>
      <c r="S2" s="90" t="str">
        <f aca="false">'決勝(男子)'!S2</f>
        <v>競技会場:黒崎播磨陸上競技場 in HONJO(北九州市立本城陸上競技場)</v>
      </c>
    </row>
    <row r="3" customFormat="false" ht="9.6" hidden="false" customHeight="false" outlineLevel="0" collapsed="false">
      <c r="A3" s="91" t="s">
        <v>45</v>
      </c>
      <c r="B3" s="92" t="s">
        <v>46</v>
      </c>
      <c r="C3" s="93" t="s">
        <v>47</v>
      </c>
      <c r="D3" s="94" t="s">
        <v>48</v>
      </c>
      <c r="E3" s="95"/>
      <c r="F3" s="94" t="s">
        <v>49</v>
      </c>
      <c r="G3" s="95"/>
      <c r="H3" s="94" t="s">
        <v>50</v>
      </c>
      <c r="I3" s="95"/>
      <c r="J3" s="94" t="s">
        <v>51</v>
      </c>
      <c r="K3" s="95"/>
      <c r="L3" s="94" t="s">
        <v>52</v>
      </c>
      <c r="M3" s="95"/>
      <c r="N3" s="94" t="s">
        <v>53</v>
      </c>
      <c r="O3" s="95"/>
      <c r="P3" s="94" t="s">
        <v>54</v>
      </c>
      <c r="Q3" s="95"/>
      <c r="R3" s="94" t="s">
        <v>55</v>
      </c>
      <c r="S3" s="95"/>
    </row>
    <row r="4" s="102" customFormat="true" ht="19.2" hidden="false" customHeight="true" outlineLevel="0" collapsed="false">
      <c r="A4" s="96" t="s">
        <v>56</v>
      </c>
      <c r="B4" s="97" t="s">
        <v>269</v>
      </c>
      <c r="C4" s="98" t="s">
        <v>270</v>
      </c>
      <c r="D4" s="99" t="s">
        <v>271</v>
      </c>
      <c r="E4" s="118" t="s">
        <v>272</v>
      </c>
      <c r="F4" s="99" t="s">
        <v>273</v>
      </c>
      <c r="G4" s="118" t="s">
        <v>274</v>
      </c>
      <c r="H4" s="99" t="s">
        <v>275</v>
      </c>
      <c r="I4" s="118" t="s">
        <v>276</v>
      </c>
      <c r="J4" s="99" t="s">
        <v>277</v>
      </c>
      <c r="K4" s="118" t="s">
        <v>278</v>
      </c>
      <c r="L4" s="99" t="s">
        <v>279</v>
      </c>
      <c r="M4" s="118" t="s">
        <v>280</v>
      </c>
      <c r="N4" s="99" t="s">
        <v>281</v>
      </c>
      <c r="O4" s="118" t="s">
        <v>282</v>
      </c>
      <c r="P4" s="99" t="s">
        <v>283</v>
      </c>
      <c r="Q4" s="118" t="s">
        <v>284</v>
      </c>
      <c r="R4" s="99" t="s">
        <v>285</v>
      </c>
      <c r="S4" s="118" t="s">
        <v>284</v>
      </c>
    </row>
    <row r="5" s="105" customFormat="true" ht="9.6" hidden="false" customHeight="false" outlineLevel="0" collapsed="false">
      <c r="A5" s="103"/>
      <c r="B5" s="97"/>
      <c r="C5" s="103"/>
      <c r="D5" s="104" t="s">
        <v>221</v>
      </c>
      <c r="E5" s="118"/>
      <c r="F5" s="104" t="s">
        <v>102</v>
      </c>
      <c r="G5" s="118"/>
      <c r="H5" s="104" t="s">
        <v>76</v>
      </c>
      <c r="I5" s="118"/>
      <c r="J5" s="104" t="s">
        <v>78</v>
      </c>
      <c r="K5" s="118"/>
      <c r="L5" s="104" t="s">
        <v>75</v>
      </c>
      <c r="M5" s="118"/>
      <c r="N5" s="104" t="s">
        <v>286</v>
      </c>
      <c r="O5" s="118"/>
      <c r="P5" s="104" t="s">
        <v>102</v>
      </c>
      <c r="Q5" s="118"/>
      <c r="R5" s="104" t="s">
        <v>139</v>
      </c>
      <c r="S5" s="118"/>
    </row>
    <row r="6" s="102" customFormat="true" ht="19.2" hidden="false" customHeight="true" outlineLevel="0" collapsed="false">
      <c r="A6" s="96" t="s">
        <v>56</v>
      </c>
      <c r="B6" s="97" t="s">
        <v>287</v>
      </c>
      <c r="C6" s="98" t="s">
        <v>288</v>
      </c>
      <c r="D6" s="99" t="s">
        <v>289</v>
      </c>
      <c r="E6" s="118" t="s">
        <v>290</v>
      </c>
      <c r="F6" s="99" t="s">
        <v>291</v>
      </c>
      <c r="G6" s="118" t="s">
        <v>64</v>
      </c>
      <c r="H6" s="99" t="s">
        <v>292</v>
      </c>
      <c r="I6" s="118" t="s">
        <v>293</v>
      </c>
      <c r="J6" s="99" t="s">
        <v>294</v>
      </c>
      <c r="K6" s="118" t="s">
        <v>66</v>
      </c>
      <c r="L6" s="99" t="s">
        <v>295</v>
      </c>
      <c r="M6" s="118" t="s">
        <v>296</v>
      </c>
      <c r="N6" s="99" t="s">
        <v>297</v>
      </c>
      <c r="O6" s="118" t="s">
        <v>298</v>
      </c>
      <c r="P6" s="99" t="s">
        <v>299</v>
      </c>
      <c r="Q6" s="118" t="s">
        <v>272</v>
      </c>
      <c r="R6" s="99" t="s">
        <v>300</v>
      </c>
      <c r="S6" s="118" t="s">
        <v>301</v>
      </c>
    </row>
    <row r="7" s="105" customFormat="true" ht="9.6" hidden="false" customHeight="false" outlineLevel="0" collapsed="false">
      <c r="A7" s="103"/>
      <c r="B7" s="97"/>
      <c r="C7" s="103"/>
      <c r="D7" s="104" t="s">
        <v>80</v>
      </c>
      <c r="E7" s="118"/>
      <c r="F7" s="104" t="s">
        <v>302</v>
      </c>
      <c r="G7" s="118"/>
      <c r="H7" s="104" t="s">
        <v>303</v>
      </c>
      <c r="I7" s="118"/>
      <c r="J7" s="104" t="s">
        <v>103</v>
      </c>
      <c r="K7" s="118"/>
      <c r="L7" s="104" t="s">
        <v>221</v>
      </c>
      <c r="M7" s="118"/>
      <c r="N7" s="104" t="s">
        <v>79</v>
      </c>
      <c r="O7" s="118"/>
      <c r="P7" s="104" t="s">
        <v>103</v>
      </c>
      <c r="Q7" s="118"/>
      <c r="R7" s="104" t="s">
        <v>103</v>
      </c>
      <c r="S7" s="118"/>
    </row>
    <row r="8" s="102" customFormat="true" ht="19.2" hidden="false" customHeight="true" outlineLevel="0" collapsed="false">
      <c r="A8" s="96" t="s">
        <v>56</v>
      </c>
      <c r="B8" s="97" t="s">
        <v>304</v>
      </c>
      <c r="C8" s="98" t="s">
        <v>305</v>
      </c>
      <c r="D8" s="99" t="s">
        <v>306</v>
      </c>
      <c r="E8" s="118" t="s">
        <v>307</v>
      </c>
      <c r="F8" s="99" t="s">
        <v>308</v>
      </c>
      <c r="G8" s="118" t="s">
        <v>309</v>
      </c>
      <c r="H8" s="99" t="s">
        <v>310</v>
      </c>
      <c r="I8" s="118" t="s">
        <v>311</v>
      </c>
      <c r="J8" s="99" t="s">
        <v>312</v>
      </c>
      <c r="K8" s="118" t="s">
        <v>313</v>
      </c>
      <c r="L8" s="99" t="s">
        <v>314</v>
      </c>
      <c r="M8" s="118" t="s">
        <v>315</v>
      </c>
      <c r="N8" s="99" t="s">
        <v>316</v>
      </c>
      <c r="O8" s="118" t="s">
        <v>317</v>
      </c>
      <c r="P8" s="99" t="s">
        <v>318</v>
      </c>
      <c r="Q8" s="118" t="s">
        <v>317</v>
      </c>
      <c r="R8" s="99" t="s">
        <v>319</v>
      </c>
      <c r="S8" s="118" t="s">
        <v>320</v>
      </c>
    </row>
    <row r="9" s="105" customFormat="true" ht="9.6" hidden="false" customHeight="false" outlineLevel="0" collapsed="false">
      <c r="A9" s="103"/>
      <c r="B9" s="97"/>
      <c r="C9" s="103"/>
      <c r="D9" s="104" t="s">
        <v>103</v>
      </c>
      <c r="E9" s="118"/>
      <c r="F9" s="104" t="s">
        <v>81</v>
      </c>
      <c r="G9" s="118"/>
      <c r="H9" s="104" t="s">
        <v>75</v>
      </c>
      <c r="I9" s="118"/>
      <c r="J9" s="104" t="s">
        <v>239</v>
      </c>
      <c r="K9" s="118"/>
      <c r="L9" s="104" t="s">
        <v>303</v>
      </c>
      <c r="M9" s="118"/>
      <c r="N9" s="104" t="s">
        <v>76</v>
      </c>
      <c r="O9" s="118"/>
      <c r="P9" s="104" t="s">
        <v>103</v>
      </c>
      <c r="Q9" s="118"/>
      <c r="R9" s="104" t="s">
        <v>103</v>
      </c>
      <c r="S9" s="118"/>
    </row>
    <row r="10" s="102" customFormat="true" ht="19.2" hidden="false" customHeight="true" outlineLevel="0" collapsed="false">
      <c r="A10" s="96" t="s">
        <v>122</v>
      </c>
      <c r="B10" s="97" t="s">
        <v>321</v>
      </c>
      <c r="C10" s="98"/>
      <c r="D10" s="99" t="s">
        <v>322</v>
      </c>
      <c r="E10" s="118" t="s">
        <v>323</v>
      </c>
      <c r="F10" s="99" t="s">
        <v>324</v>
      </c>
      <c r="G10" s="118" t="s">
        <v>325</v>
      </c>
      <c r="H10" s="99" t="s">
        <v>326</v>
      </c>
      <c r="I10" s="118" t="s">
        <v>327</v>
      </c>
      <c r="J10" s="99" t="s">
        <v>328</v>
      </c>
      <c r="K10" s="118" t="s">
        <v>329</v>
      </c>
      <c r="L10" s="99" t="s">
        <v>330</v>
      </c>
      <c r="M10" s="118" t="s">
        <v>331</v>
      </c>
      <c r="N10" s="99" t="s">
        <v>332</v>
      </c>
      <c r="O10" s="118" t="s">
        <v>333</v>
      </c>
      <c r="P10" s="99" t="s">
        <v>334</v>
      </c>
      <c r="Q10" s="118" t="s">
        <v>335</v>
      </c>
      <c r="R10" s="99" t="s">
        <v>285</v>
      </c>
      <c r="S10" s="118" t="s">
        <v>336</v>
      </c>
    </row>
    <row r="11" s="105" customFormat="true" ht="9.6" hidden="false" customHeight="false" outlineLevel="0" collapsed="false">
      <c r="A11" s="103"/>
      <c r="B11" s="97"/>
      <c r="C11" s="103"/>
      <c r="D11" s="104" t="s">
        <v>337</v>
      </c>
      <c r="E11" s="118"/>
      <c r="F11" s="104" t="s">
        <v>338</v>
      </c>
      <c r="G11" s="118"/>
      <c r="H11" s="104" t="s">
        <v>338</v>
      </c>
      <c r="I11" s="118"/>
      <c r="J11" s="104" t="s">
        <v>339</v>
      </c>
      <c r="K11" s="118"/>
      <c r="L11" s="104" t="s">
        <v>338</v>
      </c>
      <c r="M11" s="118"/>
      <c r="N11" s="104" t="s">
        <v>158</v>
      </c>
      <c r="O11" s="118"/>
      <c r="P11" s="104" t="s">
        <v>337</v>
      </c>
      <c r="Q11" s="118"/>
      <c r="R11" s="104" t="s">
        <v>139</v>
      </c>
      <c r="S11" s="118"/>
    </row>
    <row r="12" s="102" customFormat="true" ht="19.2" hidden="false" customHeight="true" outlineLevel="0" collapsed="false">
      <c r="A12" s="96" t="s">
        <v>56</v>
      </c>
      <c r="B12" s="97" t="s">
        <v>340</v>
      </c>
      <c r="C12" s="98"/>
      <c r="D12" s="99" t="s">
        <v>341</v>
      </c>
      <c r="E12" s="118" t="s">
        <v>342</v>
      </c>
      <c r="F12" s="99" t="s">
        <v>343</v>
      </c>
      <c r="G12" s="118" t="s">
        <v>344</v>
      </c>
      <c r="H12" s="99" t="s">
        <v>345</v>
      </c>
      <c r="I12" s="118" t="s">
        <v>346</v>
      </c>
      <c r="J12" s="99" t="s">
        <v>347</v>
      </c>
      <c r="K12" s="118" t="s">
        <v>348</v>
      </c>
      <c r="L12" s="99" t="s">
        <v>349</v>
      </c>
      <c r="M12" s="118" t="s">
        <v>350</v>
      </c>
      <c r="N12" s="99" t="s">
        <v>351</v>
      </c>
      <c r="O12" s="118" t="s">
        <v>352</v>
      </c>
      <c r="P12" s="99" t="s">
        <v>353</v>
      </c>
      <c r="Q12" s="118" t="s">
        <v>354</v>
      </c>
      <c r="R12" s="99" t="s">
        <v>355</v>
      </c>
      <c r="S12" s="118" t="s">
        <v>356</v>
      </c>
    </row>
    <row r="13" s="105" customFormat="true" ht="9.6" hidden="false" customHeight="false" outlineLevel="0" collapsed="false">
      <c r="A13" s="103"/>
      <c r="B13" s="97"/>
      <c r="C13" s="103"/>
      <c r="D13" s="119" t="s">
        <v>357</v>
      </c>
      <c r="E13" s="118"/>
      <c r="F13" s="104" t="s">
        <v>157</v>
      </c>
      <c r="G13" s="118"/>
      <c r="H13" s="119" t="s">
        <v>357</v>
      </c>
      <c r="I13" s="118"/>
      <c r="J13" s="119" t="s">
        <v>357</v>
      </c>
      <c r="K13" s="118"/>
      <c r="L13" s="119" t="s">
        <v>357</v>
      </c>
      <c r="M13" s="118"/>
      <c r="N13" s="104" t="s">
        <v>221</v>
      </c>
      <c r="O13" s="118"/>
      <c r="P13" s="104" t="s">
        <v>158</v>
      </c>
      <c r="Q13" s="118"/>
      <c r="R13" s="104" t="s">
        <v>158</v>
      </c>
      <c r="S13" s="118"/>
    </row>
    <row r="14" s="102" customFormat="true" ht="10.5" hidden="false" customHeight="true" outlineLevel="0" collapsed="false">
      <c r="A14" s="96" t="s">
        <v>122</v>
      </c>
      <c r="B14" s="97" t="s">
        <v>358</v>
      </c>
      <c r="C14" s="98"/>
      <c r="D14" s="106" t="s">
        <v>103</v>
      </c>
      <c r="E14" s="107" t="s">
        <v>359</v>
      </c>
      <c r="F14" s="106" t="s">
        <v>76</v>
      </c>
      <c r="G14" s="107" t="s">
        <v>360</v>
      </c>
      <c r="H14" s="106" t="s">
        <v>361</v>
      </c>
      <c r="I14" s="107" t="s">
        <v>362</v>
      </c>
      <c r="J14" s="106" t="s">
        <v>165</v>
      </c>
      <c r="K14" s="107" t="s">
        <v>363</v>
      </c>
      <c r="L14" s="106" t="s">
        <v>139</v>
      </c>
      <c r="M14" s="107" t="s">
        <v>364</v>
      </c>
      <c r="N14" s="106" t="s">
        <v>158</v>
      </c>
      <c r="O14" s="107" t="s">
        <v>365</v>
      </c>
      <c r="P14" s="106" t="s">
        <v>104</v>
      </c>
      <c r="Q14" s="107" t="s">
        <v>366</v>
      </c>
      <c r="R14" s="106" t="s">
        <v>102</v>
      </c>
      <c r="S14" s="107" t="s">
        <v>367</v>
      </c>
    </row>
    <row r="15" s="105" customFormat="true" ht="38.4" hidden="false" customHeight="false" outlineLevel="0" collapsed="false">
      <c r="A15" s="103"/>
      <c r="B15" s="97"/>
      <c r="C15" s="103"/>
      <c r="D15" s="108" t="s">
        <v>368</v>
      </c>
      <c r="E15" s="109"/>
      <c r="F15" s="108" t="s">
        <v>369</v>
      </c>
      <c r="G15" s="109"/>
      <c r="H15" s="108" t="s">
        <v>370</v>
      </c>
      <c r="I15" s="109"/>
      <c r="J15" s="108" t="s">
        <v>371</v>
      </c>
      <c r="K15" s="109"/>
      <c r="L15" s="108" t="s">
        <v>372</v>
      </c>
      <c r="M15" s="109"/>
      <c r="N15" s="108" t="s">
        <v>373</v>
      </c>
      <c r="O15" s="109"/>
      <c r="P15" s="108" t="s">
        <v>374</v>
      </c>
      <c r="Q15" s="109"/>
      <c r="R15" s="108" t="s">
        <v>375</v>
      </c>
      <c r="S15" s="109"/>
    </row>
    <row r="16" s="102" customFormat="true" ht="19.2" hidden="false" customHeight="true" outlineLevel="0" collapsed="false">
      <c r="A16" s="96" t="s">
        <v>56</v>
      </c>
      <c r="B16" s="97" t="s">
        <v>376</v>
      </c>
      <c r="C16" s="98"/>
      <c r="D16" s="99" t="s">
        <v>377</v>
      </c>
      <c r="E16" s="118" t="s">
        <v>378</v>
      </c>
      <c r="F16" s="99" t="s">
        <v>379</v>
      </c>
      <c r="G16" s="118" t="s">
        <v>380</v>
      </c>
      <c r="H16" s="99" t="s">
        <v>381</v>
      </c>
      <c r="I16" s="118" t="s">
        <v>382</v>
      </c>
      <c r="J16" s="99" t="s">
        <v>383</v>
      </c>
      <c r="K16" s="118" t="s">
        <v>384</v>
      </c>
      <c r="L16" s="99" t="s">
        <v>385</v>
      </c>
      <c r="M16" s="118" t="s">
        <v>386</v>
      </c>
      <c r="N16" s="99"/>
      <c r="O16" s="118"/>
      <c r="P16" s="99"/>
      <c r="Q16" s="118"/>
      <c r="R16" s="99"/>
      <c r="S16" s="118"/>
    </row>
    <row r="17" s="105" customFormat="true" ht="9.6" hidden="false" customHeight="false" outlineLevel="0" collapsed="false">
      <c r="A17" s="103"/>
      <c r="B17" s="97"/>
      <c r="C17" s="103"/>
      <c r="D17" s="104" t="s">
        <v>76</v>
      </c>
      <c r="E17" s="118"/>
      <c r="F17" s="104" t="s">
        <v>76</v>
      </c>
      <c r="G17" s="118"/>
      <c r="H17" s="104" t="s">
        <v>387</v>
      </c>
      <c r="I17" s="118"/>
      <c r="J17" s="104" t="s">
        <v>100</v>
      </c>
      <c r="K17" s="118"/>
      <c r="L17" s="104" t="s">
        <v>158</v>
      </c>
      <c r="M17" s="118"/>
      <c r="N17" s="119"/>
      <c r="O17" s="118"/>
      <c r="P17" s="119"/>
      <c r="Q17" s="118"/>
      <c r="R17" s="119"/>
      <c r="S17" s="118"/>
    </row>
    <row r="18" s="102" customFormat="true" ht="19.2" hidden="false" customHeight="true" outlineLevel="0" collapsed="false">
      <c r="A18" s="96" t="s">
        <v>122</v>
      </c>
      <c r="B18" s="97" t="s">
        <v>388</v>
      </c>
      <c r="C18" s="98"/>
      <c r="D18" s="99" t="s">
        <v>389</v>
      </c>
      <c r="E18" s="118" t="s">
        <v>390</v>
      </c>
      <c r="F18" s="99" t="s">
        <v>391</v>
      </c>
      <c r="G18" s="118" t="s">
        <v>392</v>
      </c>
      <c r="H18" s="99" t="s">
        <v>393</v>
      </c>
      <c r="I18" s="118" t="s">
        <v>394</v>
      </c>
      <c r="J18" s="99" t="s">
        <v>318</v>
      </c>
      <c r="K18" s="118" t="s">
        <v>395</v>
      </c>
      <c r="L18" s="99" t="s">
        <v>396</v>
      </c>
      <c r="M18" s="118" t="s">
        <v>397</v>
      </c>
      <c r="N18" s="99" t="s">
        <v>398</v>
      </c>
      <c r="O18" s="118" t="s">
        <v>399</v>
      </c>
      <c r="P18" s="99" t="s">
        <v>400</v>
      </c>
      <c r="Q18" s="118" t="s">
        <v>382</v>
      </c>
      <c r="R18" s="99" t="s">
        <v>401</v>
      </c>
      <c r="S18" s="118" t="s">
        <v>402</v>
      </c>
    </row>
    <row r="19" s="105" customFormat="true" ht="9.6" hidden="false" customHeight="false" outlineLevel="0" collapsed="false">
      <c r="A19" s="103"/>
      <c r="B19" s="97"/>
      <c r="C19" s="103"/>
      <c r="D19" s="104" t="s">
        <v>76</v>
      </c>
      <c r="E19" s="118"/>
      <c r="F19" s="104" t="s">
        <v>158</v>
      </c>
      <c r="G19" s="118"/>
      <c r="H19" s="104" t="s">
        <v>303</v>
      </c>
      <c r="I19" s="118"/>
      <c r="J19" s="104" t="s">
        <v>103</v>
      </c>
      <c r="K19" s="118"/>
      <c r="L19" s="104" t="s">
        <v>303</v>
      </c>
      <c r="M19" s="118"/>
      <c r="N19" s="104" t="s">
        <v>103</v>
      </c>
      <c r="O19" s="118"/>
      <c r="P19" s="104" t="s">
        <v>103</v>
      </c>
      <c r="Q19" s="118"/>
      <c r="R19" s="104" t="s">
        <v>103</v>
      </c>
      <c r="S19" s="118"/>
    </row>
    <row r="20" s="102" customFormat="true" ht="19.2" hidden="false" customHeight="true" outlineLevel="0" collapsed="false">
      <c r="A20" s="96" t="s">
        <v>122</v>
      </c>
      <c r="B20" s="110" t="s">
        <v>403</v>
      </c>
      <c r="C20" s="98"/>
      <c r="D20" s="99" t="s">
        <v>404</v>
      </c>
      <c r="E20" s="107" t="s">
        <v>405</v>
      </c>
      <c r="F20" s="99" t="s">
        <v>406</v>
      </c>
      <c r="G20" s="107" t="s">
        <v>407</v>
      </c>
      <c r="H20" s="99" t="s">
        <v>408</v>
      </c>
      <c r="I20" s="107" t="s">
        <v>409</v>
      </c>
      <c r="J20" s="99" t="s">
        <v>410</v>
      </c>
      <c r="K20" s="107" t="s">
        <v>411</v>
      </c>
      <c r="L20" s="99" t="s">
        <v>412</v>
      </c>
      <c r="M20" s="107" t="s">
        <v>413</v>
      </c>
      <c r="N20" s="99" t="s">
        <v>414</v>
      </c>
      <c r="O20" s="107" t="s">
        <v>415</v>
      </c>
      <c r="P20" s="99" t="s">
        <v>416</v>
      </c>
      <c r="Q20" s="107" t="s">
        <v>417</v>
      </c>
      <c r="R20" s="99" t="s">
        <v>418</v>
      </c>
      <c r="S20" s="107" t="s">
        <v>419</v>
      </c>
    </row>
    <row r="21" s="105" customFormat="true" ht="9.6" hidden="false" customHeight="false" outlineLevel="0" collapsed="false">
      <c r="A21" s="111"/>
      <c r="B21" s="110"/>
      <c r="C21" s="111"/>
      <c r="D21" s="112" t="s">
        <v>361</v>
      </c>
      <c r="E21" s="113"/>
      <c r="F21" s="112" t="s">
        <v>158</v>
      </c>
      <c r="G21" s="113"/>
      <c r="H21" s="112" t="s">
        <v>387</v>
      </c>
      <c r="I21" s="113"/>
      <c r="J21" s="112" t="s">
        <v>158</v>
      </c>
      <c r="K21" s="113"/>
      <c r="L21" s="112" t="s">
        <v>76</v>
      </c>
      <c r="M21" s="113"/>
      <c r="N21" s="112" t="s">
        <v>75</v>
      </c>
      <c r="O21" s="113"/>
      <c r="P21" s="112" t="s">
        <v>139</v>
      </c>
      <c r="Q21" s="113"/>
      <c r="R21" s="112" t="s">
        <v>100</v>
      </c>
      <c r="S21" s="113"/>
    </row>
    <row r="22" s="102" customFormat="true" ht="38.4" hidden="false" customHeight="false" outlineLevel="0" collapsed="false">
      <c r="A22" s="114"/>
      <c r="B22" s="114"/>
      <c r="C22" s="103"/>
      <c r="D22" s="115" t="s">
        <v>420</v>
      </c>
      <c r="E22" s="116" t="s">
        <v>421</v>
      </c>
      <c r="F22" s="115" t="s">
        <v>422</v>
      </c>
      <c r="G22" s="116" t="s">
        <v>423</v>
      </c>
      <c r="H22" s="115" t="s">
        <v>424</v>
      </c>
      <c r="I22" s="116" t="s">
        <v>425</v>
      </c>
      <c r="J22" s="115" t="s">
        <v>426</v>
      </c>
      <c r="K22" s="116" t="s">
        <v>427</v>
      </c>
      <c r="L22" s="115" t="s">
        <v>428</v>
      </c>
      <c r="M22" s="116" t="s">
        <v>429</v>
      </c>
      <c r="N22" s="115" t="s">
        <v>430</v>
      </c>
      <c r="O22" s="116" t="s">
        <v>431</v>
      </c>
      <c r="P22" s="115" t="s">
        <v>432</v>
      </c>
      <c r="Q22" s="116" t="s">
        <v>433</v>
      </c>
      <c r="R22" s="115" t="s">
        <v>434</v>
      </c>
      <c r="S22" s="116" t="s">
        <v>435</v>
      </c>
    </row>
  </sheetData>
  <mergeCells count="66">
    <mergeCell ref="A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14回四種競技チャレンジ記録会</v>
      </c>
      <c r="T1" s="124"/>
    </row>
    <row r="2" customFormat="false" ht="21" hidden="false" customHeight="false" outlineLevel="0" collapsed="false">
      <c r="A2" s="125" t="str">
        <f aca="false">'決勝(男子)'!S1</f>
        <v>期日:2025年5月17日～2025年5月18日</v>
      </c>
      <c r="K2" s="126" t="s">
        <v>436</v>
      </c>
      <c r="T2" s="124"/>
    </row>
    <row r="3" customFormat="false" ht="10.8" hidden="false" customHeight="false" outlineLevel="0" collapsed="false">
      <c r="A3" s="123" t="str">
        <f aca="false">'決勝(男子)'!S2</f>
        <v>競技会場:黒崎播磨陸上競技場 in HONJO(北九州市立本城陸上競技場)</v>
      </c>
      <c r="T3" s="124"/>
    </row>
    <row r="4" customFormat="false" ht="9.6" hidden="false" customHeight="false" outlineLevel="0" collapsed="false">
      <c r="A4" s="127" t="s">
        <v>45</v>
      </c>
      <c r="B4" s="127" t="s">
        <v>46</v>
      </c>
      <c r="C4" s="127" t="s">
        <v>437</v>
      </c>
      <c r="D4" s="127" t="s">
        <v>47</v>
      </c>
      <c r="E4" s="127" t="s">
        <v>438</v>
      </c>
      <c r="F4" s="127" t="s">
        <v>439</v>
      </c>
      <c r="G4" s="127" t="s">
        <v>440</v>
      </c>
      <c r="H4" s="127" t="s">
        <v>441</v>
      </c>
      <c r="I4" s="127" t="s">
        <v>438</v>
      </c>
      <c r="J4" s="127" t="s">
        <v>439</v>
      </c>
      <c r="K4" s="127" t="s">
        <v>440</v>
      </c>
      <c r="L4" s="127" t="s">
        <v>441</v>
      </c>
      <c r="M4" s="127" t="s">
        <v>438</v>
      </c>
      <c r="N4" s="127" t="s">
        <v>439</v>
      </c>
      <c r="O4" s="127" t="s">
        <v>440</v>
      </c>
      <c r="P4" s="127" t="s">
        <v>441</v>
      </c>
      <c r="Q4" s="127" t="s">
        <v>438</v>
      </c>
      <c r="R4" s="127" t="s">
        <v>439</v>
      </c>
      <c r="S4" s="127" t="s">
        <v>440</v>
      </c>
      <c r="T4" s="127" t="s">
        <v>441</v>
      </c>
    </row>
    <row r="5" s="102" customFormat="true" ht="19.2" hidden="false" customHeight="false" outlineLevel="0" collapsed="false">
      <c r="A5" s="128" t="s">
        <v>56</v>
      </c>
      <c r="B5" s="129" t="s">
        <v>57</v>
      </c>
      <c r="C5" s="128" t="s">
        <v>442</v>
      </c>
      <c r="D5" s="128" t="s">
        <v>443</v>
      </c>
      <c r="E5" s="130" t="s">
        <v>442</v>
      </c>
      <c r="F5" s="131" t="s">
        <v>63</v>
      </c>
      <c r="G5" s="132" t="s">
        <v>77</v>
      </c>
      <c r="H5" s="133" t="s">
        <v>444</v>
      </c>
      <c r="I5" s="130" t="s">
        <v>445</v>
      </c>
      <c r="J5" s="131" t="s">
        <v>446</v>
      </c>
      <c r="K5" s="132" t="s">
        <v>76</v>
      </c>
      <c r="L5" s="133" t="s">
        <v>447</v>
      </c>
      <c r="M5" s="130" t="s">
        <v>448</v>
      </c>
      <c r="N5" s="131" t="s">
        <v>449</v>
      </c>
      <c r="O5" s="132" t="s">
        <v>139</v>
      </c>
      <c r="P5" s="133" t="s">
        <v>450</v>
      </c>
      <c r="Q5" s="130" t="s">
        <v>451</v>
      </c>
      <c r="R5" s="131" t="s">
        <v>452</v>
      </c>
      <c r="S5" s="132" t="s">
        <v>79</v>
      </c>
      <c r="T5" s="133" t="s">
        <v>453</v>
      </c>
    </row>
    <row r="6" s="102" customFormat="true" ht="19.2" hidden="false" customHeight="false" outlineLevel="0" collapsed="false">
      <c r="A6" s="134"/>
      <c r="B6" s="135" t="s">
        <v>454</v>
      </c>
      <c r="C6" s="134"/>
      <c r="D6" s="134"/>
      <c r="E6" s="130" t="s">
        <v>455</v>
      </c>
      <c r="F6" s="131" t="s">
        <v>456</v>
      </c>
      <c r="G6" s="132" t="s">
        <v>303</v>
      </c>
      <c r="H6" s="133" t="s">
        <v>457</v>
      </c>
      <c r="I6" s="130" t="s">
        <v>458</v>
      </c>
      <c r="J6" s="131" t="s">
        <v>459</v>
      </c>
      <c r="K6" s="132" t="s">
        <v>75</v>
      </c>
      <c r="L6" s="133" t="s">
        <v>460</v>
      </c>
      <c r="M6" s="130" t="s">
        <v>461</v>
      </c>
      <c r="N6" s="131" t="s">
        <v>462</v>
      </c>
      <c r="O6" s="132" t="s">
        <v>158</v>
      </c>
      <c r="P6" s="133" t="s">
        <v>463</v>
      </c>
      <c r="Q6" s="130" t="s">
        <v>464</v>
      </c>
      <c r="R6" s="131" t="s">
        <v>465</v>
      </c>
      <c r="S6" s="132" t="s">
        <v>103</v>
      </c>
      <c r="T6" s="133" t="s">
        <v>466</v>
      </c>
    </row>
    <row r="7" s="102" customFormat="true" ht="19.2" hidden="false" customHeight="false" outlineLevel="0" collapsed="false">
      <c r="A7" s="128" t="s">
        <v>56</v>
      </c>
      <c r="B7" s="129" t="s">
        <v>57</v>
      </c>
      <c r="C7" s="128" t="s">
        <v>445</v>
      </c>
      <c r="D7" s="128" t="s">
        <v>467</v>
      </c>
      <c r="E7" s="130" t="s">
        <v>442</v>
      </c>
      <c r="F7" s="131" t="s">
        <v>69</v>
      </c>
      <c r="G7" s="132" t="s">
        <v>80</v>
      </c>
      <c r="H7" s="133" t="s">
        <v>468</v>
      </c>
      <c r="I7" s="130" t="s">
        <v>445</v>
      </c>
      <c r="J7" s="131" t="s">
        <v>469</v>
      </c>
      <c r="K7" s="132" t="s">
        <v>79</v>
      </c>
      <c r="L7" s="133" t="s">
        <v>470</v>
      </c>
      <c r="M7" s="130" t="s">
        <v>448</v>
      </c>
      <c r="N7" s="131" t="s">
        <v>471</v>
      </c>
      <c r="O7" s="132" t="s">
        <v>75</v>
      </c>
      <c r="P7" s="133" t="s">
        <v>472</v>
      </c>
      <c r="Q7" s="130" t="s">
        <v>451</v>
      </c>
      <c r="R7" s="131" t="s">
        <v>473</v>
      </c>
      <c r="S7" s="132" t="s">
        <v>103</v>
      </c>
      <c r="T7" s="133" t="s">
        <v>474</v>
      </c>
    </row>
    <row r="8" s="102" customFormat="true" ht="19.2" hidden="false" customHeight="false" outlineLevel="0" collapsed="false">
      <c r="A8" s="134"/>
      <c r="B8" s="135" t="s">
        <v>454</v>
      </c>
      <c r="C8" s="134"/>
      <c r="D8" s="134"/>
      <c r="E8" s="130" t="s">
        <v>455</v>
      </c>
      <c r="F8" s="131" t="s">
        <v>475</v>
      </c>
      <c r="G8" s="132" t="s">
        <v>78</v>
      </c>
      <c r="H8" s="133" t="s">
        <v>476</v>
      </c>
      <c r="I8" s="130" t="s">
        <v>458</v>
      </c>
      <c r="J8" s="131" t="s">
        <v>137</v>
      </c>
      <c r="K8" s="132" t="s">
        <v>139</v>
      </c>
      <c r="L8" s="133" t="s">
        <v>477</v>
      </c>
      <c r="M8" s="130" t="s">
        <v>461</v>
      </c>
      <c r="N8" s="131" t="s">
        <v>478</v>
      </c>
      <c r="O8" s="132" t="s">
        <v>158</v>
      </c>
      <c r="P8" s="133" t="s">
        <v>479</v>
      </c>
      <c r="Q8" s="130" t="s">
        <v>464</v>
      </c>
      <c r="R8" s="131" t="s">
        <v>480</v>
      </c>
      <c r="S8" s="132" t="s">
        <v>75</v>
      </c>
      <c r="T8" s="133" t="s">
        <v>481</v>
      </c>
    </row>
    <row r="9" s="102" customFormat="true" ht="19.2" hidden="false" customHeight="false" outlineLevel="0" collapsed="false">
      <c r="A9" s="128" t="s">
        <v>56</v>
      </c>
      <c r="B9" s="129" t="s">
        <v>57</v>
      </c>
      <c r="C9" s="128" t="s">
        <v>448</v>
      </c>
      <c r="D9" s="128" t="s">
        <v>482</v>
      </c>
      <c r="E9" s="130" t="s">
        <v>442</v>
      </c>
      <c r="F9" s="131" t="s">
        <v>61</v>
      </c>
      <c r="G9" s="132" t="s">
        <v>76</v>
      </c>
      <c r="H9" s="133" t="s">
        <v>483</v>
      </c>
      <c r="I9" s="130" t="s">
        <v>445</v>
      </c>
      <c r="J9" s="131" t="s">
        <v>484</v>
      </c>
      <c r="K9" s="132" t="s">
        <v>75</v>
      </c>
      <c r="L9" s="133" t="s">
        <v>485</v>
      </c>
      <c r="M9" s="130" t="s">
        <v>448</v>
      </c>
      <c r="N9" s="131" t="s">
        <v>486</v>
      </c>
      <c r="O9" s="132" t="s">
        <v>103</v>
      </c>
      <c r="P9" s="133" t="s">
        <v>487</v>
      </c>
      <c r="Q9" s="130" t="s">
        <v>451</v>
      </c>
      <c r="R9" s="131" t="s">
        <v>488</v>
      </c>
      <c r="S9" s="132" t="s">
        <v>103</v>
      </c>
      <c r="T9" s="133" t="s">
        <v>489</v>
      </c>
    </row>
    <row r="10" s="102" customFormat="true" ht="19.2" hidden="false" customHeight="false" outlineLevel="0" collapsed="false">
      <c r="A10" s="134"/>
      <c r="B10" s="135" t="s">
        <v>454</v>
      </c>
      <c r="C10" s="134"/>
      <c r="D10" s="134"/>
      <c r="E10" s="130" t="s">
        <v>455</v>
      </c>
      <c r="F10" s="131" t="s">
        <v>490</v>
      </c>
      <c r="G10" s="132" t="s">
        <v>80</v>
      </c>
      <c r="H10" s="133" t="s">
        <v>491</v>
      </c>
      <c r="I10" s="130" t="s">
        <v>458</v>
      </c>
      <c r="J10" s="131" t="s">
        <v>492</v>
      </c>
      <c r="K10" s="132" t="s">
        <v>158</v>
      </c>
      <c r="L10" s="133" t="s">
        <v>493</v>
      </c>
      <c r="M10" s="130" t="s">
        <v>461</v>
      </c>
      <c r="N10" s="131" t="s">
        <v>494</v>
      </c>
      <c r="O10" s="132" t="s">
        <v>221</v>
      </c>
      <c r="P10" s="133" t="s">
        <v>495</v>
      </c>
      <c r="Q10" s="130" t="s">
        <v>464</v>
      </c>
      <c r="R10" s="131" t="s">
        <v>496</v>
      </c>
      <c r="S10" s="132" t="s">
        <v>103</v>
      </c>
      <c r="T10" s="133" t="s">
        <v>497</v>
      </c>
    </row>
    <row r="11" s="102" customFormat="true" ht="19.2" hidden="false" customHeight="false" outlineLevel="0" collapsed="false">
      <c r="A11" s="128" t="s">
        <v>56</v>
      </c>
      <c r="B11" s="129" t="s">
        <v>57</v>
      </c>
      <c r="C11" s="128" t="s">
        <v>451</v>
      </c>
      <c r="D11" s="128" t="s">
        <v>498</v>
      </c>
      <c r="E11" s="130" t="s">
        <v>442</v>
      </c>
      <c r="F11" s="131" t="s">
        <v>499</v>
      </c>
      <c r="G11" s="132" t="s">
        <v>78</v>
      </c>
      <c r="H11" s="133" t="s">
        <v>500</v>
      </c>
      <c r="I11" s="130" t="s">
        <v>445</v>
      </c>
      <c r="J11" s="131" t="s">
        <v>501</v>
      </c>
      <c r="K11" s="132" t="s">
        <v>221</v>
      </c>
      <c r="L11" s="133" t="s">
        <v>502</v>
      </c>
      <c r="M11" s="130" t="s">
        <v>448</v>
      </c>
      <c r="N11" s="131" t="s">
        <v>135</v>
      </c>
      <c r="O11" s="132" t="s">
        <v>75</v>
      </c>
      <c r="P11" s="133" t="s">
        <v>503</v>
      </c>
      <c r="Q11" s="130" t="s">
        <v>451</v>
      </c>
      <c r="R11" s="131" t="s">
        <v>504</v>
      </c>
      <c r="S11" s="132" t="s">
        <v>158</v>
      </c>
      <c r="T11" s="133" t="s">
        <v>505</v>
      </c>
    </row>
    <row r="12" s="102" customFormat="true" ht="19.2" hidden="false" customHeight="false" outlineLevel="0" collapsed="false">
      <c r="A12" s="134"/>
      <c r="B12" s="135" t="s">
        <v>454</v>
      </c>
      <c r="C12" s="134"/>
      <c r="D12" s="134"/>
      <c r="E12" s="130" t="s">
        <v>455</v>
      </c>
      <c r="F12" s="131" t="s">
        <v>506</v>
      </c>
      <c r="G12" s="132" t="s">
        <v>103</v>
      </c>
      <c r="H12" s="133" t="s">
        <v>276</v>
      </c>
      <c r="I12" s="130" t="s">
        <v>458</v>
      </c>
      <c r="J12" s="131" t="s">
        <v>507</v>
      </c>
      <c r="K12" s="132" t="s">
        <v>76</v>
      </c>
      <c r="L12" s="133" t="s">
        <v>508</v>
      </c>
      <c r="M12" s="130" t="s">
        <v>461</v>
      </c>
      <c r="N12" s="131" t="s">
        <v>509</v>
      </c>
      <c r="O12" s="132" t="s">
        <v>80</v>
      </c>
      <c r="P12" s="133" t="s">
        <v>510</v>
      </c>
      <c r="Q12" s="130"/>
      <c r="R12" s="136"/>
      <c r="S12" s="133"/>
      <c r="T12" s="133"/>
    </row>
    <row r="13" s="102" customFormat="true" ht="28.8" hidden="false" customHeight="false" outlineLevel="0" collapsed="false">
      <c r="A13" s="128" t="s">
        <v>56</v>
      </c>
      <c r="B13" s="129" t="s">
        <v>57</v>
      </c>
      <c r="C13" s="128" t="s">
        <v>455</v>
      </c>
      <c r="D13" s="128" t="s">
        <v>511</v>
      </c>
      <c r="E13" s="130" t="s">
        <v>442</v>
      </c>
      <c r="F13" s="131" t="s">
        <v>512</v>
      </c>
      <c r="G13" s="132" t="s">
        <v>81</v>
      </c>
      <c r="H13" s="133" t="s">
        <v>296</v>
      </c>
      <c r="I13" s="130" t="s">
        <v>445</v>
      </c>
      <c r="J13" s="131" t="s">
        <v>513</v>
      </c>
      <c r="K13" s="132" t="s">
        <v>75</v>
      </c>
      <c r="L13" s="133" t="s">
        <v>514</v>
      </c>
      <c r="M13" s="130" t="s">
        <v>448</v>
      </c>
      <c r="N13" s="131" t="s">
        <v>515</v>
      </c>
      <c r="O13" s="132" t="s">
        <v>101</v>
      </c>
      <c r="P13" s="133" t="s">
        <v>516</v>
      </c>
      <c r="Q13" s="130" t="s">
        <v>451</v>
      </c>
      <c r="R13" s="131" t="s">
        <v>517</v>
      </c>
      <c r="S13" s="132" t="s">
        <v>78</v>
      </c>
      <c r="T13" s="133" t="s">
        <v>470</v>
      </c>
    </row>
    <row r="14" s="102" customFormat="true" ht="19.2" hidden="false" customHeight="false" outlineLevel="0" collapsed="false">
      <c r="A14" s="134"/>
      <c r="B14" s="135" t="s">
        <v>454</v>
      </c>
      <c r="C14" s="134"/>
      <c r="D14" s="134"/>
      <c r="E14" s="130" t="s">
        <v>455</v>
      </c>
      <c r="F14" s="131" t="s">
        <v>518</v>
      </c>
      <c r="G14" s="132" t="s">
        <v>76</v>
      </c>
      <c r="H14" s="133" t="s">
        <v>519</v>
      </c>
      <c r="I14" s="130" t="s">
        <v>458</v>
      </c>
      <c r="J14" s="131" t="s">
        <v>520</v>
      </c>
      <c r="K14" s="132" t="s">
        <v>80</v>
      </c>
      <c r="L14" s="133" t="s">
        <v>521</v>
      </c>
      <c r="M14" s="130" t="s">
        <v>461</v>
      </c>
      <c r="N14" s="131" t="s">
        <v>522</v>
      </c>
      <c r="O14" s="132" t="s">
        <v>103</v>
      </c>
      <c r="P14" s="133" t="s">
        <v>523</v>
      </c>
      <c r="Q14" s="130"/>
      <c r="R14" s="136"/>
      <c r="S14" s="133"/>
      <c r="T14" s="133"/>
    </row>
    <row r="15" s="102" customFormat="true" ht="19.2" hidden="false" customHeight="false" outlineLevel="0" collapsed="false">
      <c r="A15" s="128" t="s">
        <v>56</v>
      </c>
      <c r="B15" s="129" t="s">
        <v>57</v>
      </c>
      <c r="C15" s="128" t="s">
        <v>458</v>
      </c>
      <c r="D15" s="128" t="s">
        <v>482</v>
      </c>
      <c r="E15" s="130" t="s">
        <v>442</v>
      </c>
      <c r="F15" s="131" t="s">
        <v>65</v>
      </c>
      <c r="G15" s="132" t="s">
        <v>78</v>
      </c>
      <c r="H15" s="133" t="s">
        <v>524</v>
      </c>
      <c r="I15" s="130" t="s">
        <v>445</v>
      </c>
      <c r="J15" s="131" t="s">
        <v>525</v>
      </c>
      <c r="K15" s="132" t="s">
        <v>75</v>
      </c>
      <c r="L15" s="133" t="s">
        <v>526</v>
      </c>
      <c r="M15" s="130" t="s">
        <v>448</v>
      </c>
      <c r="N15" s="131" t="s">
        <v>527</v>
      </c>
      <c r="O15" s="132" t="s">
        <v>101</v>
      </c>
      <c r="P15" s="133" t="s">
        <v>528</v>
      </c>
      <c r="Q15" s="130" t="s">
        <v>451</v>
      </c>
      <c r="R15" s="131" t="s">
        <v>529</v>
      </c>
      <c r="S15" s="132" t="s">
        <v>76</v>
      </c>
      <c r="T15" s="133" t="s">
        <v>530</v>
      </c>
    </row>
    <row r="16" s="102" customFormat="true" ht="19.2" hidden="false" customHeight="false" outlineLevel="0" collapsed="false">
      <c r="A16" s="134"/>
      <c r="B16" s="135" t="s">
        <v>454</v>
      </c>
      <c r="C16" s="134"/>
      <c r="D16" s="134"/>
      <c r="E16" s="130" t="s">
        <v>455</v>
      </c>
      <c r="F16" s="131" t="s">
        <v>531</v>
      </c>
      <c r="G16" s="132" t="s">
        <v>75</v>
      </c>
      <c r="H16" s="133" t="s">
        <v>532</v>
      </c>
      <c r="I16" s="130" t="s">
        <v>458</v>
      </c>
      <c r="J16" s="131" t="s">
        <v>533</v>
      </c>
      <c r="K16" s="132" t="s">
        <v>103</v>
      </c>
      <c r="L16" s="133" t="s">
        <v>534</v>
      </c>
      <c r="M16" s="130" t="s">
        <v>461</v>
      </c>
      <c r="N16" s="131" t="s">
        <v>535</v>
      </c>
      <c r="O16" s="132" t="s">
        <v>81</v>
      </c>
      <c r="P16" s="133" t="s">
        <v>536</v>
      </c>
      <c r="Q16" s="130" t="s">
        <v>464</v>
      </c>
      <c r="R16" s="131" t="s">
        <v>537</v>
      </c>
      <c r="S16" s="132" t="s">
        <v>139</v>
      </c>
      <c r="T16" s="133" t="s">
        <v>538</v>
      </c>
    </row>
    <row r="17" s="102" customFormat="true" ht="19.2" hidden="false" customHeight="false" outlineLevel="0" collapsed="false">
      <c r="A17" s="128" t="s">
        <v>56</v>
      </c>
      <c r="B17" s="129" t="s">
        <v>57</v>
      </c>
      <c r="C17" s="128" t="s">
        <v>461</v>
      </c>
      <c r="D17" s="128" t="s">
        <v>539</v>
      </c>
      <c r="E17" s="130" t="s">
        <v>442</v>
      </c>
      <c r="F17" s="131" t="s">
        <v>73</v>
      </c>
      <c r="G17" s="132" t="s">
        <v>79</v>
      </c>
      <c r="H17" s="133" t="s">
        <v>540</v>
      </c>
      <c r="I17" s="130" t="s">
        <v>445</v>
      </c>
      <c r="J17" s="131" t="s">
        <v>124</v>
      </c>
      <c r="K17" s="132" t="s">
        <v>75</v>
      </c>
      <c r="L17" s="133" t="s">
        <v>541</v>
      </c>
      <c r="M17" s="130" t="s">
        <v>448</v>
      </c>
      <c r="N17" s="131" t="s">
        <v>542</v>
      </c>
      <c r="O17" s="132" t="s">
        <v>101</v>
      </c>
      <c r="P17" s="133" t="s">
        <v>447</v>
      </c>
      <c r="Q17" s="130" t="s">
        <v>451</v>
      </c>
      <c r="R17" s="131" t="s">
        <v>543</v>
      </c>
      <c r="S17" s="132" t="s">
        <v>103</v>
      </c>
      <c r="T17" s="133" t="s">
        <v>544</v>
      </c>
    </row>
    <row r="18" s="102" customFormat="true" ht="19.2" hidden="false" customHeight="false" outlineLevel="0" collapsed="false">
      <c r="A18" s="134"/>
      <c r="B18" s="135" t="s">
        <v>454</v>
      </c>
      <c r="C18" s="134"/>
      <c r="D18" s="134"/>
      <c r="E18" s="130" t="s">
        <v>455</v>
      </c>
      <c r="F18" s="131" t="s">
        <v>545</v>
      </c>
      <c r="G18" s="132" t="s">
        <v>77</v>
      </c>
      <c r="H18" s="133" t="s">
        <v>546</v>
      </c>
      <c r="I18" s="130" t="s">
        <v>458</v>
      </c>
      <c r="J18" s="131" t="s">
        <v>547</v>
      </c>
      <c r="K18" s="132" t="s">
        <v>81</v>
      </c>
      <c r="L18" s="133" t="s">
        <v>548</v>
      </c>
      <c r="M18" s="130" t="s">
        <v>461</v>
      </c>
      <c r="N18" s="131" t="s">
        <v>549</v>
      </c>
      <c r="O18" s="132" t="s">
        <v>139</v>
      </c>
      <c r="P18" s="133" t="s">
        <v>550</v>
      </c>
      <c r="Q18" s="130"/>
      <c r="R18" s="136"/>
      <c r="S18" s="133"/>
      <c r="T18" s="133"/>
    </row>
    <row r="19" s="102" customFormat="true" ht="19.2" hidden="false" customHeight="false" outlineLevel="0" collapsed="false">
      <c r="A19" s="128" t="s">
        <v>56</v>
      </c>
      <c r="B19" s="129" t="s">
        <v>57</v>
      </c>
      <c r="C19" s="128" t="s">
        <v>464</v>
      </c>
      <c r="D19" s="128" t="s">
        <v>551</v>
      </c>
      <c r="E19" s="130" t="s">
        <v>442</v>
      </c>
      <c r="F19" s="131" t="s">
        <v>552</v>
      </c>
      <c r="G19" s="132" t="s">
        <v>139</v>
      </c>
      <c r="H19" s="133" t="s">
        <v>553</v>
      </c>
      <c r="I19" s="130" t="s">
        <v>445</v>
      </c>
      <c r="J19" s="131" t="s">
        <v>554</v>
      </c>
      <c r="K19" s="132" t="s">
        <v>79</v>
      </c>
      <c r="L19" s="133" t="s">
        <v>555</v>
      </c>
      <c r="M19" s="130" t="s">
        <v>448</v>
      </c>
      <c r="N19" s="131" t="s">
        <v>556</v>
      </c>
      <c r="O19" s="132" t="s">
        <v>75</v>
      </c>
      <c r="P19" s="133" t="s">
        <v>557</v>
      </c>
      <c r="Q19" s="130" t="s">
        <v>451</v>
      </c>
      <c r="R19" s="131" t="s">
        <v>558</v>
      </c>
      <c r="S19" s="132" t="s">
        <v>77</v>
      </c>
      <c r="T19" s="133" t="s">
        <v>559</v>
      </c>
    </row>
    <row r="20" s="102" customFormat="true" ht="19.2" hidden="false" customHeight="false" outlineLevel="0" collapsed="false">
      <c r="A20" s="134"/>
      <c r="B20" s="135" t="s">
        <v>454</v>
      </c>
      <c r="C20" s="134"/>
      <c r="D20" s="134"/>
      <c r="E20" s="130" t="s">
        <v>455</v>
      </c>
      <c r="F20" s="131" t="s">
        <v>560</v>
      </c>
      <c r="G20" s="132" t="s">
        <v>103</v>
      </c>
      <c r="H20" s="133" t="s">
        <v>561</v>
      </c>
      <c r="I20" s="130" t="s">
        <v>458</v>
      </c>
      <c r="J20" s="131" t="s">
        <v>562</v>
      </c>
      <c r="K20" s="132" t="s">
        <v>76</v>
      </c>
      <c r="L20" s="133" t="s">
        <v>563</v>
      </c>
      <c r="M20" s="130" t="s">
        <v>461</v>
      </c>
      <c r="N20" s="131" t="s">
        <v>564</v>
      </c>
      <c r="O20" s="132" t="s">
        <v>78</v>
      </c>
      <c r="P20" s="133" t="s">
        <v>565</v>
      </c>
      <c r="Q20" s="130" t="s">
        <v>464</v>
      </c>
      <c r="R20" s="131" t="s">
        <v>566</v>
      </c>
      <c r="S20" s="132" t="s">
        <v>75</v>
      </c>
      <c r="T20" s="133" t="s">
        <v>567</v>
      </c>
    </row>
    <row r="21" s="102" customFormat="true" ht="19.2" hidden="false" customHeight="false" outlineLevel="0" collapsed="false">
      <c r="A21" s="128" t="s">
        <v>56</v>
      </c>
      <c r="B21" s="129" t="s">
        <v>57</v>
      </c>
      <c r="C21" s="128" t="s">
        <v>568</v>
      </c>
      <c r="D21" s="128" t="s">
        <v>569</v>
      </c>
      <c r="E21" s="130" t="s">
        <v>442</v>
      </c>
      <c r="F21" s="131" t="s">
        <v>59</v>
      </c>
      <c r="G21" s="132" t="s">
        <v>75</v>
      </c>
      <c r="H21" s="133" t="s">
        <v>444</v>
      </c>
      <c r="I21" s="130" t="s">
        <v>445</v>
      </c>
      <c r="J21" s="131" t="s">
        <v>67</v>
      </c>
      <c r="K21" s="132" t="s">
        <v>79</v>
      </c>
      <c r="L21" s="133" t="s">
        <v>540</v>
      </c>
      <c r="M21" s="130" t="s">
        <v>448</v>
      </c>
      <c r="N21" s="131" t="s">
        <v>570</v>
      </c>
      <c r="O21" s="132" t="s">
        <v>221</v>
      </c>
      <c r="P21" s="133" t="s">
        <v>571</v>
      </c>
      <c r="Q21" s="130" t="s">
        <v>451</v>
      </c>
      <c r="R21" s="131" t="s">
        <v>127</v>
      </c>
      <c r="S21" s="132" t="s">
        <v>75</v>
      </c>
      <c r="T21" s="133" t="s">
        <v>572</v>
      </c>
    </row>
    <row r="22" s="102" customFormat="true" ht="19.2" hidden="false" customHeight="false" outlineLevel="0" collapsed="false">
      <c r="A22" s="134"/>
      <c r="B22" s="135" t="s">
        <v>454</v>
      </c>
      <c r="C22" s="134"/>
      <c r="D22" s="134"/>
      <c r="E22" s="130" t="s">
        <v>455</v>
      </c>
      <c r="F22" s="131" t="s">
        <v>573</v>
      </c>
      <c r="G22" s="132" t="s">
        <v>77</v>
      </c>
      <c r="H22" s="133" t="s">
        <v>460</v>
      </c>
      <c r="I22" s="130" t="s">
        <v>458</v>
      </c>
      <c r="J22" s="131" t="s">
        <v>574</v>
      </c>
      <c r="K22" s="132" t="s">
        <v>76</v>
      </c>
      <c r="L22" s="133" t="s">
        <v>575</v>
      </c>
      <c r="M22" s="130" t="s">
        <v>461</v>
      </c>
      <c r="N22" s="131" t="s">
        <v>576</v>
      </c>
      <c r="O22" s="132" t="s">
        <v>103</v>
      </c>
      <c r="P22" s="133" t="s">
        <v>577</v>
      </c>
      <c r="Q22" s="130" t="s">
        <v>464</v>
      </c>
      <c r="R22" s="131" t="s">
        <v>578</v>
      </c>
      <c r="S22" s="132" t="s">
        <v>139</v>
      </c>
      <c r="T22" s="133" t="s">
        <v>579</v>
      </c>
    </row>
    <row r="23" s="102" customFormat="true" ht="19.2" hidden="false" customHeight="false" outlineLevel="0" collapsed="false">
      <c r="A23" s="128" t="s">
        <v>56</v>
      </c>
      <c r="B23" s="129" t="s">
        <v>82</v>
      </c>
      <c r="C23" s="128" t="s">
        <v>442</v>
      </c>
      <c r="D23" s="128" t="s">
        <v>580</v>
      </c>
      <c r="E23" s="130" t="s">
        <v>442</v>
      </c>
      <c r="F23" s="131" t="s">
        <v>96</v>
      </c>
      <c r="G23" s="132" t="s">
        <v>104</v>
      </c>
      <c r="H23" s="133" t="s">
        <v>581</v>
      </c>
      <c r="I23" s="130" t="s">
        <v>445</v>
      </c>
      <c r="J23" s="131" t="s">
        <v>582</v>
      </c>
      <c r="K23" s="132" t="s">
        <v>238</v>
      </c>
      <c r="L23" s="133" t="s">
        <v>583</v>
      </c>
      <c r="M23" s="130" t="s">
        <v>448</v>
      </c>
      <c r="N23" s="131" t="s">
        <v>584</v>
      </c>
      <c r="O23" s="132" t="s">
        <v>81</v>
      </c>
      <c r="P23" s="133" t="s">
        <v>585</v>
      </c>
      <c r="Q23" s="130" t="s">
        <v>451</v>
      </c>
      <c r="R23" s="131" t="s">
        <v>586</v>
      </c>
      <c r="S23" s="132" t="s">
        <v>100</v>
      </c>
      <c r="T23" s="133" t="s">
        <v>587</v>
      </c>
    </row>
    <row r="24" s="102" customFormat="true" ht="19.2" hidden="false" customHeight="false" outlineLevel="0" collapsed="false">
      <c r="A24" s="134"/>
      <c r="B24" s="135" t="s">
        <v>454</v>
      </c>
      <c r="C24" s="134"/>
      <c r="D24" s="134"/>
      <c r="E24" s="130" t="s">
        <v>455</v>
      </c>
      <c r="F24" s="131" t="s">
        <v>588</v>
      </c>
      <c r="G24" s="132" t="s">
        <v>589</v>
      </c>
      <c r="H24" s="133" t="s">
        <v>590</v>
      </c>
      <c r="I24" s="130" t="s">
        <v>458</v>
      </c>
      <c r="J24" s="131" t="s">
        <v>591</v>
      </c>
      <c r="K24" s="132" t="s">
        <v>75</v>
      </c>
      <c r="L24" s="133" t="s">
        <v>592</v>
      </c>
      <c r="M24" s="130" t="s">
        <v>461</v>
      </c>
      <c r="N24" s="131" t="s">
        <v>593</v>
      </c>
      <c r="O24" s="132" t="s">
        <v>103</v>
      </c>
      <c r="P24" s="133" t="s">
        <v>594</v>
      </c>
      <c r="Q24" s="130"/>
      <c r="R24" s="136"/>
      <c r="S24" s="133"/>
      <c r="T24" s="133"/>
    </row>
    <row r="25" s="102" customFormat="true" ht="19.2" hidden="false" customHeight="false" outlineLevel="0" collapsed="false">
      <c r="A25" s="128" t="s">
        <v>56</v>
      </c>
      <c r="B25" s="129" t="s">
        <v>82</v>
      </c>
      <c r="C25" s="128" t="s">
        <v>445</v>
      </c>
      <c r="D25" s="128" t="s">
        <v>595</v>
      </c>
      <c r="E25" s="130" t="s">
        <v>442</v>
      </c>
      <c r="F25" s="131" t="s">
        <v>596</v>
      </c>
      <c r="G25" s="132" t="s">
        <v>238</v>
      </c>
      <c r="H25" s="133" t="s">
        <v>597</v>
      </c>
      <c r="I25" s="130" t="s">
        <v>445</v>
      </c>
      <c r="J25" s="131" t="s">
        <v>598</v>
      </c>
      <c r="K25" s="132" t="s">
        <v>104</v>
      </c>
      <c r="L25" s="133" t="s">
        <v>599</v>
      </c>
      <c r="M25" s="130" t="s">
        <v>448</v>
      </c>
      <c r="N25" s="131" t="s">
        <v>600</v>
      </c>
      <c r="O25" s="132" t="s">
        <v>75</v>
      </c>
      <c r="P25" s="133" t="s">
        <v>601</v>
      </c>
      <c r="Q25" s="130" t="s">
        <v>451</v>
      </c>
      <c r="R25" s="131" t="s">
        <v>602</v>
      </c>
      <c r="S25" s="132" t="s">
        <v>78</v>
      </c>
      <c r="T25" s="133" t="s">
        <v>603</v>
      </c>
    </row>
    <row r="26" s="102" customFormat="true" ht="19.2" hidden="false" customHeight="false" outlineLevel="0" collapsed="false">
      <c r="A26" s="134"/>
      <c r="B26" s="135" t="s">
        <v>454</v>
      </c>
      <c r="C26" s="134"/>
      <c r="D26" s="134"/>
      <c r="E26" s="130" t="s">
        <v>455</v>
      </c>
      <c r="F26" s="131" t="s">
        <v>604</v>
      </c>
      <c r="G26" s="132" t="s">
        <v>101</v>
      </c>
      <c r="H26" s="133" t="s">
        <v>70</v>
      </c>
      <c r="I26" s="130" t="s">
        <v>458</v>
      </c>
      <c r="J26" s="131" t="s">
        <v>605</v>
      </c>
      <c r="K26" s="132" t="s">
        <v>589</v>
      </c>
      <c r="L26" s="133" t="s">
        <v>606</v>
      </c>
      <c r="M26" s="130" t="s">
        <v>461</v>
      </c>
      <c r="N26" s="131" t="s">
        <v>607</v>
      </c>
      <c r="O26" s="132" t="s">
        <v>103</v>
      </c>
      <c r="P26" s="133" t="s">
        <v>608</v>
      </c>
      <c r="Q26" s="130" t="s">
        <v>464</v>
      </c>
      <c r="R26" s="131" t="s">
        <v>609</v>
      </c>
      <c r="S26" s="132" t="s">
        <v>158</v>
      </c>
      <c r="T26" s="133" t="s">
        <v>610</v>
      </c>
    </row>
    <row r="27" s="102" customFormat="true" ht="19.2" hidden="false" customHeight="false" outlineLevel="0" collapsed="false">
      <c r="A27" s="128" t="s">
        <v>56</v>
      </c>
      <c r="B27" s="129" t="s">
        <v>82</v>
      </c>
      <c r="C27" s="128" t="s">
        <v>448</v>
      </c>
      <c r="D27" s="128" t="s">
        <v>611</v>
      </c>
      <c r="E27" s="130" t="s">
        <v>442</v>
      </c>
      <c r="F27" s="131" t="s">
        <v>612</v>
      </c>
      <c r="G27" s="132" t="s">
        <v>78</v>
      </c>
      <c r="H27" s="133" t="s">
        <v>613</v>
      </c>
      <c r="I27" s="130" t="s">
        <v>445</v>
      </c>
      <c r="J27" s="131" t="s">
        <v>614</v>
      </c>
      <c r="K27" s="132" t="s">
        <v>75</v>
      </c>
      <c r="L27" s="133" t="s">
        <v>615</v>
      </c>
      <c r="M27" s="130" t="s">
        <v>448</v>
      </c>
      <c r="N27" s="131" t="s">
        <v>616</v>
      </c>
      <c r="O27" s="132" t="s">
        <v>139</v>
      </c>
      <c r="P27" s="133" t="s">
        <v>617</v>
      </c>
      <c r="Q27" s="130" t="s">
        <v>451</v>
      </c>
      <c r="R27" s="131" t="s">
        <v>618</v>
      </c>
      <c r="S27" s="132" t="s">
        <v>81</v>
      </c>
      <c r="T27" s="133" t="s">
        <v>272</v>
      </c>
    </row>
    <row r="28" s="102" customFormat="true" ht="19.2" hidden="false" customHeight="false" outlineLevel="0" collapsed="false">
      <c r="A28" s="134"/>
      <c r="B28" s="135" t="s">
        <v>454</v>
      </c>
      <c r="C28" s="134"/>
      <c r="D28" s="134"/>
      <c r="E28" s="130" t="s">
        <v>455</v>
      </c>
      <c r="F28" s="131" t="s">
        <v>619</v>
      </c>
      <c r="G28" s="132" t="s">
        <v>589</v>
      </c>
      <c r="H28" s="133" t="s">
        <v>620</v>
      </c>
      <c r="I28" s="130" t="s">
        <v>458</v>
      </c>
      <c r="J28" s="131" t="s">
        <v>621</v>
      </c>
      <c r="K28" s="132" t="s">
        <v>238</v>
      </c>
      <c r="L28" s="133" t="s">
        <v>516</v>
      </c>
      <c r="M28" s="130" t="s">
        <v>461</v>
      </c>
      <c r="N28" s="131" t="s">
        <v>622</v>
      </c>
      <c r="O28" s="132" t="s">
        <v>104</v>
      </c>
      <c r="P28" s="133" t="s">
        <v>553</v>
      </c>
      <c r="Q28" s="130" t="s">
        <v>464</v>
      </c>
      <c r="R28" s="131" t="s">
        <v>623</v>
      </c>
      <c r="S28" s="132" t="s">
        <v>100</v>
      </c>
      <c r="T28" s="133" t="s">
        <v>624</v>
      </c>
    </row>
    <row r="29" s="102" customFormat="true" ht="19.2" hidden="false" customHeight="false" outlineLevel="0" collapsed="false">
      <c r="A29" s="128" t="s">
        <v>56</v>
      </c>
      <c r="B29" s="129" t="s">
        <v>82</v>
      </c>
      <c r="C29" s="128" t="s">
        <v>451</v>
      </c>
      <c r="D29" s="128" t="s">
        <v>569</v>
      </c>
      <c r="E29" s="130" t="s">
        <v>442</v>
      </c>
      <c r="F29" s="131" t="s">
        <v>90</v>
      </c>
      <c r="G29" s="132" t="s">
        <v>102</v>
      </c>
      <c r="H29" s="133" t="s">
        <v>625</v>
      </c>
      <c r="I29" s="130" t="s">
        <v>445</v>
      </c>
      <c r="J29" s="131" t="s">
        <v>626</v>
      </c>
      <c r="K29" s="132" t="s">
        <v>158</v>
      </c>
      <c r="L29" s="133" t="s">
        <v>627</v>
      </c>
      <c r="M29" s="130" t="s">
        <v>448</v>
      </c>
      <c r="N29" s="131" t="s">
        <v>628</v>
      </c>
      <c r="O29" s="132" t="s">
        <v>221</v>
      </c>
      <c r="P29" s="133" t="s">
        <v>629</v>
      </c>
      <c r="Q29" s="130" t="s">
        <v>451</v>
      </c>
      <c r="R29" s="131" t="s">
        <v>630</v>
      </c>
      <c r="S29" s="132" t="s">
        <v>79</v>
      </c>
      <c r="T29" s="133" t="s">
        <v>631</v>
      </c>
    </row>
    <row r="30" s="102" customFormat="true" ht="19.2" hidden="false" customHeight="false" outlineLevel="0" collapsed="false">
      <c r="A30" s="128"/>
      <c r="B30" s="129" t="s">
        <v>454</v>
      </c>
      <c r="C30" s="128"/>
      <c r="D30" s="128"/>
      <c r="E30" s="130" t="s">
        <v>455</v>
      </c>
      <c r="F30" s="131" t="s">
        <v>632</v>
      </c>
      <c r="G30" s="132" t="s">
        <v>139</v>
      </c>
      <c r="H30" s="133" t="s">
        <v>633</v>
      </c>
      <c r="I30" s="130" t="s">
        <v>458</v>
      </c>
      <c r="J30" s="131" t="s">
        <v>634</v>
      </c>
      <c r="K30" s="132" t="s">
        <v>78</v>
      </c>
      <c r="L30" s="133" t="s">
        <v>635</v>
      </c>
      <c r="M30" s="130" t="s">
        <v>461</v>
      </c>
      <c r="N30" s="131" t="s">
        <v>636</v>
      </c>
      <c r="O30" s="132" t="s">
        <v>238</v>
      </c>
      <c r="P30" s="133" t="s">
        <v>594</v>
      </c>
      <c r="Q30" s="130" t="s">
        <v>464</v>
      </c>
      <c r="R30" s="131" t="s">
        <v>637</v>
      </c>
      <c r="S30" s="132" t="s">
        <v>75</v>
      </c>
      <c r="T30" s="133" t="s">
        <v>638</v>
      </c>
    </row>
    <row r="31" s="102" customFormat="true" ht="19.2" hidden="false" customHeight="false" outlineLevel="0" collapsed="false">
      <c r="A31" s="134"/>
      <c r="B31" s="135" t="s">
        <v>454</v>
      </c>
      <c r="C31" s="134"/>
      <c r="D31" s="134"/>
      <c r="E31" s="130" t="s">
        <v>568</v>
      </c>
      <c r="F31" s="131" t="s">
        <v>639</v>
      </c>
      <c r="G31" s="132" t="s">
        <v>81</v>
      </c>
      <c r="H31" s="133" t="s">
        <v>640</v>
      </c>
      <c r="I31" s="130"/>
      <c r="J31" s="136"/>
      <c r="K31" s="133"/>
      <c r="L31" s="133"/>
      <c r="M31" s="130"/>
      <c r="N31" s="136"/>
      <c r="O31" s="133"/>
      <c r="P31" s="133"/>
      <c r="Q31" s="130"/>
      <c r="R31" s="136"/>
      <c r="S31" s="133"/>
      <c r="T31" s="133"/>
    </row>
    <row r="32" s="102" customFormat="true" ht="19.2" hidden="false" customHeight="false" outlineLevel="0" collapsed="false">
      <c r="A32" s="128" t="s">
        <v>56</v>
      </c>
      <c r="B32" s="129" t="s">
        <v>82</v>
      </c>
      <c r="C32" s="128" t="s">
        <v>455</v>
      </c>
      <c r="D32" s="128" t="s">
        <v>641</v>
      </c>
      <c r="E32" s="130" t="s">
        <v>442</v>
      </c>
      <c r="F32" s="131" t="s">
        <v>642</v>
      </c>
      <c r="G32" s="132" t="s">
        <v>102</v>
      </c>
      <c r="H32" s="133" t="s">
        <v>643</v>
      </c>
      <c r="I32" s="130" t="s">
        <v>445</v>
      </c>
      <c r="J32" s="131" t="s">
        <v>644</v>
      </c>
      <c r="K32" s="132" t="s">
        <v>221</v>
      </c>
      <c r="L32" s="133" t="s">
        <v>645</v>
      </c>
      <c r="M32" s="130" t="s">
        <v>448</v>
      </c>
      <c r="N32" s="131" t="s">
        <v>646</v>
      </c>
      <c r="O32" s="132" t="s">
        <v>76</v>
      </c>
      <c r="P32" s="133" t="s">
        <v>647</v>
      </c>
      <c r="Q32" s="130" t="s">
        <v>451</v>
      </c>
      <c r="R32" s="131" t="s">
        <v>648</v>
      </c>
      <c r="S32" s="132" t="s">
        <v>139</v>
      </c>
      <c r="T32" s="133" t="s">
        <v>603</v>
      </c>
    </row>
    <row r="33" s="102" customFormat="true" ht="19.2" hidden="false" customHeight="false" outlineLevel="0" collapsed="false">
      <c r="A33" s="134"/>
      <c r="B33" s="135" t="s">
        <v>454</v>
      </c>
      <c r="C33" s="134"/>
      <c r="D33" s="134"/>
      <c r="E33" s="130" t="s">
        <v>455</v>
      </c>
      <c r="F33" s="131" t="s">
        <v>649</v>
      </c>
      <c r="G33" s="132" t="s">
        <v>79</v>
      </c>
      <c r="H33" s="133" t="s">
        <v>650</v>
      </c>
      <c r="I33" s="130" t="s">
        <v>458</v>
      </c>
      <c r="J33" s="131" t="s">
        <v>651</v>
      </c>
      <c r="K33" s="132" t="s">
        <v>78</v>
      </c>
      <c r="L33" s="133" t="s">
        <v>274</v>
      </c>
      <c r="M33" s="130" t="s">
        <v>461</v>
      </c>
      <c r="N33" s="131" t="s">
        <v>652</v>
      </c>
      <c r="O33" s="132" t="s">
        <v>238</v>
      </c>
      <c r="P33" s="133" t="s">
        <v>653</v>
      </c>
      <c r="Q33" s="130" t="s">
        <v>464</v>
      </c>
      <c r="R33" s="131" t="s">
        <v>654</v>
      </c>
      <c r="S33" s="132" t="s">
        <v>101</v>
      </c>
      <c r="T33" s="133" t="s">
        <v>655</v>
      </c>
    </row>
    <row r="34" s="102" customFormat="true" ht="19.2" hidden="false" customHeight="false" outlineLevel="0" collapsed="false">
      <c r="A34" s="128" t="s">
        <v>56</v>
      </c>
      <c r="B34" s="129" t="s">
        <v>82</v>
      </c>
      <c r="C34" s="128" t="s">
        <v>458</v>
      </c>
      <c r="D34" s="128" t="s">
        <v>511</v>
      </c>
      <c r="E34" s="130" t="s">
        <v>442</v>
      </c>
      <c r="F34" s="131" t="s">
        <v>88</v>
      </c>
      <c r="G34" s="132" t="s">
        <v>101</v>
      </c>
      <c r="H34" s="133" t="s">
        <v>656</v>
      </c>
      <c r="I34" s="130" t="s">
        <v>445</v>
      </c>
      <c r="J34" s="131" t="s">
        <v>94</v>
      </c>
      <c r="K34" s="132" t="s">
        <v>103</v>
      </c>
      <c r="L34" s="133" t="s">
        <v>657</v>
      </c>
      <c r="M34" s="130" t="s">
        <v>448</v>
      </c>
      <c r="N34" s="131" t="s">
        <v>198</v>
      </c>
      <c r="O34" s="132" t="s">
        <v>80</v>
      </c>
      <c r="P34" s="133" t="s">
        <v>658</v>
      </c>
      <c r="Q34" s="130" t="s">
        <v>451</v>
      </c>
      <c r="R34" s="131" t="s">
        <v>659</v>
      </c>
      <c r="S34" s="132" t="s">
        <v>221</v>
      </c>
      <c r="T34" s="133" t="s">
        <v>660</v>
      </c>
    </row>
    <row r="35" s="102" customFormat="true" ht="19.2" hidden="false" customHeight="false" outlineLevel="0" collapsed="false">
      <c r="A35" s="128"/>
      <c r="B35" s="129" t="s">
        <v>454</v>
      </c>
      <c r="C35" s="128"/>
      <c r="D35" s="128"/>
      <c r="E35" s="130" t="s">
        <v>455</v>
      </c>
      <c r="F35" s="131" t="s">
        <v>661</v>
      </c>
      <c r="G35" s="132" t="s">
        <v>102</v>
      </c>
      <c r="H35" s="133" t="s">
        <v>662</v>
      </c>
      <c r="I35" s="130" t="s">
        <v>458</v>
      </c>
      <c r="J35" s="131" t="s">
        <v>231</v>
      </c>
      <c r="K35" s="132" t="s">
        <v>139</v>
      </c>
      <c r="L35" s="133" t="s">
        <v>663</v>
      </c>
      <c r="M35" s="130" t="s">
        <v>461</v>
      </c>
      <c r="N35" s="131" t="s">
        <v>664</v>
      </c>
      <c r="O35" s="132" t="s">
        <v>76</v>
      </c>
      <c r="P35" s="133" t="s">
        <v>638</v>
      </c>
      <c r="Q35" s="130" t="s">
        <v>464</v>
      </c>
      <c r="R35" s="131" t="s">
        <v>665</v>
      </c>
      <c r="S35" s="132" t="s">
        <v>100</v>
      </c>
      <c r="T35" s="133" t="s">
        <v>666</v>
      </c>
    </row>
    <row r="36" s="102" customFormat="true" ht="19.2" hidden="false" customHeight="false" outlineLevel="0" collapsed="false">
      <c r="A36" s="134"/>
      <c r="B36" s="135" t="s">
        <v>454</v>
      </c>
      <c r="C36" s="134"/>
      <c r="D36" s="134"/>
      <c r="E36" s="130" t="s">
        <v>568</v>
      </c>
      <c r="F36" s="131" t="s">
        <v>667</v>
      </c>
      <c r="G36" s="132" t="s">
        <v>238</v>
      </c>
      <c r="H36" s="133" t="s">
        <v>668</v>
      </c>
      <c r="I36" s="130"/>
      <c r="J36" s="136"/>
      <c r="K36" s="133"/>
      <c r="L36" s="133"/>
      <c r="M36" s="130"/>
      <c r="N36" s="136"/>
      <c r="O36" s="133"/>
      <c r="P36" s="133"/>
      <c r="Q36" s="130"/>
      <c r="R36" s="136"/>
      <c r="S36" s="133"/>
      <c r="T36" s="133"/>
    </row>
    <row r="37" s="102" customFormat="true" ht="19.2" hidden="false" customHeight="false" outlineLevel="0" collapsed="false">
      <c r="A37" s="128" t="s">
        <v>56</v>
      </c>
      <c r="B37" s="129" t="s">
        <v>82</v>
      </c>
      <c r="C37" s="128" t="s">
        <v>461</v>
      </c>
      <c r="D37" s="128" t="s">
        <v>669</v>
      </c>
      <c r="E37" s="130" t="s">
        <v>442</v>
      </c>
      <c r="F37" s="131" t="s">
        <v>86</v>
      </c>
      <c r="G37" s="132" t="s">
        <v>101</v>
      </c>
      <c r="H37" s="133" t="s">
        <v>120</v>
      </c>
      <c r="I37" s="130" t="s">
        <v>445</v>
      </c>
      <c r="J37" s="131" t="s">
        <v>670</v>
      </c>
      <c r="K37" s="132" t="s">
        <v>387</v>
      </c>
      <c r="L37" s="133" t="s">
        <v>671</v>
      </c>
      <c r="M37" s="130" t="s">
        <v>448</v>
      </c>
      <c r="N37" s="131" t="s">
        <v>672</v>
      </c>
      <c r="O37" s="132" t="s">
        <v>221</v>
      </c>
      <c r="P37" s="133" t="s">
        <v>673</v>
      </c>
      <c r="Q37" s="130" t="s">
        <v>451</v>
      </c>
      <c r="R37" s="131" t="s">
        <v>674</v>
      </c>
      <c r="S37" s="132" t="s">
        <v>102</v>
      </c>
      <c r="T37" s="133" t="s">
        <v>617</v>
      </c>
    </row>
    <row r="38" s="102" customFormat="true" ht="19.2" hidden="false" customHeight="false" outlineLevel="0" collapsed="false">
      <c r="A38" s="134"/>
      <c r="B38" s="135" t="s">
        <v>454</v>
      </c>
      <c r="C38" s="134"/>
      <c r="D38" s="134"/>
      <c r="E38" s="130" t="s">
        <v>455</v>
      </c>
      <c r="F38" s="131" t="s">
        <v>675</v>
      </c>
      <c r="G38" s="132" t="s">
        <v>303</v>
      </c>
      <c r="H38" s="133" t="s">
        <v>276</v>
      </c>
      <c r="I38" s="130" t="s">
        <v>458</v>
      </c>
      <c r="J38" s="131" t="s">
        <v>676</v>
      </c>
      <c r="K38" s="132" t="s">
        <v>80</v>
      </c>
      <c r="L38" s="133" t="s">
        <v>677</v>
      </c>
      <c r="M38" s="130" t="s">
        <v>461</v>
      </c>
      <c r="N38" s="131" t="s">
        <v>678</v>
      </c>
      <c r="O38" s="132" t="s">
        <v>76</v>
      </c>
      <c r="P38" s="133" t="s">
        <v>679</v>
      </c>
      <c r="Q38" s="130"/>
      <c r="R38" s="136"/>
      <c r="S38" s="133"/>
      <c r="T38" s="133"/>
    </row>
    <row r="39" s="102" customFormat="true" ht="19.2" hidden="false" customHeight="false" outlineLevel="0" collapsed="false">
      <c r="A39" s="128" t="s">
        <v>56</v>
      </c>
      <c r="B39" s="129" t="s">
        <v>82</v>
      </c>
      <c r="C39" s="128" t="s">
        <v>464</v>
      </c>
      <c r="D39" s="128" t="s">
        <v>58</v>
      </c>
      <c r="E39" s="130" t="s">
        <v>442</v>
      </c>
      <c r="F39" s="131" t="s">
        <v>92</v>
      </c>
      <c r="G39" s="132" t="s">
        <v>75</v>
      </c>
      <c r="H39" s="133" t="s">
        <v>89</v>
      </c>
      <c r="I39" s="130" t="s">
        <v>445</v>
      </c>
      <c r="J39" s="131" t="s">
        <v>680</v>
      </c>
      <c r="K39" s="132" t="s">
        <v>103</v>
      </c>
      <c r="L39" s="133" t="s">
        <v>681</v>
      </c>
      <c r="M39" s="130" t="s">
        <v>448</v>
      </c>
      <c r="N39" s="131" t="s">
        <v>682</v>
      </c>
      <c r="O39" s="132" t="s">
        <v>76</v>
      </c>
      <c r="P39" s="133" t="s">
        <v>683</v>
      </c>
      <c r="Q39" s="130" t="s">
        <v>451</v>
      </c>
      <c r="R39" s="131" t="s">
        <v>684</v>
      </c>
      <c r="S39" s="132" t="s">
        <v>387</v>
      </c>
      <c r="T39" s="133" t="s">
        <v>301</v>
      </c>
    </row>
    <row r="40" s="102" customFormat="true" ht="19.2" hidden="false" customHeight="false" outlineLevel="0" collapsed="false">
      <c r="A40" s="134"/>
      <c r="B40" s="135" t="s">
        <v>454</v>
      </c>
      <c r="C40" s="134"/>
      <c r="D40" s="134"/>
      <c r="E40" s="130" t="s">
        <v>455</v>
      </c>
      <c r="F40" s="131" t="s">
        <v>685</v>
      </c>
      <c r="G40" s="132" t="s">
        <v>221</v>
      </c>
      <c r="H40" s="133" t="s">
        <v>686</v>
      </c>
      <c r="I40" s="130" t="s">
        <v>458</v>
      </c>
      <c r="J40" s="131" t="s">
        <v>687</v>
      </c>
      <c r="K40" s="132" t="s">
        <v>102</v>
      </c>
      <c r="L40" s="133" t="s">
        <v>688</v>
      </c>
      <c r="M40" s="130"/>
      <c r="N40" s="136"/>
      <c r="O40" s="133"/>
      <c r="P40" s="133"/>
      <c r="Q40" s="130"/>
      <c r="R40" s="136"/>
      <c r="S40" s="133"/>
      <c r="T40" s="133"/>
    </row>
    <row r="41" s="102" customFormat="true" ht="19.2" hidden="false" customHeight="false" outlineLevel="0" collapsed="false">
      <c r="A41" s="128" t="s">
        <v>56</v>
      </c>
      <c r="B41" s="129" t="s">
        <v>82</v>
      </c>
      <c r="C41" s="128" t="s">
        <v>568</v>
      </c>
      <c r="D41" s="128" t="s">
        <v>443</v>
      </c>
      <c r="E41" s="130" t="s">
        <v>442</v>
      </c>
      <c r="F41" s="131" t="s">
        <v>84</v>
      </c>
      <c r="G41" s="132" t="s">
        <v>100</v>
      </c>
      <c r="H41" s="133" t="s">
        <v>689</v>
      </c>
      <c r="I41" s="130" t="s">
        <v>445</v>
      </c>
      <c r="J41" s="131" t="s">
        <v>98</v>
      </c>
      <c r="K41" s="132" t="s">
        <v>81</v>
      </c>
      <c r="L41" s="133" t="s">
        <v>690</v>
      </c>
      <c r="M41" s="130" t="s">
        <v>448</v>
      </c>
      <c r="N41" s="131" t="s">
        <v>691</v>
      </c>
      <c r="O41" s="132" t="s">
        <v>103</v>
      </c>
      <c r="P41" s="133" t="s">
        <v>692</v>
      </c>
      <c r="Q41" s="130" t="s">
        <v>451</v>
      </c>
      <c r="R41" s="131" t="s">
        <v>693</v>
      </c>
      <c r="S41" s="132" t="s">
        <v>75</v>
      </c>
      <c r="T41" s="133" t="s">
        <v>694</v>
      </c>
    </row>
    <row r="42" s="102" customFormat="true" ht="19.2" hidden="false" customHeight="false" outlineLevel="0" collapsed="false">
      <c r="A42" s="134"/>
      <c r="B42" s="135" t="s">
        <v>454</v>
      </c>
      <c r="C42" s="134"/>
      <c r="D42" s="134"/>
      <c r="E42" s="130" t="s">
        <v>455</v>
      </c>
      <c r="F42" s="131" t="s">
        <v>695</v>
      </c>
      <c r="G42" s="132" t="s">
        <v>101</v>
      </c>
      <c r="H42" s="133" t="s">
        <v>696</v>
      </c>
      <c r="I42" s="130" t="s">
        <v>458</v>
      </c>
      <c r="J42" s="131" t="s">
        <v>697</v>
      </c>
      <c r="K42" s="132" t="s">
        <v>121</v>
      </c>
      <c r="L42" s="133" t="s">
        <v>698</v>
      </c>
      <c r="M42" s="130" t="s">
        <v>461</v>
      </c>
      <c r="N42" s="131" t="s">
        <v>699</v>
      </c>
      <c r="O42" s="132" t="s">
        <v>387</v>
      </c>
      <c r="P42" s="133" t="s">
        <v>635</v>
      </c>
      <c r="Q42" s="130" t="s">
        <v>464</v>
      </c>
      <c r="R42" s="131" t="s">
        <v>700</v>
      </c>
      <c r="S42" s="132" t="s">
        <v>76</v>
      </c>
      <c r="T42" s="133" t="s">
        <v>701</v>
      </c>
    </row>
    <row r="43" s="102" customFormat="true" ht="19.2" hidden="false" customHeight="false" outlineLevel="0" collapsed="false">
      <c r="A43" s="128" t="s">
        <v>56</v>
      </c>
      <c r="B43" s="129" t="s">
        <v>82</v>
      </c>
      <c r="C43" s="128" t="s">
        <v>702</v>
      </c>
      <c r="D43" s="128" t="s">
        <v>703</v>
      </c>
      <c r="E43" s="130" t="s">
        <v>442</v>
      </c>
      <c r="F43" s="131" t="s">
        <v>704</v>
      </c>
      <c r="G43" s="132" t="s">
        <v>81</v>
      </c>
      <c r="H43" s="133" t="s">
        <v>681</v>
      </c>
      <c r="I43" s="130" t="s">
        <v>445</v>
      </c>
      <c r="J43" s="131" t="s">
        <v>705</v>
      </c>
      <c r="K43" s="132" t="s">
        <v>100</v>
      </c>
      <c r="L43" s="133" t="s">
        <v>99</v>
      </c>
      <c r="M43" s="130" t="s">
        <v>448</v>
      </c>
      <c r="N43" s="131" t="s">
        <v>706</v>
      </c>
      <c r="O43" s="132" t="s">
        <v>103</v>
      </c>
      <c r="P43" s="133" t="s">
        <v>707</v>
      </c>
      <c r="Q43" s="130" t="s">
        <v>451</v>
      </c>
      <c r="R43" s="131" t="s">
        <v>708</v>
      </c>
      <c r="S43" s="132" t="s">
        <v>75</v>
      </c>
      <c r="T43" s="133" t="s">
        <v>709</v>
      </c>
    </row>
    <row r="44" s="102" customFormat="true" ht="19.2" hidden="false" customHeight="false" outlineLevel="0" collapsed="false">
      <c r="A44" s="134"/>
      <c r="B44" s="135" t="s">
        <v>454</v>
      </c>
      <c r="C44" s="134"/>
      <c r="D44" s="134"/>
      <c r="E44" s="130" t="s">
        <v>455</v>
      </c>
      <c r="F44" s="131" t="s">
        <v>710</v>
      </c>
      <c r="G44" s="132" t="s">
        <v>589</v>
      </c>
      <c r="H44" s="133" t="s">
        <v>597</v>
      </c>
      <c r="I44" s="130" t="s">
        <v>458</v>
      </c>
      <c r="J44" s="131" t="s">
        <v>711</v>
      </c>
      <c r="K44" s="132" t="s">
        <v>101</v>
      </c>
      <c r="L44" s="133" t="s">
        <v>712</v>
      </c>
      <c r="M44" s="130" t="s">
        <v>461</v>
      </c>
      <c r="N44" s="131" t="s">
        <v>713</v>
      </c>
      <c r="O44" s="132" t="s">
        <v>121</v>
      </c>
      <c r="P44" s="133" t="s">
        <v>714</v>
      </c>
      <c r="Q44" s="130" t="s">
        <v>464</v>
      </c>
      <c r="R44" s="131" t="s">
        <v>715</v>
      </c>
      <c r="S44" s="132" t="s">
        <v>239</v>
      </c>
      <c r="T44" s="133" t="s">
        <v>638</v>
      </c>
    </row>
    <row r="45" s="102" customFormat="true" ht="19.2" hidden="false" customHeight="false" outlineLevel="0" collapsed="false">
      <c r="A45" s="128" t="s">
        <v>56</v>
      </c>
      <c r="B45" s="129" t="s">
        <v>82</v>
      </c>
      <c r="C45" s="128" t="s">
        <v>716</v>
      </c>
      <c r="D45" s="128" t="s">
        <v>717</v>
      </c>
      <c r="E45" s="130" t="s">
        <v>442</v>
      </c>
      <c r="F45" s="131" t="s">
        <v>718</v>
      </c>
      <c r="G45" s="132" t="s">
        <v>81</v>
      </c>
      <c r="H45" s="133" t="s">
        <v>719</v>
      </c>
      <c r="I45" s="130" t="s">
        <v>445</v>
      </c>
      <c r="J45" s="131" t="s">
        <v>720</v>
      </c>
      <c r="K45" s="132" t="s">
        <v>121</v>
      </c>
      <c r="L45" s="133" t="s">
        <v>721</v>
      </c>
      <c r="M45" s="130" t="s">
        <v>448</v>
      </c>
      <c r="N45" s="131" t="s">
        <v>722</v>
      </c>
      <c r="O45" s="132" t="s">
        <v>589</v>
      </c>
      <c r="P45" s="133" t="s">
        <v>290</v>
      </c>
      <c r="Q45" s="130" t="s">
        <v>451</v>
      </c>
      <c r="R45" s="131" t="s">
        <v>723</v>
      </c>
      <c r="S45" s="132" t="s">
        <v>100</v>
      </c>
      <c r="T45" s="133" t="s">
        <v>724</v>
      </c>
    </row>
    <row r="46" s="102" customFormat="true" ht="19.2" hidden="false" customHeight="false" outlineLevel="0" collapsed="false">
      <c r="A46" s="134"/>
      <c r="B46" s="135" t="s">
        <v>454</v>
      </c>
      <c r="C46" s="134"/>
      <c r="D46" s="134"/>
      <c r="E46" s="130" t="s">
        <v>455</v>
      </c>
      <c r="F46" s="131" t="s">
        <v>725</v>
      </c>
      <c r="G46" s="132" t="s">
        <v>103</v>
      </c>
      <c r="H46" s="133" t="s">
        <v>726</v>
      </c>
      <c r="I46" s="130" t="s">
        <v>458</v>
      </c>
      <c r="J46" s="131" t="s">
        <v>727</v>
      </c>
      <c r="K46" s="132" t="s">
        <v>101</v>
      </c>
      <c r="L46" s="133" t="s">
        <v>64</v>
      </c>
      <c r="M46" s="130" t="s">
        <v>461</v>
      </c>
      <c r="N46" s="131" t="s">
        <v>728</v>
      </c>
      <c r="O46" s="132" t="s">
        <v>75</v>
      </c>
      <c r="P46" s="133" t="s">
        <v>617</v>
      </c>
      <c r="Q46" s="130" t="s">
        <v>464</v>
      </c>
      <c r="R46" s="131" t="s">
        <v>729</v>
      </c>
      <c r="S46" s="132" t="s">
        <v>239</v>
      </c>
      <c r="T46" s="133" t="s">
        <v>730</v>
      </c>
    </row>
    <row r="47" s="102" customFormat="true" ht="19.2" hidden="false" customHeight="false" outlineLevel="0" collapsed="false">
      <c r="A47" s="128" t="s">
        <v>56</v>
      </c>
      <c r="B47" s="129" t="s">
        <v>105</v>
      </c>
      <c r="C47" s="128" t="s">
        <v>442</v>
      </c>
      <c r="D47" s="128" t="s">
        <v>731</v>
      </c>
      <c r="E47" s="130" t="s">
        <v>442</v>
      </c>
      <c r="F47" s="131" t="s">
        <v>113</v>
      </c>
      <c r="G47" s="132" t="s">
        <v>103</v>
      </c>
      <c r="H47" s="133" t="s">
        <v>732</v>
      </c>
      <c r="I47" s="130" t="s">
        <v>445</v>
      </c>
      <c r="J47" s="131" t="s">
        <v>733</v>
      </c>
      <c r="K47" s="132" t="s">
        <v>76</v>
      </c>
      <c r="L47" s="133" t="s">
        <v>581</v>
      </c>
      <c r="M47" s="130" t="s">
        <v>448</v>
      </c>
      <c r="N47" s="131" t="s">
        <v>734</v>
      </c>
      <c r="O47" s="132" t="s">
        <v>589</v>
      </c>
      <c r="P47" s="133" t="s">
        <v>735</v>
      </c>
      <c r="Q47" s="130" t="s">
        <v>451</v>
      </c>
      <c r="R47" s="131" t="s">
        <v>736</v>
      </c>
      <c r="S47" s="132" t="s">
        <v>104</v>
      </c>
      <c r="T47" s="133" t="s">
        <v>629</v>
      </c>
    </row>
    <row r="48" s="102" customFormat="true" ht="19.2" hidden="false" customHeight="false" outlineLevel="0" collapsed="false">
      <c r="A48" s="128"/>
      <c r="B48" s="129" t="s">
        <v>454</v>
      </c>
      <c r="C48" s="128"/>
      <c r="D48" s="128"/>
      <c r="E48" s="130" t="s">
        <v>455</v>
      </c>
      <c r="F48" s="131" t="s">
        <v>737</v>
      </c>
      <c r="G48" s="132" t="s">
        <v>101</v>
      </c>
      <c r="H48" s="133" t="s">
        <v>738</v>
      </c>
      <c r="I48" s="130" t="s">
        <v>458</v>
      </c>
      <c r="J48" s="131" t="s">
        <v>229</v>
      </c>
      <c r="K48" s="132" t="s">
        <v>238</v>
      </c>
      <c r="L48" s="133" t="s">
        <v>738</v>
      </c>
      <c r="M48" s="130" t="s">
        <v>461</v>
      </c>
      <c r="N48" s="131" t="s">
        <v>200</v>
      </c>
      <c r="O48" s="132" t="s">
        <v>77</v>
      </c>
      <c r="P48" s="133" t="s">
        <v>714</v>
      </c>
      <c r="Q48" s="130" t="s">
        <v>464</v>
      </c>
      <c r="R48" s="131" t="s">
        <v>739</v>
      </c>
      <c r="S48" s="132" t="s">
        <v>100</v>
      </c>
      <c r="T48" s="133" t="s">
        <v>740</v>
      </c>
    </row>
    <row r="49" s="102" customFormat="true" ht="19.2" hidden="false" customHeight="false" outlineLevel="0" collapsed="false">
      <c r="A49" s="134"/>
      <c r="B49" s="135" t="s">
        <v>454</v>
      </c>
      <c r="C49" s="134"/>
      <c r="D49" s="134"/>
      <c r="E49" s="130" t="s">
        <v>568</v>
      </c>
      <c r="F49" s="131" t="s">
        <v>741</v>
      </c>
      <c r="G49" s="132" t="s">
        <v>80</v>
      </c>
      <c r="H49" s="133" t="s">
        <v>296</v>
      </c>
      <c r="I49" s="130"/>
      <c r="J49" s="136"/>
      <c r="K49" s="133"/>
      <c r="L49" s="133"/>
      <c r="M49" s="130"/>
      <c r="N49" s="136"/>
      <c r="O49" s="133"/>
      <c r="P49" s="133"/>
      <c r="Q49" s="130"/>
      <c r="R49" s="136"/>
      <c r="S49" s="133"/>
      <c r="T49" s="133"/>
    </row>
    <row r="50" s="102" customFormat="true" ht="19.2" hidden="false" customHeight="false" outlineLevel="0" collapsed="false">
      <c r="A50" s="128" t="s">
        <v>56</v>
      </c>
      <c r="B50" s="129" t="s">
        <v>105</v>
      </c>
      <c r="C50" s="128" t="s">
        <v>445</v>
      </c>
      <c r="D50" s="128" t="s">
        <v>742</v>
      </c>
      <c r="E50" s="130" t="s">
        <v>442</v>
      </c>
      <c r="F50" s="131" t="s">
        <v>117</v>
      </c>
      <c r="G50" s="132" t="s">
        <v>75</v>
      </c>
      <c r="H50" s="133" t="s">
        <v>743</v>
      </c>
      <c r="I50" s="130" t="s">
        <v>445</v>
      </c>
      <c r="J50" s="131" t="s">
        <v>119</v>
      </c>
      <c r="K50" s="132" t="s">
        <v>121</v>
      </c>
      <c r="L50" s="133" t="s">
        <v>744</v>
      </c>
      <c r="M50" s="130" t="s">
        <v>448</v>
      </c>
      <c r="N50" s="131" t="s">
        <v>745</v>
      </c>
      <c r="O50" s="132" t="s">
        <v>102</v>
      </c>
      <c r="P50" s="133" t="s">
        <v>746</v>
      </c>
      <c r="Q50" s="130" t="s">
        <v>451</v>
      </c>
      <c r="R50" s="131" t="s">
        <v>747</v>
      </c>
      <c r="S50" s="132" t="s">
        <v>103</v>
      </c>
      <c r="T50" s="133" t="s">
        <v>748</v>
      </c>
    </row>
    <row r="51" s="102" customFormat="true" ht="19.2" hidden="false" customHeight="false" outlineLevel="0" collapsed="false">
      <c r="A51" s="134"/>
      <c r="B51" s="135" t="s">
        <v>454</v>
      </c>
      <c r="C51" s="134"/>
      <c r="D51" s="134"/>
      <c r="E51" s="130" t="s">
        <v>455</v>
      </c>
      <c r="F51" s="131" t="s">
        <v>749</v>
      </c>
      <c r="G51" s="132" t="s">
        <v>76</v>
      </c>
      <c r="H51" s="133" t="s">
        <v>750</v>
      </c>
      <c r="I51" s="130" t="s">
        <v>458</v>
      </c>
      <c r="J51" s="131" t="s">
        <v>751</v>
      </c>
      <c r="K51" s="132" t="s">
        <v>589</v>
      </c>
      <c r="L51" s="133" t="s">
        <v>752</v>
      </c>
      <c r="M51" s="130" t="s">
        <v>461</v>
      </c>
      <c r="N51" s="131" t="s">
        <v>753</v>
      </c>
      <c r="O51" s="132" t="s">
        <v>77</v>
      </c>
      <c r="P51" s="133" t="s">
        <v>754</v>
      </c>
      <c r="Q51" s="130" t="s">
        <v>464</v>
      </c>
      <c r="R51" s="131" t="s">
        <v>755</v>
      </c>
      <c r="S51" s="132" t="s">
        <v>101</v>
      </c>
      <c r="T51" s="133" t="s">
        <v>503</v>
      </c>
    </row>
    <row r="52" s="102" customFormat="true" ht="19.2" hidden="false" customHeight="false" outlineLevel="0" collapsed="false">
      <c r="A52" s="128" t="s">
        <v>56</v>
      </c>
      <c r="B52" s="129" t="s">
        <v>105</v>
      </c>
      <c r="C52" s="128" t="s">
        <v>448</v>
      </c>
      <c r="D52" s="128" t="s">
        <v>83</v>
      </c>
      <c r="E52" s="130" t="s">
        <v>442</v>
      </c>
      <c r="F52" s="131" t="s">
        <v>756</v>
      </c>
      <c r="G52" s="132" t="s">
        <v>121</v>
      </c>
      <c r="H52" s="133" t="s">
        <v>89</v>
      </c>
      <c r="I52" s="130" t="s">
        <v>445</v>
      </c>
      <c r="J52" s="131" t="s">
        <v>757</v>
      </c>
      <c r="K52" s="132" t="s">
        <v>102</v>
      </c>
      <c r="L52" s="133" t="s">
        <v>758</v>
      </c>
      <c r="M52" s="130" t="s">
        <v>448</v>
      </c>
      <c r="N52" s="131" t="s">
        <v>759</v>
      </c>
      <c r="O52" s="132" t="s">
        <v>387</v>
      </c>
      <c r="P52" s="133" t="s">
        <v>99</v>
      </c>
      <c r="Q52" s="130" t="s">
        <v>451</v>
      </c>
      <c r="R52" s="131" t="s">
        <v>760</v>
      </c>
      <c r="S52" s="132" t="s">
        <v>104</v>
      </c>
      <c r="T52" s="133" t="s">
        <v>317</v>
      </c>
    </row>
    <row r="53" s="102" customFormat="true" ht="19.2" hidden="false" customHeight="false" outlineLevel="0" collapsed="false">
      <c r="A53" s="134"/>
      <c r="B53" s="135" t="s">
        <v>454</v>
      </c>
      <c r="C53" s="134"/>
      <c r="D53" s="134"/>
      <c r="E53" s="130" t="s">
        <v>455</v>
      </c>
      <c r="F53" s="131" t="s">
        <v>761</v>
      </c>
      <c r="G53" s="132" t="s">
        <v>76</v>
      </c>
      <c r="H53" s="133" t="s">
        <v>762</v>
      </c>
      <c r="I53" s="130" t="s">
        <v>458</v>
      </c>
      <c r="J53" s="131" t="s">
        <v>763</v>
      </c>
      <c r="K53" s="132" t="s">
        <v>589</v>
      </c>
      <c r="L53" s="133" t="s">
        <v>764</v>
      </c>
      <c r="M53" s="130"/>
      <c r="N53" s="136"/>
      <c r="O53" s="133"/>
      <c r="P53" s="133"/>
      <c r="Q53" s="130"/>
      <c r="R53" s="136"/>
      <c r="S53" s="133"/>
      <c r="T53" s="133"/>
    </row>
    <row r="54" s="102" customFormat="true" ht="19.2" hidden="false" customHeight="false" outlineLevel="0" collapsed="false">
      <c r="A54" s="128" t="s">
        <v>56</v>
      </c>
      <c r="B54" s="129" t="s">
        <v>105</v>
      </c>
      <c r="C54" s="128" t="s">
        <v>451</v>
      </c>
      <c r="D54" s="128" t="s">
        <v>106</v>
      </c>
      <c r="E54" s="130" t="s">
        <v>442</v>
      </c>
      <c r="F54" s="131" t="s">
        <v>111</v>
      </c>
      <c r="G54" s="132" t="s">
        <v>104</v>
      </c>
      <c r="H54" s="133" t="s">
        <v>114</v>
      </c>
      <c r="I54" s="130" t="s">
        <v>445</v>
      </c>
      <c r="J54" s="131" t="s">
        <v>765</v>
      </c>
      <c r="K54" s="132" t="s">
        <v>80</v>
      </c>
      <c r="L54" s="133" t="s">
        <v>766</v>
      </c>
      <c r="M54" s="130" t="s">
        <v>448</v>
      </c>
      <c r="N54" s="131" t="s">
        <v>767</v>
      </c>
      <c r="O54" s="132" t="s">
        <v>302</v>
      </c>
      <c r="P54" s="133" t="s">
        <v>768</v>
      </c>
      <c r="Q54" s="130" t="s">
        <v>451</v>
      </c>
      <c r="R54" s="131" t="s">
        <v>769</v>
      </c>
      <c r="S54" s="132" t="s">
        <v>75</v>
      </c>
      <c r="T54" s="133" t="s">
        <v>657</v>
      </c>
    </row>
    <row r="55" s="102" customFormat="true" ht="19.2" hidden="false" customHeight="false" outlineLevel="0" collapsed="false">
      <c r="A55" s="134"/>
      <c r="B55" s="135" t="s">
        <v>454</v>
      </c>
      <c r="C55" s="134"/>
      <c r="D55" s="134"/>
      <c r="E55" s="130" t="s">
        <v>455</v>
      </c>
      <c r="F55" s="131" t="s">
        <v>770</v>
      </c>
      <c r="G55" s="132" t="s">
        <v>387</v>
      </c>
      <c r="H55" s="133" t="s">
        <v>643</v>
      </c>
      <c r="I55" s="130" t="s">
        <v>458</v>
      </c>
      <c r="J55" s="131" t="s">
        <v>771</v>
      </c>
      <c r="K55" s="132" t="s">
        <v>79</v>
      </c>
      <c r="L55" s="133" t="s">
        <v>772</v>
      </c>
      <c r="M55" s="130" t="s">
        <v>461</v>
      </c>
      <c r="N55" s="131" t="s">
        <v>773</v>
      </c>
      <c r="O55" s="132" t="s">
        <v>103</v>
      </c>
      <c r="P55" s="133" t="s">
        <v>658</v>
      </c>
      <c r="Q55" s="130" t="s">
        <v>464</v>
      </c>
      <c r="R55" s="131" t="s">
        <v>774</v>
      </c>
      <c r="S55" s="132" t="s">
        <v>102</v>
      </c>
      <c r="T55" s="133" t="s">
        <v>775</v>
      </c>
    </row>
    <row r="56" s="102" customFormat="true" ht="19.2" hidden="false" customHeight="false" outlineLevel="0" collapsed="false">
      <c r="A56" s="128" t="s">
        <v>56</v>
      </c>
      <c r="B56" s="129" t="s">
        <v>105</v>
      </c>
      <c r="C56" s="128" t="s">
        <v>455</v>
      </c>
      <c r="D56" s="128" t="s">
        <v>776</v>
      </c>
      <c r="E56" s="130" t="s">
        <v>442</v>
      </c>
      <c r="F56" s="131" t="s">
        <v>777</v>
      </c>
      <c r="G56" s="132" t="s">
        <v>104</v>
      </c>
      <c r="H56" s="133" t="s">
        <v>778</v>
      </c>
      <c r="I56" s="130" t="s">
        <v>445</v>
      </c>
      <c r="J56" s="131" t="s">
        <v>779</v>
      </c>
      <c r="K56" s="132" t="s">
        <v>80</v>
      </c>
      <c r="L56" s="133" t="s">
        <v>780</v>
      </c>
      <c r="M56" s="130" t="s">
        <v>448</v>
      </c>
      <c r="N56" s="131" t="s">
        <v>781</v>
      </c>
      <c r="O56" s="132" t="s">
        <v>239</v>
      </c>
      <c r="P56" s="133" t="s">
        <v>97</v>
      </c>
      <c r="Q56" s="130" t="s">
        <v>451</v>
      </c>
      <c r="R56" s="131" t="s">
        <v>190</v>
      </c>
      <c r="S56" s="132" t="s">
        <v>79</v>
      </c>
      <c r="T56" s="133" t="s">
        <v>782</v>
      </c>
    </row>
    <row r="57" s="102" customFormat="true" ht="19.2" hidden="false" customHeight="false" outlineLevel="0" collapsed="false">
      <c r="A57" s="134"/>
      <c r="B57" s="135" t="s">
        <v>454</v>
      </c>
      <c r="C57" s="134"/>
      <c r="D57" s="134"/>
      <c r="E57" s="130" t="s">
        <v>455</v>
      </c>
      <c r="F57" s="131" t="s">
        <v>783</v>
      </c>
      <c r="G57" s="132" t="s">
        <v>302</v>
      </c>
      <c r="H57" s="133" t="s">
        <v>784</v>
      </c>
      <c r="I57" s="130" t="s">
        <v>458</v>
      </c>
      <c r="J57" s="131" t="s">
        <v>785</v>
      </c>
      <c r="K57" s="132" t="s">
        <v>75</v>
      </c>
      <c r="L57" s="133" t="s">
        <v>786</v>
      </c>
      <c r="M57" s="130" t="s">
        <v>461</v>
      </c>
      <c r="N57" s="131" t="s">
        <v>787</v>
      </c>
      <c r="O57" s="132" t="s">
        <v>81</v>
      </c>
      <c r="P57" s="133" t="s">
        <v>788</v>
      </c>
      <c r="Q57" s="130" t="s">
        <v>464</v>
      </c>
      <c r="R57" s="131" t="s">
        <v>789</v>
      </c>
      <c r="S57" s="132" t="s">
        <v>104</v>
      </c>
      <c r="T57" s="133" t="s">
        <v>790</v>
      </c>
    </row>
    <row r="58" s="102" customFormat="true" ht="19.2" hidden="false" customHeight="false" outlineLevel="0" collapsed="false">
      <c r="A58" s="128" t="s">
        <v>56</v>
      </c>
      <c r="B58" s="129" t="s">
        <v>105</v>
      </c>
      <c r="C58" s="128" t="s">
        <v>458</v>
      </c>
      <c r="D58" s="128" t="s">
        <v>791</v>
      </c>
      <c r="E58" s="130" t="s">
        <v>442</v>
      </c>
      <c r="F58" s="131" t="s">
        <v>241</v>
      </c>
      <c r="G58" s="132" t="s">
        <v>76</v>
      </c>
      <c r="H58" s="133" t="s">
        <v>792</v>
      </c>
      <c r="I58" s="130" t="s">
        <v>445</v>
      </c>
      <c r="J58" s="131" t="s">
        <v>793</v>
      </c>
      <c r="K58" s="132" t="s">
        <v>80</v>
      </c>
      <c r="L58" s="133" t="s">
        <v>780</v>
      </c>
      <c r="M58" s="130" t="s">
        <v>448</v>
      </c>
      <c r="N58" s="131" t="s">
        <v>794</v>
      </c>
      <c r="O58" s="132" t="s">
        <v>221</v>
      </c>
      <c r="P58" s="133" t="s">
        <v>795</v>
      </c>
      <c r="Q58" s="130" t="s">
        <v>451</v>
      </c>
      <c r="R58" s="131" t="s">
        <v>796</v>
      </c>
      <c r="S58" s="132" t="s">
        <v>139</v>
      </c>
      <c r="T58" s="133" t="s">
        <v>797</v>
      </c>
    </row>
    <row r="59" s="102" customFormat="true" ht="19.2" hidden="false" customHeight="false" outlineLevel="0" collapsed="false">
      <c r="A59" s="134"/>
      <c r="B59" s="135" t="s">
        <v>454</v>
      </c>
      <c r="C59" s="134"/>
      <c r="D59" s="134"/>
      <c r="E59" s="130" t="s">
        <v>455</v>
      </c>
      <c r="F59" s="131" t="s">
        <v>798</v>
      </c>
      <c r="G59" s="132" t="s">
        <v>79</v>
      </c>
      <c r="H59" s="133" t="s">
        <v>799</v>
      </c>
      <c r="I59" s="130" t="s">
        <v>458</v>
      </c>
      <c r="J59" s="131" t="s">
        <v>223</v>
      </c>
      <c r="K59" s="132" t="s">
        <v>238</v>
      </c>
      <c r="L59" s="133" t="s">
        <v>800</v>
      </c>
      <c r="M59" s="130" t="s">
        <v>461</v>
      </c>
      <c r="N59" s="131" t="s">
        <v>801</v>
      </c>
      <c r="O59" s="132" t="s">
        <v>302</v>
      </c>
      <c r="P59" s="133" t="s">
        <v>802</v>
      </c>
      <c r="Q59" s="130"/>
      <c r="R59" s="136"/>
      <c r="S59" s="133"/>
      <c r="T59" s="133"/>
    </row>
    <row r="60" s="102" customFormat="true" ht="19.2" hidden="false" customHeight="false" outlineLevel="0" collapsed="false">
      <c r="A60" s="128" t="s">
        <v>56</v>
      </c>
      <c r="B60" s="129" t="s">
        <v>105</v>
      </c>
      <c r="C60" s="128" t="s">
        <v>461</v>
      </c>
      <c r="D60" s="128" t="s">
        <v>742</v>
      </c>
      <c r="E60" s="130" t="s">
        <v>442</v>
      </c>
      <c r="F60" s="131" t="s">
        <v>107</v>
      </c>
      <c r="G60" s="132" t="s">
        <v>103</v>
      </c>
      <c r="H60" s="133" t="s">
        <v>803</v>
      </c>
      <c r="I60" s="130" t="s">
        <v>445</v>
      </c>
      <c r="J60" s="131" t="s">
        <v>115</v>
      </c>
      <c r="K60" s="132" t="s">
        <v>76</v>
      </c>
      <c r="L60" s="133" t="s">
        <v>804</v>
      </c>
      <c r="M60" s="130" t="s">
        <v>448</v>
      </c>
      <c r="N60" s="131" t="s">
        <v>805</v>
      </c>
      <c r="O60" s="132" t="s">
        <v>104</v>
      </c>
      <c r="P60" s="133" t="s">
        <v>806</v>
      </c>
      <c r="Q60" s="130" t="s">
        <v>451</v>
      </c>
      <c r="R60" s="131" t="s">
        <v>807</v>
      </c>
      <c r="S60" s="132" t="s">
        <v>80</v>
      </c>
      <c r="T60" s="133" t="s">
        <v>808</v>
      </c>
    </row>
    <row r="61" s="102" customFormat="true" ht="19.2" hidden="false" customHeight="false" outlineLevel="0" collapsed="false">
      <c r="A61" s="128"/>
      <c r="B61" s="129" t="s">
        <v>454</v>
      </c>
      <c r="C61" s="128"/>
      <c r="D61" s="128"/>
      <c r="E61" s="130" t="s">
        <v>455</v>
      </c>
      <c r="F61" s="131" t="s">
        <v>188</v>
      </c>
      <c r="G61" s="132" t="s">
        <v>101</v>
      </c>
      <c r="H61" s="133" t="s">
        <v>809</v>
      </c>
      <c r="I61" s="130" t="s">
        <v>458</v>
      </c>
      <c r="J61" s="131" t="s">
        <v>194</v>
      </c>
      <c r="K61" s="132" t="s">
        <v>139</v>
      </c>
      <c r="L61" s="133" t="s">
        <v>810</v>
      </c>
      <c r="M61" s="130" t="s">
        <v>461</v>
      </c>
      <c r="N61" s="131" t="s">
        <v>811</v>
      </c>
      <c r="O61" s="132" t="s">
        <v>221</v>
      </c>
      <c r="P61" s="133" t="s">
        <v>812</v>
      </c>
      <c r="Q61" s="130" t="s">
        <v>464</v>
      </c>
      <c r="R61" s="131" t="s">
        <v>813</v>
      </c>
      <c r="S61" s="132" t="s">
        <v>238</v>
      </c>
      <c r="T61" s="133" t="s">
        <v>752</v>
      </c>
    </row>
    <row r="62" s="102" customFormat="true" ht="19.2" hidden="false" customHeight="false" outlineLevel="0" collapsed="false">
      <c r="A62" s="134"/>
      <c r="B62" s="135" t="s">
        <v>454</v>
      </c>
      <c r="C62" s="134"/>
      <c r="D62" s="134"/>
      <c r="E62" s="130" t="s">
        <v>568</v>
      </c>
      <c r="F62" s="131" t="s">
        <v>814</v>
      </c>
      <c r="G62" s="132" t="s">
        <v>302</v>
      </c>
      <c r="H62" s="133" t="s">
        <v>307</v>
      </c>
      <c r="I62" s="130"/>
      <c r="J62" s="136"/>
      <c r="K62" s="133"/>
      <c r="L62" s="133"/>
      <c r="M62" s="130"/>
      <c r="N62" s="136"/>
      <c r="O62" s="133"/>
      <c r="P62" s="133"/>
      <c r="Q62" s="130"/>
      <c r="R62" s="136"/>
      <c r="S62" s="133"/>
      <c r="T62" s="133"/>
    </row>
    <row r="63" s="102" customFormat="true" ht="19.2" hidden="false" customHeight="false" outlineLevel="0" collapsed="false">
      <c r="A63" s="128" t="s">
        <v>56</v>
      </c>
      <c r="B63" s="129" t="s">
        <v>105</v>
      </c>
      <c r="C63" s="128" t="s">
        <v>464</v>
      </c>
      <c r="D63" s="128" t="s">
        <v>815</v>
      </c>
      <c r="E63" s="130" t="s">
        <v>442</v>
      </c>
      <c r="F63" s="131" t="s">
        <v>109</v>
      </c>
      <c r="G63" s="132" t="s">
        <v>103</v>
      </c>
      <c r="H63" s="133" t="s">
        <v>732</v>
      </c>
      <c r="I63" s="130" t="s">
        <v>445</v>
      </c>
      <c r="J63" s="131" t="s">
        <v>816</v>
      </c>
      <c r="K63" s="132" t="s">
        <v>76</v>
      </c>
      <c r="L63" s="133" t="s">
        <v>817</v>
      </c>
      <c r="M63" s="130" t="s">
        <v>448</v>
      </c>
      <c r="N63" s="131" t="s">
        <v>818</v>
      </c>
      <c r="O63" s="132" t="s">
        <v>589</v>
      </c>
      <c r="P63" s="133" t="s">
        <v>819</v>
      </c>
      <c r="Q63" s="130" t="s">
        <v>451</v>
      </c>
      <c r="R63" s="131" t="s">
        <v>820</v>
      </c>
      <c r="S63" s="132" t="s">
        <v>104</v>
      </c>
      <c r="T63" s="133" t="s">
        <v>821</v>
      </c>
    </row>
    <row r="64" s="102" customFormat="true" ht="19.2" hidden="false" customHeight="false" outlineLevel="0" collapsed="false">
      <c r="A64" s="128"/>
      <c r="B64" s="129" t="s">
        <v>454</v>
      </c>
      <c r="C64" s="128"/>
      <c r="D64" s="128"/>
      <c r="E64" s="130" t="s">
        <v>455</v>
      </c>
      <c r="F64" s="131" t="s">
        <v>192</v>
      </c>
      <c r="G64" s="132" t="s">
        <v>80</v>
      </c>
      <c r="H64" s="133" t="s">
        <v>750</v>
      </c>
      <c r="I64" s="130" t="s">
        <v>458</v>
      </c>
      <c r="J64" s="131" t="s">
        <v>822</v>
      </c>
      <c r="K64" s="132" t="s">
        <v>101</v>
      </c>
      <c r="L64" s="133" t="s">
        <v>823</v>
      </c>
      <c r="M64" s="130" t="s">
        <v>461</v>
      </c>
      <c r="N64" s="131" t="s">
        <v>824</v>
      </c>
      <c r="O64" s="132" t="s">
        <v>221</v>
      </c>
      <c r="P64" s="133" t="s">
        <v>671</v>
      </c>
      <c r="Q64" s="130" t="s">
        <v>464</v>
      </c>
      <c r="R64" s="131" t="s">
        <v>825</v>
      </c>
      <c r="S64" s="132" t="s">
        <v>238</v>
      </c>
      <c r="T64" s="133" t="s">
        <v>826</v>
      </c>
    </row>
    <row r="65" s="102" customFormat="true" ht="19.2" hidden="false" customHeight="false" outlineLevel="0" collapsed="false">
      <c r="A65" s="134"/>
      <c r="B65" s="135" t="s">
        <v>454</v>
      </c>
      <c r="C65" s="134"/>
      <c r="D65" s="134"/>
      <c r="E65" s="130" t="s">
        <v>568</v>
      </c>
      <c r="F65" s="131" t="s">
        <v>827</v>
      </c>
      <c r="G65" s="132" t="s">
        <v>139</v>
      </c>
      <c r="H65" s="133" t="s">
        <v>828</v>
      </c>
      <c r="I65" s="130"/>
      <c r="J65" s="136"/>
      <c r="K65" s="133"/>
      <c r="L65" s="133"/>
      <c r="M65" s="130"/>
      <c r="N65" s="136"/>
      <c r="O65" s="133"/>
      <c r="P65" s="133"/>
      <c r="Q65" s="130"/>
      <c r="R65" s="136"/>
      <c r="S65" s="133"/>
      <c r="T65" s="133"/>
    </row>
    <row r="66" s="102" customFormat="true" ht="19.2" hidden="false" customHeight="false" outlineLevel="0" collapsed="false">
      <c r="A66" s="128" t="s">
        <v>56</v>
      </c>
      <c r="B66" s="129" t="s">
        <v>105</v>
      </c>
      <c r="C66" s="128" t="s">
        <v>568</v>
      </c>
      <c r="D66" s="128" t="s">
        <v>829</v>
      </c>
      <c r="E66" s="130" t="s">
        <v>442</v>
      </c>
      <c r="F66" s="131" t="s">
        <v>830</v>
      </c>
      <c r="G66" s="132" t="s">
        <v>103</v>
      </c>
      <c r="H66" s="133" t="s">
        <v>689</v>
      </c>
      <c r="I66" s="130" t="s">
        <v>445</v>
      </c>
      <c r="J66" s="131" t="s">
        <v>831</v>
      </c>
      <c r="K66" s="132" t="s">
        <v>76</v>
      </c>
      <c r="L66" s="133" t="s">
        <v>832</v>
      </c>
      <c r="M66" s="130" t="s">
        <v>448</v>
      </c>
      <c r="N66" s="131" t="s">
        <v>833</v>
      </c>
      <c r="O66" s="132" t="s">
        <v>589</v>
      </c>
      <c r="P66" s="133" t="s">
        <v>692</v>
      </c>
      <c r="Q66" s="130" t="s">
        <v>451</v>
      </c>
      <c r="R66" s="131" t="s">
        <v>834</v>
      </c>
      <c r="S66" s="132" t="s">
        <v>104</v>
      </c>
      <c r="T66" s="133" t="s">
        <v>758</v>
      </c>
    </row>
    <row r="67" s="102" customFormat="true" ht="19.2" hidden="false" customHeight="false" outlineLevel="0" collapsed="false">
      <c r="A67" s="134"/>
      <c r="B67" s="135" t="s">
        <v>454</v>
      </c>
      <c r="C67" s="134"/>
      <c r="D67" s="134"/>
      <c r="E67" s="130" t="s">
        <v>455</v>
      </c>
      <c r="F67" s="131" t="s">
        <v>835</v>
      </c>
      <c r="G67" s="132" t="s">
        <v>80</v>
      </c>
      <c r="H67" s="133" t="s">
        <v>836</v>
      </c>
      <c r="I67" s="130" t="s">
        <v>458</v>
      </c>
      <c r="J67" s="131" t="s">
        <v>837</v>
      </c>
      <c r="K67" s="132" t="s">
        <v>238</v>
      </c>
      <c r="L67" s="133" t="s">
        <v>714</v>
      </c>
      <c r="M67" s="130" t="s">
        <v>461</v>
      </c>
      <c r="N67" s="131" t="s">
        <v>838</v>
      </c>
      <c r="O67" s="132" t="s">
        <v>221</v>
      </c>
      <c r="P67" s="133" t="s">
        <v>839</v>
      </c>
      <c r="Q67" s="130"/>
      <c r="R67" s="136"/>
      <c r="S67" s="133"/>
      <c r="T67" s="133"/>
    </row>
    <row r="68" s="102" customFormat="true" ht="19.2" hidden="false" customHeight="false" outlineLevel="0" collapsed="false">
      <c r="A68" s="128" t="s">
        <v>56</v>
      </c>
      <c r="B68" s="129" t="s">
        <v>57</v>
      </c>
      <c r="C68" s="128" t="s">
        <v>442</v>
      </c>
      <c r="D68" s="128" t="s">
        <v>58</v>
      </c>
      <c r="E68" s="130" t="s">
        <v>442</v>
      </c>
      <c r="F68" s="131" t="s">
        <v>59</v>
      </c>
      <c r="G68" s="132" t="s">
        <v>75</v>
      </c>
      <c r="H68" s="133" t="s">
        <v>60</v>
      </c>
      <c r="I68" s="130" t="s">
        <v>445</v>
      </c>
      <c r="J68" s="131" t="s">
        <v>61</v>
      </c>
      <c r="K68" s="132" t="s">
        <v>76</v>
      </c>
      <c r="L68" s="133" t="s">
        <v>62</v>
      </c>
      <c r="M68" s="130" t="s">
        <v>448</v>
      </c>
      <c r="N68" s="131" t="s">
        <v>63</v>
      </c>
      <c r="O68" s="132" t="s">
        <v>77</v>
      </c>
      <c r="P68" s="133" t="s">
        <v>64</v>
      </c>
      <c r="Q68" s="130" t="s">
        <v>451</v>
      </c>
      <c r="R68" s="131" t="s">
        <v>65</v>
      </c>
      <c r="S68" s="132" t="s">
        <v>78</v>
      </c>
      <c r="T68" s="133" t="s">
        <v>66</v>
      </c>
    </row>
    <row r="69" s="102" customFormat="true" ht="28.8" hidden="false" customHeight="false" outlineLevel="0" collapsed="false">
      <c r="A69" s="128"/>
      <c r="B69" s="137" t="s">
        <v>840</v>
      </c>
      <c r="C69" s="128"/>
      <c r="D69" s="128"/>
      <c r="E69" s="130" t="s">
        <v>455</v>
      </c>
      <c r="F69" s="131" t="s">
        <v>67</v>
      </c>
      <c r="G69" s="132" t="s">
        <v>79</v>
      </c>
      <c r="H69" s="133" t="s">
        <v>68</v>
      </c>
      <c r="I69" s="130" t="s">
        <v>458</v>
      </c>
      <c r="J69" s="131" t="s">
        <v>69</v>
      </c>
      <c r="K69" s="132" t="s">
        <v>80</v>
      </c>
      <c r="L69" s="133" t="s">
        <v>70</v>
      </c>
      <c r="M69" s="130" t="s">
        <v>461</v>
      </c>
      <c r="N69" s="131" t="s">
        <v>512</v>
      </c>
      <c r="O69" s="132" t="s">
        <v>81</v>
      </c>
      <c r="P69" s="133" t="s">
        <v>72</v>
      </c>
      <c r="Q69" s="130" t="s">
        <v>464</v>
      </c>
      <c r="R69" s="131" t="s">
        <v>73</v>
      </c>
      <c r="S69" s="132" t="s">
        <v>79</v>
      </c>
      <c r="T69" s="133" t="s">
        <v>74</v>
      </c>
    </row>
    <row r="70" s="102" customFormat="true" ht="19.2" hidden="false" customHeight="false" outlineLevel="0" collapsed="false">
      <c r="A70" s="134"/>
      <c r="B70" s="135" t="s">
        <v>454</v>
      </c>
      <c r="C70" s="134"/>
      <c r="D70" s="134"/>
      <c r="E70" s="130" t="s">
        <v>568</v>
      </c>
      <c r="F70" s="131" t="s">
        <v>499</v>
      </c>
      <c r="G70" s="132" t="s">
        <v>78</v>
      </c>
      <c r="H70" s="133" t="s">
        <v>500</v>
      </c>
      <c r="I70" s="130"/>
      <c r="J70" s="136"/>
      <c r="K70" s="133"/>
      <c r="L70" s="133"/>
      <c r="M70" s="130"/>
      <c r="N70" s="136"/>
      <c r="O70" s="133"/>
      <c r="P70" s="133"/>
      <c r="Q70" s="130"/>
      <c r="R70" s="136"/>
      <c r="S70" s="133"/>
      <c r="T70" s="133"/>
    </row>
    <row r="71" s="102" customFormat="true" ht="19.2" hidden="false" customHeight="false" outlineLevel="0" collapsed="false">
      <c r="A71" s="128" t="s">
        <v>56</v>
      </c>
      <c r="B71" s="129" t="s">
        <v>82</v>
      </c>
      <c r="C71" s="128" t="s">
        <v>442</v>
      </c>
      <c r="D71" s="128" t="s">
        <v>83</v>
      </c>
      <c r="E71" s="130" t="s">
        <v>442</v>
      </c>
      <c r="F71" s="131" t="s">
        <v>84</v>
      </c>
      <c r="G71" s="132" t="s">
        <v>100</v>
      </c>
      <c r="H71" s="133" t="s">
        <v>85</v>
      </c>
      <c r="I71" s="130" t="s">
        <v>445</v>
      </c>
      <c r="J71" s="131" t="s">
        <v>86</v>
      </c>
      <c r="K71" s="132" t="s">
        <v>101</v>
      </c>
      <c r="L71" s="133" t="s">
        <v>87</v>
      </c>
      <c r="M71" s="130" t="s">
        <v>448</v>
      </c>
      <c r="N71" s="131" t="s">
        <v>88</v>
      </c>
      <c r="O71" s="132" t="s">
        <v>101</v>
      </c>
      <c r="P71" s="133" t="s">
        <v>89</v>
      </c>
      <c r="Q71" s="130" t="s">
        <v>451</v>
      </c>
      <c r="R71" s="131" t="s">
        <v>90</v>
      </c>
      <c r="S71" s="132" t="s">
        <v>102</v>
      </c>
      <c r="T71" s="133" t="s">
        <v>91</v>
      </c>
    </row>
    <row r="72" s="102" customFormat="true" ht="19.2" hidden="false" customHeight="false" outlineLevel="0" collapsed="false">
      <c r="A72" s="134"/>
      <c r="B72" s="115" t="s">
        <v>840</v>
      </c>
      <c r="C72" s="134"/>
      <c r="D72" s="134"/>
      <c r="E72" s="130" t="s">
        <v>455</v>
      </c>
      <c r="F72" s="131" t="s">
        <v>92</v>
      </c>
      <c r="G72" s="132" t="s">
        <v>75</v>
      </c>
      <c r="H72" s="133" t="s">
        <v>93</v>
      </c>
      <c r="I72" s="130" t="s">
        <v>458</v>
      </c>
      <c r="J72" s="131" t="s">
        <v>94</v>
      </c>
      <c r="K72" s="132" t="s">
        <v>103</v>
      </c>
      <c r="L72" s="133" t="s">
        <v>95</v>
      </c>
      <c r="M72" s="130" t="s">
        <v>461</v>
      </c>
      <c r="N72" s="131" t="s">
        <v>96</v>
      </c>
      <c r="O72" s="132" t="s">
        <v>104</v>
      </c>
      <c r="P72" s="133" t="s">
        <v>97</v>
      </c>
      <c r="Q72" s="130" t="s">
        <v>464</v>
      </c>
      <c r="R72" s="131" t="s">
        <v>98</v>
      </c>
      <c r="S72" s="132" t="s">
        <v>81</v>
      </c>
      <c r="T72" s="133" t="s">
        <v>99</v>
      </c>
    </row>
    <row r="73" s="102" customFormat="true" ht="19.2" hidden="false" customHeight="false" outlineLevel="0" collapsed="false">
      <c r="A73" s="128" t="s">
        <v>56</v>
      </c>
      <c r="B73" s="129" t="s">
        <v>105</v>
      </c>
      <c r="C73" s="128" t="s">
        <v>442</v>
      </c>
      <c r="D73" s="128" t="s">
        <v>106</v>
      </c>
      <c r="E73" s="130" t="s">
        <v>442</v>
      </c>
      <c r="F73" s="131" t="s">
        <v>107</v>
      </c>
      <c r="G73" s="132" t="s">
        <v>103</v>
      </c>
      <c r="H73" s="133" t="s">
        <v>108</v>
      </c>
      <c r="I73" s="130" t="s">
        <v>445</v>
      </c>
      <c r="J73" s="131" t="s">
        <v>109</v>
      </c>
      <c r="K73" s="132" t="s">
        <v>103</v>
      </c>
      <c r="L73" s="133" t="s">
        <v>110</v>
      </c>
      <c r="M73" s="130" t="s">
        <v>448</v>
      </c>
      <c r="N73" s="131" t="s">
        <v>111</v>
      </c>
      <c r="O73" s="132" t="s">
        <v>104</v>
      </c>
      <c r="P73" s="133" t="s">
        <v>112</v>
      </c>
      <c r="Q73" s="130" t="s">
        <v>451</v>
      </c>
      <c r="R73" s="131" t="s">
        <v>113</v>
      </c>
      <c r="S73" s="132" t="s">
        <v>103</v>
      </c>
      <c r="T73" s="133" t="s">
        <v>114</v>
      </c>
    </row>
    <row r="74" s="102" customFormat="true" ht="19.2" hidden="false" customHeight="false" outlineLevel="0" collapsed="false">
      <c r="A74" s="134"/>
      <c r="B74" s="115" t="s">
        <v>840</v>
      </c>
      <c r="C74" s="134"/>
      <c r="D74" s="134"/>
      <c r="E74" s="130" t="s">
        <v>455</v>
      </c>
      <c r="F74" s="131" t="s">
        <v>115</v>
      </c>
      <c r="G74" s="132" t="s">
        <v>76</v>
      </c>
      <c r="H74" s="133" t="s">
        <v>116</v>
      </c>
      <c r="I74" s="130" t="s">
        <v>458</v>
      </c>
      <c r="J74" s="131" t="s">
        <v>117</v>
      </c>
      <c r="K74" s="132" t="s">
        <v>75</v>
      </c>
      <c r="L74" s="133" t="s">
        <v>118</v>
      </c>
      <c r="M74" s="130" t="s">
        <v>461</v>
      </c>
      <c r="N74" s="131" t="s">
        <v>119</v>
      </c>
      <c r="O74" s="132" t="s">
        <v>121</v>
      </c>
      <c r="P74" s="133" t="s">
        <v>120</v>
      </c>
      <c r="Q74" s="130"/>
      <c r="R74" s="136"/>
      <c r="S74" s="133"/>
      <c r="T74" s="133"/>
    </row>
    <row r="75" s="102" customFormat="true" ht="19.2" hidden="false" customHeight="false" outlineLevel="0" collapsed="false">
      <c r="A75" s="128" t="s">
        <v>122</v>
      </c>
      <c r="B75" s="129" t="s">
        <v>123</v>
      </c>
      <c r="C75" s="128" t="s">
        <v>442</v>
      </c>
      <c r="D75" s="128"/>
      <c r="E75" s="130" t="s">
        <v>442</v>
      </c>
      <c r="F75" s="131" t="s">
        <v>124</v>
      </c>
      <c r="G75" s="132" t="s">
        <v>75</v>
      </c>
      <c r="H75" s="133" t="s">
        <v>125</v>
      </c>
      <c r="I75" s="130" t="s">
        <v>445</v>
      </c>
      <c r="J75" s="131" t="s">
        <v>59</v>
      </c>
      <c r="K75" s="132" t="s">
        <v>75</v>
      </c>
      <c r="L75" s="133" t="s">
        <v>126</v>
      </c>
      <c r="M75" s="130" t="s">
        <v>448</v>
      </c>
      <c r="N75" s="131" t="s">
        <v>127</v>
      </c>
      <c r="O75" s="132" t="s">
        <v>75</v>
      </c>
      <c r="P75" s="133" t="s">
        <v>128</v>
      </c>
      <c r="Q75" s="130" t="s">
        <v>451</v>
      </c>
      <c r="R75" s="131" t="s">
        <v>129</v>
      </c>
      <c r="S75" s="132" t="s">
        <v>103</v>
      </c>
      <c r="T75" s="133" t="s">
        <v>130</v>
      </c>
    </row>
    <row r="76" s="102" customFormat="true" ht="19.2" hidden="false" customHeight="false" outlineLevel="0" collapsed="false">
      <c r="A76" s="128"/>
      <c r="B76" s="137" t="s">
        <v>840</v>
      </c>
      <c r="C76" s="128"/>
      <c r="D76" s="128"/>
      <c r="E76" s="130" t="s">
        <v>455</v>
      </c>
      <c r="F76" s="131" t="s">
        <v>131</v>
      </c>
      <c r="G76" s="132" t="s">
        <v>103</v>
      </c>
      <c r="H76" s="133" t="s">
        <v>132</v>
      </c>
      <c r="I76" s="130" t="s">
        <v>458</v>
      </c>
      <c r="J76" s="131" t="s">
        <v>133</v>
      </c>
      <c r="K76" s="132" t="s">
        <v>103</v>
      </c>
      <c r="L76" s="133" t="s">
        <v>134</v>
      </c>
      <c r="M76" s="130" t="s">
        <v>461</v>
      </c>
      <c r="N76" s="131" t="s">
        <v>135</v>
      </c>
      <c r="O76" s="132" t="s">
        <v>75</v>
      </c>
      <c r="P76" s="133" t="s">
        <v>136</v>
      </c>
      <c r="Q76" s="130" t="s">
        <v>464</v>
      </c>
      <c r="R76" s="131" t="s">
        <v>137</v>
      </c>
      <c r="S76" s="132" t="s">
        <v>139</v>
      </c>
      <c r="T76" s="133" t="s">
        <v>138</v>
      </c>
    </row>
    <row r="77" s="102" customFormat="true" ht="28.8" hidden="false" customHeight="false" outlineLevel="0" collapsed="false">
      <c r="A77" s="128"/>
      <c r="B77" s="129" t="s">
        <v>454</v>
      </c>
      <c r="C77" s="128"/>
      <c r="D77" s="128"/>
      <c r="E77" s="130" t="s">
        <v>568</v>
      </c>
      <c r="F77" s="131" t="s">
        <v>570</v>
      </c>
      <c r="G77" s="132" t="s">
        <v>221</v>
      </c>
      <c r="H77" s="133" t="s">
        <v>841</v>
      </c>
      <c r="I77" s="130" t="s">
        <v>702</v>
      </c>
      <c r="J77" s="131" t="s">
        <v>537</v>
      </c>
      <c r="K77" s="132" t="s">
        <v>139</v>
      </c>
      <c r="L77" s="133" t="s">
        <v>842</v>
      </c>
      <c r="M77" s="130" t="s">
        <v>716</v>
      </c>
      <c r="N77" s="131" t="s">
        <v>484</v>
      </c>
      <c r="O77" s="132" t="s">
        <v>75</v>
      </c>
      <c r="P77" s="133" t="s">
        <v>843</v>
      </c>
      <c r="Q77" s="130" t="s">
        <v>844</v>
      </c>
      <c r="R77" s="131" t="s">
        <v>845</v>
      </c>
      <c r="S77" s="132" t="s">
        <v>103</v>
      </c>
      <c r="T77" s="133" t="s">
        <v>846</v>
      </c>
    </row>
    <row r="78" s="102" customFormat="true" ht="19.2" hidden="false" customHeight="false" outlineLevel="0" collapsed="false">
      <c r="A78" s="134"/>
      <c r="B78" s="135" t="s">
        <v>454</v>
      </c>
      <c r="C78" s="134"/>
      <c r="D78" s="134"/>
      <c r="E78" s="130" t="s">
        <v>847</v>
      </c>
      <c r="F78" s="131" t="s">
        <v>556</v>
      </c>
      <c r="G78" s="132" t="s">
        <v>75</v>
      </c>
      <c r="H78" s="133" t="s">
        <v>848</v>
      </c>
      <c r="I78" s="130" t="s">
        <v>849</v>
      </c>
      <c r="J78" s="131" t="s">
        <v>566</v>
      </c>
      <c r="K78" s="132" t="s">
        <v>75</v>
      </c>
      <c r="L78" s="133" t="s">
        <v>850</v>
      </c>
      <c r="M78" s="130"/>
      <c r="N78" s="136"/>
      <c r="O78" s="133"/>
      <c r="P78" s="133"/>
      <c r="Q78" s="130"/>
      <c r="R78" s="136"/>
      <c r="S78" s="133"/>
      <c r="T78" s="133"/>
    </row>
    <row r="79" s="102" customFormat="true" ht="19.2" hidden="false" customHeight="false" outlineLevel="0" collapsed="false">
      <c r="A79" s="128" t="s">
        <v>122</v>
      </c>
      <c r="B79" s="129" t="s">
        <v>123</v>
      </c>
      <c r="C79" s="128" t="s">
        <v>445</v>
      </c>
      <c r="D79" s="128"/>
      <c r="E79" s="130" t="s">
        <v>442</v>
      </c>
      <c r="F79" s="131" t="s">
        <v>851</v>
      </c>
      <c r="G79" s="132" t="s">
        <v>339</v>
      </c>
      <c r="H79" s="133" t="s">
        <v>852</v>
      </c>
      <c r="I79" s="130" t="s">
        <v>445</v>
      </c>
      <c r="J79" s="131" t="s">
        <v>509</v>
      </c>
      <c r="K79" s="132" t="s">
        <v>80</v>
      </c>
      <c r="L79" s="133" t="s">
        <v>853</v>
      </c>
      <c r="M79" s="130" t="s">
        <v>448</v>
      </c>
      <c r="N79" s="131" t="s">
        <v>854</v>
      </c>
      <c r="O79" s="132" t="s">
        <v>103</v>
      </c>
      <c r="P79" s="133" t="s">
        <v>855</v>
      </c>
      <c r="Q79" s="130" t="s">
        <v>451</v>
      </c>
      <c r="R79" s="131" t="s">
        <v>459</v>
      </c>
      <c r="S79" s="132" t="s">
        <v>75</v>
      </c>
      <c r="T79" s="133" t="s">
        <v>856</v>
      </c>
    </row>
    <row r="80" s="102" customFormat="true" ht="19.2" hidden="false" customHeight="false" outlineLevel="0" collapsed="false">
      <c r="A80" s="128"/>
      <c r="B80" s="137" t="s">
        <v>840</v>
      </c>
      <c r="C80" s="128"/>
      <c r="D80" s="128"/>
      <c r="E80" s="130" t="s">
        <v>455</v>
      </c>
      <c r="F80" s="131" t="s">
        <v>857</v>
      </c>
      <c r="G80" s="132" t="s">
        <v>103</v>
      </c>
      <c r="H80" s="133" t="s">
        <v>858</v>
      </c>
      <c r="I80" s="130" t="s">
        <v>458</v>
      </c>
      <c r="J80" s="131" t="s">
        <v>525</v>
      </c>
      <c r="K80" s="132" t="s">
        <v>75</v>
      </c>
      <c r="L80" s="133" t="s">
        <v>859</v>
      </c>
      <c r="M80" s="130" t="s">
        <v>461</v>
      </c>
      <c r="N80" s="131" t="s">
        <v>860</v>
      </c>
      <c r="O80" s="132" t="s">
        <v>103</v>
      </c>
      <c r="P80" s="133" t="s">
        <v>861</v>
      </c>
      <c r="Q80" s="130" t="s">
        <v>464</v>
      </c>
      <c r="R80" s="131" t="s">
        <v>501</v>
      </c>
      <c r="S80" s="132" t="s">
        <v>221</v>
      </c>
      <c r="T80" s="133" t="s">
        <v>862</v>
      </c>
    </row>
    <row r="81" s="102" customFormat="true" ht="19.2" hidden="false" customHeight="false" outlineLevel="0" collapsed="false">
      <c r="A81" s="128"/>
      <c r="B81" s="129" t="s">
        <v>454</v>
      </c>
      <c r="C81" s="128"/>
      <c r="D81" s="128"/>
      <c r="E81" s="130" t="s">
        <v>568</v>
      </c>
      <c r="F81" s="131" t="s">
        <v>863</v>
      </c>
      <c r="G81" s="132" t="s">
        <v>139</v>
      </c>
      <c r="H81" s="133" t="s">
        <v>864</v>
      </c>
      <c r="I81" s="130" t="s">
        <v>702</v>
      </c>
      <c r="J81" s="131" t="s">
        <v>531</v>
      </c>
      <c r="K81" s="132" t="s">
        <v>75</v>
      </c>
      <c r="L81" s="133" t="s">
        <v>865</v>
      </c>
      <c r="M81" s="130" t="s">
        <v>716</v>
      </c>
      <c r="N81" s="131" t="s">
        <v>866</v>
      </c>
      <c r="O81" s="132" t="s">
        <v>158</v>
      </c>
      <c r="P81" s="133" t="s">
        <v>867</v>
      </c>
      <c r="Q81" s="130" t="s">
        <v>844</v>
      </c>
      <c r="R81" s="131" t="s">
        <v>868</v>
      </c>
      <c r="S81" s="132" t="s">
        <v>102</v>
      </c>
      <c r="T81" s="133" t="s">
        <v>869</v>
      </c>
    </row>
    <row r="82" s="102" customFormat="true" ht="19.2" hidden="false" customHeight="false" outlineLevel="0" collapsed="false">
      <c r="A82" s="134"/>
      <c r="B82" s="135" t="s">
        <v>454</v>
      </c>
      <c r="C82" s="134"/>
      <c r="D82" s="134"/>
      <c r="E82" s="130" t="s">
        <v>847</v>
      </c>
      <c r="F82" s="131" t="s">
        <v>480</v>
      </c>
      <c r="G82" s="132" t="s">
        <v>75</v>
      </c>
      <c r="H82" s="133" t="s">
        <v>870</v>
      </c>
      <c r="I82" s="130" t="s">
        <v>849</v>
      </c>
      <c r="J82" s="131" t="s">
        <v>549</v>
      </c>
      <c r="K82" s="132" t="s">
        <v>139</v>
      </c>
      <c r="L82" s="133" t="s">
        <v>871</v>
      </c>
      <c r="M82" s="130" t="s">
        <v>872</v>
      </c>
      <c r="N82" s="131" t="s">
        <v>873</v>
      </c>
      <c r="O82" s="132" t="s">
        <v>103</v>
      </c>
      <c r="P82" s="133" t="s">
        <v>874</v>
      </c>
      <c r="Q82" s="130"/>
      <c r="R82" s="136"/>
      <c r="S82" s="133"/>
      <c r="T82" s="133"/>
    </row>
    <row r="83" s="102" customFormat="true" ht="19.2" hidden="false" customHeight="false" outlineLevel="0" collapsed="false">
      <c r="A83" s="128" t="s">
        <v>122</v>
      </c>
      <c r="B83" s="129" t="s">
        <v>123</v>
      </c>
      <c r="C83" s="128" t="s">
        <v>448</v>
      </c>
      <c r="D83" s="128"/>
      <c r="E83" s="130" t="s">
        <v>442</v>
      </c>
      <c r="F83" s="131" t="s">
        <v>875</v>
      </c>
      <c r="G83" s="132" t="s">
        <v>337</v>
      </c>
      <c r="H83" s="133" t="s">
        <v>876</v>
      </c>
      <c r="I83" s="130" t="s">
        <v>445</v>
      </c>
      <c r="J83" s="131" t="s">
        <v>877</v>
      </c>
      <c r="K83" s="133" t="s">
        <v>357</v>
      </c>
      <c r="L83" s="133" t="s">
        <v>878</v>
      </c>
      <c r="M83" s="130" t="s">
        <v>448</v>
      </c>
      <c r="N83" s="131" t="s">
        <v>879</v>
      </c>
      <c r="O83" s="132" t="s">
        <v>338</v>
      </c>
      <c r="P83" s="133" t="s">
        <v>880</v>
      </c>
      <c r="Q83" s="130" t="s">
        <v>451</v>
      </c>
      <c r="R83" s="131" t="s">
        <v>881</v>
      </c>
      <c r="S83" s="133" t="s">
        <v>357</v>
      </c>
      <c r="T83" s="133" t="s">
        <v>882</v>
      </c>
    </row>
    <row r="84" s="102" customFormat="true" ht="19.2" hidden="false" customHeight="false" outlineLevel="0" collapsed="false">
      <c r="A84" s="128"/>
      <c r="B84" s="137" t="s">
        <v>840</v>
      </c>
      <c r="C84" s="128"/>
      <c r="D84" s="128"/>
      <c r="E84" s="130" t="s">
        <v>455</v>
      </c>
      <c r="F84" s="131" t="s">
        <v>883</v>
      </c>
      <c r="G84" s="132" t="s">
        <v>77</v>
      </c>
      <c r="H84" s="133" t="s">
        <v>884</v>
      </c>
      <c r="I84" s="130" t="s">
        <v>458</v>
      </c>
      <c r="J84" s="131" t="s">
        <v>885</v>
      </c>
      <c r="K84" s="132" t="s">
        <v>339</v>
      </c>
      <c r="L84" s="133" t="s">
        <v>886</v>
      </c>
      <c r="M84" s="130" t="s">
        <v>461</v>
      </c>
      <c r="N84" s="131" t="s">
        <v>887</v>
      </c>
      <c r="O84" s="132" t="s">
        <v>338</v>
      </c>
      <c r="P84" s="133" t="s">
        <v>888</v>
      </c>
      <c r="Q84" s="130" t="s">
        <v>464</v>
      </c>
      <c r="R84" s="131" t="s">
        <v>889</v>
      </c>
      <c r="S84" s="133" t="s">
        <v>357</v>
      </c>
      <c r="T84" s="133" t="s">
        <v>890</v>
      </c>
    </row>
    <row r="85" s="102" customFormat="true" ht="19.2" hidden="false" customHeight="false" outlineLevel="0" collapsed="false">
      <c r="A85" s="128"/>
      <c r="B85" s="129" t="s">
        <v>454</v>
      </c>
      <c r="C85" s="128"/>
      <c r="D85" s="128"/>
      <c r="E85" s="130" t="s">
        <v>568</v>
      </c>
      <c r="F85" s="131" t="s">
        <v>891</v>
      </c>
      <c r="G85" s="132" t="s">
        <v>338</v>
      </c>
      <c r="H85" s="133" t="s">
        <v>892</v>
      </c>
      <c r="I85" s="130" t="s">
        <v>702</v>
      </c>
      <c r="J85" s="131" t="s">
        <v>893</v>
      </c>
      <c r="K85" s="132" t="s">
        <v>303</v>
      </c>
      <c r="L85" s="133" t="s">
        <v>894</v>
      </c>
      <c r="M85" s="130" t="s">
        <v>716</v>
      </c>
      <c r="N85" s="131" t="s">
        <v>895</v>
      </c>
      <c r="O85" s="132" t="s">
        <v>103</v>
      </c>
      <c r="P85" s="133" t="s">
        <v>896</v>
      </c>
      <c r="Q85" s="130" t="s">
        <v>844</v>
      </c>
      <c r="R85" s="131" t="s">
        <v>897</v>
      </c>
      <c r="S85" s="132" t="s">
        <v>103</v>
      </c>
      <c r="T85" s="133" t="s">
        <v>898</v>
      </c>
    </row>
    <row r="86" s="102" customFormat="true" ht="19.2" hidden="false" customHeight="false" outlineLevel="0" collapsed="false">
      <c r="A86" s="128"/>
      <c r="B86" s="129" t="s">
        <v>454</v>
      </c>
      <c r="C86" s="128"/>
      <c r="D86" s="128"/>
      <c r="E86" s="130" t="s">
        <v>847</v>
      </c>
      <c r="F86" s="131" t="s">
        <v>513</v>
      </c>
      <c r="G86" s="132" t="s">
        <v>75</v>
      </c>
      <c r="H86" s="133" t="s">
        <v>899</v>
      </c>
      <c r="I86" s="130" t="s">
        <v>849</v>
      </c>
      <c r="J86" s="131" t="s">
        <v>900</v>
      </c>
      <c r="K86" s="132" t="s">
        <v>76</v>
      </c>
      <c r="L86" s="133" t="s">
        <v>901</v>
      </c>
      <c r="M86" s="130" t="s">
        <v>872</v>
      </c>
      <c r="N86" s="131" t="s">
        <v>449</v>
      </c>
      <c r="O86" s="132" t="s">
        <v>139</v>
      </c>
      <c r="P86" s="133" t="s">
        <v>902</v>
      </c>
      <c r="Q86" s="130" t="s">
        <v>903</v>
      </c>
      <c r="R86" s="131" t="s">
        <v>471</v>
      </c>
      <c r="S86" s="132" t="s">
        <v>75</v>
      </c>
      <c r="T86" s="133" t="s">
        <v>904</v>
      </c>
    </row>
    <row r="87" s="102" customFormat="true" ht="19.2" hidden="false" customHeight="false" outlineLevel="0" collapsed="false">
      <c r="A87" s="134"/>
      <c r="B87" s="135" t="s">
        <v>454</v>
      </c>
      <c r="C87" s="134"/>
      <c r="D87" s="134"/>
      <c r="E87" s="130" t="s">
        <v>905</v>
      </c>
      <c r="F87" s="131" t="s">
        <v>552</v>
      </c>
      <c r="G87" s="132" t="s">
        <v>139</v>
      </c>
      <c r="H87" s="133" t="s">
        <v>906</v>
      </c>
      <c r="I87" s="130" t="s">
        <v>907</v>
      </c>
      <c r="J87" s="131" t="s">
        <v>494</v>
      </c>
      <c r="K87" s="132" t="s">
        <v>221</v>
      </c>
      <c r="L87" s="133" t="s">
        <v>908</v>
      </c>
      <c r="M87" s="130" t="s">
        <v>909</v>
      </c>
      <c r="N87" s="131" t="s">
        <v>578</v>
      </c>
      <c r="O87" s="132" t="s">
        <v>139</v>
      </c>
      <c r="P87" s="133" t="s">
        <v>910</v>
      </c>
      <c r="Q87" s="130"/>
      <c r="R87" s="136"/>
      <c r="S87" s="133"/>
      <c r="T87" s="133"/>
    </row>
    <row r="88" s="102" customFormat="true" ht="19.2" hidden="false" customHeight="false" outlineLevel="0" collapsed="false">
      <c r="A88" s="128" t="s">
        <v>56</v>
      </c>
      <c r="B88" s="129" t="s">
        <v>140</v>
      </c>
      <c r="C88" s="128" t="s">
        <v>442</v>
      </c>
      <c r="D88" s="128"/>
      <c r="E88" s="130" t="s">
        <v>442</v>
      </c>
      <c r="F88" s="131" t="s">
        <v>911</v>
      </c>
      <c r="G88" s="132" t="s">
        <v>239</v>
      </c>
      <c r="H88" s="133" t="s">
        <v>912</v>
      </c>
      <c r="I88" s="130" t="s">
        <v>445</v>
      </c>
      <c r="J88" s="131" t="s">
        <v>913</v>
      </c>
      <c r="K88" s="132" t="s">
        <v>302</v>
      </c>
      <c r="L88" s="133" t="s">
        <v>914</v>
      </c>
      <c r="M88" s="130" t="s">
        <v>448</v>
      </c>
      <c r="N88" s="131" t="s">
        <v>915</v>
      </c>
      <c r="O88" s="132" t="s">
        <v>387</v>
      </c>
      <c r="P88" s="133" t="s">
        <v>916</v>
      </c>
      <c r="Q88" s="130" t="s">
        <v>451</v>
      </c>
      <c r="R88" s="131" t="s">
        <v>917</v>
      </c>
      <c r="S88" s="132" t="s">
        <v>302</v>
      </c>
      <c r="T88" s="133" t="s">
        <v>918</v>
      </c>
    </row>
    <row r="89" s="102" customFormat="true" ht="19.2" hidden="false" customHeight="false" outlineLevel="0" collapsed="false">
      <c r="A89" s="128"/>
      <c r="B89" s="137" t="s">
        <v>840</v>
      </c>
      <c r="C89" s="128"/>
      <c r="D89" s="128"/>
      <c r="E89" s="130" t="s">
        <v>455</v>
      </c>
      <c r="F89" s="131" t="s">
        <v>919</v>
      </c>
      <c r="G89" s="132" t="s">
        <v>103</v>
      </c>
      <c r="H89" s="133" t="s">
        <v>920</v>
      </c>
      <c r="I89" s="130" t="s">
        <v>458</v>
      </c>
      <c r="J89" s="131" t="s">
        <v>921</v>
      </c>
      <c r="K89" s="132" t="s">
        <v>104</v>
      </c>
      <c r="L89" s="133" t="s">
        <v>922</v>
      </c>
      <c r="M89" s="130" t="s">
        <v>461</v>
      </c>
      <c r="N89" s="131" t="s">
        <v>923</v>
      </c>
      <c r="O89" s="132" t="s">
        <v>121</v>
      </c>
      <c r="P89" s="133" t="s">
        <v>924</v>
      </c>
      <c r="Q89" s="130" t="s">
        <v>464</v>
      </c>
      <c r="R89" s="131" t="s">
        <v>925</v>
      </c>
      <c r="S89" s="132" t="s">
        <v>81</v>
      </c>
      <c r="T89" s="133" t="s">
        <v>926</v>
      </c>
    </row>
    <row r="90" s="102" customFormat="true" ht="19.2" hidden="false" customHeight="false" outlineLevel="0" collapsed="false">
      <c r="A90" s="128"/>
      <c r="B90" s="129" t="s">
        <v>454</v>
      </c>
      <c r="C90" s="128"/>
      <c r="D90" s="128"/>
      <c r="E90" s="130" t="s">
        <v>568</v>
      </c>
      <c r="F90" s="131" t="s">
        <v>927</v>
      </c>
      <c r="G90" s="132" t="s">
        <v>101</v>
      </c>
      <c r="H90" s="133" t="s">
        <v>928</v>
      </c>
      <c r="I90" s="130" t="s">
        <v>702</v>
      </c>
      <c r="J90" s="131" t="s">
        <v>929</v>
      </c>
      <c r="K90" s="132" t="s">
        <v>302</v>
      </c>
      <c r="L90" s="133" t="s">
        <v>930</v>
      </c>
      <c r="M90" s="130" t="s">
        <v>716</v>
      </c>
      <c r="N90" s="131" t="s">
        <v>827</v>
      </c>
      <c r="O90" s="132" t="s">
        <v>139</v>
      </c>
      <c r="P90" s="133" t="s">
        <v>931</v>
      </c>
      <c r="Q90" s="130" t="s">
        <v>844</v>
      </c>
      <c r="R90" s="131" t="s">
        <v>932</v>
      </c>
      <c r="S90" s="132" t="s">
        <v>103</v>
      </c>
      <c r="T90" s="133" t="s">
        <v>933</v>
      </c>
    </row>
    <row r="91" s="102" customFormat="true" ht="19.2" hidden="false" customHeight="false" outlineLevel="0" collapsed="false">
      <c r="A91" s="128"/>
      <c r="B91" s="129" t="s">
        <v>454</v>
      </c>
      <c r="C91" s="128"/>
      <c r="D91" s="128"/>
      <c r="E91" s="130" t="s">
        <v>847</v>
      </c>
      <c r="F91" s="131" t="s">
        <v>934</v>
      </c>
      <c r="G91" s="132" t="s">
        <v>239</v>
      </c>
      <c r="H91" s="133" t="s">
        <v>935</v>
      </c>
      <c r="I91" s="130" t="s">
        <v>849</v>
      </c>
      <c r="J91" s="131" t="s">
        <v>936</v>
      </c>
      <c r="K91" s="132" t="s">
        <v>157</v>
      </c>
      <c r="L91" s="133" t="s">
        <v>937</v>
      </c>
      <c r="M91" s="130" t="s">
        <v>872</v>
      </c>
      <c r="N91" s="131" t="s">
        <v>938</v>
      </c>
      <c r="O91" s="132" t="s">
        <v>81</v>
      </c>
      <c r="P91" s="133" t="s">
        <v>939</v>
      </c>
      <c r="Q91" s="130" t="s">
        <v>903</v>
      </c>
      <c r="R91" s="131" t="s">
        <v>940</v>
      </c>
      <c r="S91" s="132" t="s">
        <v>139</v>
      </c>
      <c r="T91" s="133" t="s">
        <v>941</v>
      </c>
    </row>
    <row r="92" s="102" customFormat="true" ht="19.2" hidden="false" customHeight="false" outlineLevel="0" collapsed="false">
      <c r="A92" s="134"/>
      <c r="B92" s="135" t="s">
        <v>454</v>
      </c>
      <c r="C92" s="134"/>
      <c r="D92" s="134"/>
      <c r="E92" s="130" t="s">
        <v>905</v>
      </c>
      <c r="F92" s="131" t="s">
        <v>942</v>
      </c>
      <c r="G92" s="132" t="s">
        <v>80</v>
      </c>
      <c r="H92" s="133" t="s">
        <v>943</v>
      </c>
      <c r="I92" s="130" t="s">
        <v>907</v>
      </c>
      <c r="J92" s="131" t="s">
        <v>944</v>
      </c>
      <c r="K92" s="132" t="s">
        <v>75</v>
      </c>
      <c r="L92" s="133" t="s">
        <v>945</v>
      </c>
      <c r="M92" s="130"/>
      <c r="N92" s="136"/>
      <c r="O92" s="133"/>
      <c r="P92" s="133"/>
      <c r="Q92" s="130"/>
      <c r="R92" s="136"/>
      <c r="S92" s="133"/>
      <c r="T92" s="133"/>
    </row>
    <row r="93" s="102" customFormat="true" ht="19.2" hidden="false" customHeight="false" outlineLevel="0" collapsed="false">
      <c r="A93" s="128" t="s">
        <v>56</v>
      </c>
      <c r="B93" s="129" t="s">
        <v>140</v>
      </c>
      <c r="C93" s="128" t="s">
        <v>445</v>
      </c>
      <c r="D93" s="128"/>
      <c r="E93" s="130" t="s">
        <v>442</v>
      </c>
      <c r="F93" s="131" t="s">
        <v>946</v>
      </c>
      <c r="G93" s="132" t="s">
        <v>302</v>
      </c>
      <c r="H93" s="133" t="s">
        <v>947</v>
      </c>
      <c r="I93" s="130" t="s">
        <v>445</v>
      </c>
      <c r="J93" s="131" t="s">
        <v>948</v>
      </c>
      <c r="K93" s="132" t="s">
        <v>75</v>
      </c>
      <c r="L93" s="133" t="s">
        <v>949</v>
      </c>
      <c r="M93" s="130" t="s">
        <v>448</v>
      </c>
      <c r="N93" s="131" t="s">
        <v>950</v>
      </c>
      <c r="O93" s="132" t="s">
        <v>81</v>
      </c>
      <c r="P93" s="133" t="s">
        <v>951</v>
      </c>
      <c r="Q93" s="130" t="s">
        <v>451</v>
      </c>
      <c r="R93" s="131" t="s">
        <v>952</v>
      </c>
      <c r="S93" s="132" t="s">
        <v>239</v>
      </c>
      <c r="T93" s="133" t="s">
        <v>953</v>
      </c>
    </row>
    <row r="94" s="102" customFormat="true" ht="19.2" hidden="false" customHeight="false" outlineLevel="0" collapsed="false">
      <c r="A94" s="128"/>
      <c r="B94" s="137" t="s">
        <v>840</v>
      </c>
      <c r="C94" s="128"/>
      <c r="D94" s="128"/>
      <c r="E94" s="130" t="s">
        <v>455</v>
      </c>
      <c r="F94" s="131" t="s">
        <v>954</v>
      </c>
      <c r="G94" s="132" t="s">
        <v>158</v>
      </c>
      <c r="H94" s="133" t="s">
        <v>955</v>
      </c>
      <c r="I94" s="130" t="s">
        <v>458</v>
      </c>
      <c r="J94" s="131" t="s">
        <v>956</v>
      </c>
      <c r="K94" s="132" t="s">
        <v>387</v>
      </c>
      <c r="L94" s="133" t="s">
        <v>957</v>
      </c>
      <c r="M94" s="130" t="s">
        <v>461</v>
      </c>
      <c r="N94" s="131" t="s">
        <v>958</v>
      </c>
      <c r="O94" s="132" t="s">
        <v>158</v>
      </c>
      <c r="P94" s="133" t="s">
        <v>959</v>
      </c>
      <c r="Q94" s="130" t="s">
        <v>464</v>
      </c>
      <c r="R94" s="131" t="s">
        <v>960</v>
      </c>
      <c r="S94" s="132" t="s">
        <v>221</v>
      </c>
      <c r="T94" s="133" t="s">
        <v>961</v>
      </c>
    </row>
    <row r="95" s="102" customFormat="true" ht="19.2" hidden="false" customHeight="false" outlineLevel="0" collapsed="false">
      <c r="A95" s="128"/>
      <c r="B95" s="129" t="s">
        <v>454</v>
      </c>
      <c r="C95" s="128"/>
      <c r="D95" s="128"/>
      <c r="E95" s="130" t="s">
        <v>568</v>
      </c>
      <c r="F95" s="131" t="s">
        <v>962</v>
      </c>
      <c r="G95" s="132" t="s">
        <v>100</v>
      </c>
      <c r="H95" s="133" t="s">
        <v>963</v>
      </c>
      <c r="I95" s="130" t="s">
        <v>702</v>
      </c>
      <c r="J95" s="131" t="s">
        <v>964</v>
      </c>
      <c r="K95" s="132" t="s">
        <v>338</v>
      </c>
      <c r="L95" s="133" t="s">
        <v>965</v>
      </c>
      <c r="M95" s="130" t="s">
        <v>716</v>
      </c>
      <c r="N95" s="131" t="s">
        <v>966</v>
      </c>
      <c r="O95" s="132" t="s">
        <v>100</v>
      </c>
      <c r="P95" s="133" t="s">
        <v>967</v>
      </c>
      <c r="Q95" s="130" t="s">
        <v>844</v>
      </c>
      <c r="R95" s="131" t="s">
        <v>789</v>
      </c>
      <c r="S95" s="132" t="s">
        <v>104</v>
      </c>
      <c r="T95" s="133" t="s">
        <v>968</v>
      </c>
    </row>
    <row r="96" s="102" customFormat="true" ht="19.2" hidden="false" customHeight="false" outlineLevel="0" collapsed="false">
      <c r="A96" s="128"/>
      <c r="B96" s="129" t="s">
        <v>454</v>
      </c>
      <c r="C96" s="128"/>
      <c r="D96" s="128"/>
      <c r="E96" s="130" t="s">
        <v>847</v>
      </c>
      <c r="F96" s="131" t="s">
        <v>749</v>
      </c>
      <c r="G96" s="132" t="s">
        <v>76</v>
      </c>
      <c r="H96" s="133" t="s">
        <v>969</v>
      </c>
      <c r="I96" s="130" t="s">
        <v>849</v>
      </c>
      <c r="J96" s="131" t="s">
        <v>970</v>
      </c>
      <c r="K96" s="132" t="s">
        <v>104</v>
      </c>
      <c r="L96" s="133" t="s">
        <v>971</v>
      </c>
      <c r="M96" s="130" t="s">
        <v>872</v>
      </c>
      <c r="N96" s="131" t="s">
        <v>972</v>
      </c>
      <c r="O96" s="132" t="s">
        <v>221</v>
      </c>
      <c r="P96" s="133" t="s">
        <v>973</v>
      </c>
      <c r="Q96" s="130" t="s">
        <v>903</v>
      </c>
      <c r="R96" s="131" t="s">
        <v>974</v>
      </c>
      <c r="S96" s="132" t="s">
        <v>103</v>
      </c>
      <c r="T96" s="133" t="s">
        <v>975</v>
      </c>
    </row>
    <row r="97" s="102" customFormat="true" ht="19.2" hidden="false" customHeight="false" outlineLevel="0" collapsed="false">
      <c r="A97" s="128"/>
      <c r="B97" s="129" t="s">
        <v>454</v>
      </c>
      <c r="C97" s="128"/>
      <c r="D97" s="128"/>
      <c r="E97" s="130" t="s">
        <v>905</v>
      </c>
      <c r="F97" s="131" t="s">
        <v>976</v>
      </c>
      <c r="G97" s="132" t="s">
        <v>78</v>
      </c>
      <c r="H97" s="133" t="s">
        <v>977</v>
      </c>
      <c r="I97" s="130" t="s">
        <v>907</v>
      </c>
      <c r="J97" s="131" t="s">
        <v>978</v>
      </c>
      <c r="K97" s="132" t="s">
        <v>101</v>
      </c>
      <c r="L97" s="133" t="s">
        <v>979</v>
      </c>
      <c r="M97" s="130" t="s">
        <v>909</v>
      </c>
      <c r="N97" s="131" t="s">
        <v>980</v>
      </c>
      <c r="O97" s="132" t="s">
        <v>221</v>
      </c>
      <c r="P97" s="133" t="s">
        <v>981</v>
      </c>
      <c r="Q97" s="130" t="s">
        <v>982</v>
      </c>
      <c r="R97" s="131" t="s">
        <v>598</v>
      </c>
      <c r="S97" s="132" t="s">
        <v>104</v>
      </c>
      <c r="T97" s="133" t="s">
        <v>983</v>
      </c>
    </row>
    <row r="98" s="102" customFormat="true" ht="19.2" hidden="false" customHeight="false" outlineLevel="0" collapsed="false">
      <c r="A98" s="134"/>
      <c r="B98" s="135" t="s">
        <v>454</v>
      </c>
      <c r="C98" s="134"/>
      <c r="D98" s="134"/>
      <c r="E98" s="130" t="s">
        <v>984</v>
      </c>
      <c r="F98" s="131" t="s">
        <v>985</v>
      </c>
      <c r="G98" s="132" t="s">
        <v>103</v>
      </c>
      <c r="H98" s="133" t="s">
        <v>986</v>
      </c>
      <c r="I98" s="130" t="s">
        <v>987</v>
      </c>
      <c r="J98" s="131" t="s">
        <v>988</v>
      </c>
      <c r="K98" s="132" t="s">
        <v>157</v>
      </c>
      <c r="L98" s="133" t="s">
        <v>989</v>
      </c>
      <c r="M98" s="130"/>
      <c r="N98" s="136"/>
      <c r="O98" s="133"/>
      <c r="P98" s="133"/>
      <c r="Q98" s="130"/>
      <c r="R98" s="136"/>
      <c r="S98" s="133"/>
      <c r="T98" s="133"/>
    </row>
    <row r="99" s="102" customFormat="true" ht="19.2" hidden="false" customHeight="false" outlineLevel="0" collapsed="false">
      <c r="A99" s="128" t="s">
        <v>56</v>
      </c>
      <c r="B99" s="129" t="s">
        <v>140</v>
      </c>
      <c r="C99" s="128" t="s">
        <v>448</v>
      </c>
      <c r="D99" s="128"/>
      <c r="E99" s="130" t="s">
        <v>442</v>
      </c>
      <c r="F99" s="131" t="s">
        <v>990</v>
      </c>
      <c r="G99" s="132" t="s">
        <v>79</v>
      </c>
      <c r="H99" s="133" t="s">
        <v>991</v>
      </c>
      <c r="I99" s="130" t="s">
        <v>445</v>
      </c>
      <c r="J99" s="131" t="s">
        <v>992</v>
      </c>
      <c r="K99" s="132" t="s">
        <v>102</v>
      </c>
      <c r="L99" s="133" t="s">
        <v>993</v>
      </c>
      <c r="M99" s="130" t="s">
        <v>448</v>
      </c>
      <c r="N99" s="131" t="s">
        <v>994</v>
      </c>
      <c r="O99" s="132" t="s">
        <v>158</v>
      </c>
      <c r="P99" s="133" t="s">
        <v>995</v>
      </c>
      <c r="Q99" s="130" t="s">
        <v>451</v>
      </c>
      <c r="R99" s="131" t="s">
        <v>996</v>
      </c>
      <c r="S99" s="132" t="s">
        <v>158</v>
      </c>
      <c r="T99" s="133" t="s">
        <v>997</v>
      </c>
    </row>
    <row r="100" s="102" customFormat="true" ht="19.2" hidden="false" customHeight="false" outlineLevel="0" collapsed="false">
      <c r="A100" s="128"/>
      <c r="B100" s="137" t="s">
        <v>840</v>
      </c>
      <c r="C100" s="128"/>
      <c r="D100" s="128"/>
      <c r="E100" s="130" t="s">
        <v>455</v>
      </c>
      <c r="F100" s="131" t="s">
        <v>998</v>
      </c>
      <c r="G100" s="132" t="s">
        <v>80</v>
      </c>
      <c r="H100" s="133" t="s">
        <v>999</v>
      </c>
      <c r="I100" s="130" t="s">
        <v>458</v>
      </c>
      <c r="J100" s="131" t="s">
        <v>1000</v>
      </c>
      <c r="K100" s="132" t="s">
        <v>158</v>
      </c>
      <c r="L100" s="133" t="s">
        <v>1001</v>
      </c>
      <c r="M100" s="130" t="s">
        <v>461</v>
      </c>
      <c r="N100" s="131" t="s">
        <v>1002</v>
      </c>
      <c r="O100" s="132" t="s">
        <v>101</v>
      </c>
      <c r="P100" s="133" t="s">
        <v>1003</v>
      </c>
      <c r="Q100" s="130" t="s">
        <v>464</v>
      </c>
      <c r="R100" s="131" t="s">
        <v>1004</v>
      </c>
      <c r="S100" s="132" t="s">
        <v>302</v>
      </c>
      <c r="T100" s="133" t="s">
        <v>1005</v>
      </c>
    </row>
    <row r="101" s="102" customFormat="true" ht="19.2" hidden="false" customHeight="false" outlineLevel="0" collapsed="false">
      <c r="A101" s="128"/>
      <c r="B101" s="129" t="s">
        <v>454</v>
      </c>
      <c r="C101" s="128"/>
      <c r="D101" s="128"/>
      <c r="E101" s="130" t="s">
        <v>568</v>
      </c>
      <c r="F101" s="131" t="s">
        <v>1006</v>
      </c>
      <c r="G101" s="132" t="s">
        <v>286</v>
      </c>
      <c r="H101" s="133" t="s">
        <v>1007</v>
      </c>
      <c r="I101" s="130" t="s">
        <v>702</v>
      </c>
      <c r="J101" s="131" t="s">
        <v>885</v>
      </c>
      <c r="K101" s="132" t="s">
        <v>339</v>
      </c>
      <c r="L101" s="133" t="s">
        <v>1008</v>
      </c>
      <c r="M101" s="130" t="s">
        <v>716</v>
      </c>
      <c r="N101" s="131" t="s">
        <v>1009</v>
      </c>
      <c r="O101" s="132" t="s">
        <v>75</v>
      </c>
      <c r="P101" s="133" t="s">
        <v>1010</v>
      </c>
      <c r="Q101" s="130" t="s">
        <v>844</v>
      </c>
      <c r="R101" s="131" t="s">
        <v>96</v>
      </c>
      <c r="S101" s="132" t="s">
        <v>104</v>
      </c>
      <c r="T101" s="133" t="s">
        <v>1011</v>
      </c>
    </row>
    <row r="102" s="102" customFormat="true" ht="19.2" hidden="false" customHeight="false" outlineLevel="0" collapsed="false">
      <c r="A102" s="128"/>
      <c r="B102" s="129" t="s">
        <v>454</v>
      </c>
      <c r="C102" s="128"/>
      <c r="D102" s="128"/>
      <c r="E102" s="130" t="s">
        <v>847</v>
      </c>
      <c r="F102" s="131" t="s">
        <v>1012</v>
      </c>
      <c r="G102" s="132" t="s">
        <v>338</v>
      </c>
      <c r="H102" s="133" t="s">
        <v>1013</v>
      </c>
      <c r="I102" s="130" t="s">
        <v>849</v>
      </c>
      <c r="J102" s="131" t="s">
        <v>1014</v>
      </c>
      <c r="K102" s="132" t="s">
        <v>103</v>
      </c>
      <c r="L102" s="133" t="s">
        <v>1015</v>
      </c>
      <c r="M102" s="130" t="s">
        <v>872</v>
      </c>
      <c r="N102" s="131" t="s">
        <v>1016</v>
      </c>
      <c r="O102" s="132" t="s">
        <v>157</v>
      </c>
      <c r="P102" s="133" t="s">
        <v>1017</v>
      </c>
      <c r="Q102" s="130" t="s">
        <v>903</v>
      </c>
      <c r="R102" s="131" t="s">
        <v>1018</v>
      </c>
      <c r="S102" s="132" t="s">
        <v>157</v>
      </c>
      <c r="T102" s="133" t="s">
        <v>1019</v>
      </c>
    </row>
    <row r="103" s="102" customFormat="true" ht="19.2" hidden="false" customHeight="false" outlineLevel="0" collapsed="false">
      <c r="A103" s="134"/>
      <c r="B103" s="135" t="s">
        <v>454</v>
      </c>
      <c r="C103" s="134"/>
      <c r="D103" s="134"/>
      <c r="E103" s="130" t="s">
        <v>905</v>
      </c>
      <c r="F103" s="131" t="s">
        <v>1020</v>
      </c>
      <c r="G103" s="132" t="s">
        <v>157</v>
      </c>
      <c r="H103" s="133" t="s">
        <v>1021</v>
      </c>
      <c r="I103" s="130"/>
      <c r="J103" s="136"/>
      <c r="K103" s="133"/>
      <c r="L103" s="133"/>
      <c r="M103" s="130"/>
      <c r="N103" s="136"/>
      <c r="O103" s="133"/>
      <c r="P103" s="133"/>
      <c r="Q103" s="130"/>
      <c r="R103" s="136"/>
      <c r="S103" s="133"/>
      <c r="T103" s="133"/>
    </row>
    <row r="104" s="102" customFormat="true" ht="19.2" hidden="false" customHeight="false" outlineLevel="0" collapsed="false">
      <c r="A104" s="128" t="s">
        <v>56</v>
      </c>
      <c r="B104" s="129" t="s">
        <v>140</v>
      </c>
      <c r="C104" s="128" t="s">
        <v>451</v>
      </c>
      <c r="D104" s="128"/>
      <c r="E104" s="130" t="s">
        <v>442</v>
      </c>
      <c r="F104" s="131" t="s">
        <v>141</v>
      </c>
      <c r="G104" s="132" t="s">
        <v>101</v>
      </c>
      <c r="H104" s="133" t="s">
        <v>142</v>
      </c>
      <c r="I104" s="130" t="s">
        <v>445</v>
      </c>
      <c r="J104" s="131" t="s">
        <v>143</v>
      </c>
      <c r="K104" s="132" t="s">
        <v>157</v>
      </c>
      <c r="L104" s="133" t="s">
        <v>144</v>
      </c>
      <c r="M104" s="130" t="s">
        <v>448</v>
      </c>
      <c r="N104" s="131" t="s">
        <v>145</v>
      </c>
      <c r="O104" s="132" t="s">
        <v>157</v>
      </c>
      <c r="P104" s="133" t="s">
        <v>146</v>
      </c>
      <c r="Q104" s="130" t="s">
        <v>451</v>
      </c>
      <c r="R104" s="131" t="s">
        <v>147</v>
      </c>
      <c r="S104" s="132" t="s">
        <v>103</v>
      </c>
      <c r="T104" s="133" t="s">
        <v>148</v>
      </c>
    </row>
    <row r="105" s="102" customFormat="true" ht="19.2" hidden="false" customHeight="false" outlineLevel="0" collapsed="false">
      <c r="A105" s="128"/>
      <c r="B105" s="137" t="s">
        <v>840</v>
      </c>
      <c r="C105" s="128"/>
      <c r="D105" s="128"/>
      <c r="E105" s="130" t="s">
        <v>455</v>
      </c>
      <c r="F105" s="131" t="s">
        <v>149</v>
      </c>
      <c r="G105" s="132" t="s">
        <v>158</v>
      </c>
      <c r="H105" s="133" t="s">
        <v>150</v>
      </c>
      <c r="I105" s="130" t="s">
        <v>458</v>
      </c>
      <c r="J105" s="131" t="s">
        <v>151</v>
      </c>
      <c r="K105" s="132" t="s">
        <v>103</v>
      </c>
      <c r="L105" s="133" t="s">
        <v>152</v>
      </c>
      <c r="M105" s="130" t="s">
        <v>461</v>
      </c>
      <c r="N105" s="131" t="s">
        <v>153</v>
      </c>
      <c r="O105" s="132" t="s">
        <v>158</v>
      </c>
      <c r="P105" s="133" t="s">
        <v>154</v>
      </c>
      <c r="Q105" s="130" t="s">
        <v>464</v>
      </c>
      <c r="R105" s="131" t="s">
        <v>155</v>
      </c>
      <c r="S105" s="132" t="s">
        <v>157</v>
      </c>
      <c r="T105" s="133" t="s">
        <v>156</v>
      </c>
    </row>
    <row r="106" s="102" customFormat="true" ht="19.2" hidden="false" customHeight="false" outlineLevel="0" collapsed="false">
      <c r="A106" s="128"/>
      <c r="B106" s="129" t="s">
        <v>454</v>
      </c>
      <c r="C106" s="128"/>
      <c r="D106" s="128"/>
      <c r="E106" s="130" t="s">
        <v>568</v>
      </c>
      <c r="F106" s="131" t="s">
        <v>1022</v>
      </c>
      <c r="G106" s="132" t="s">
        <v>75</v>
      </c>
      <c r="H106" s="133" t="s">
        <v>1023</v>
      </c>
      <c r="I106" s="130" t="s">
        <v>702</v>
      </c>
      <c r="J106" s="131" t="s">
        <v>1024</v>
      </c>
      <c r="K106" s="132" t="s">
        <v>158</v>
      </c>
      <c r="L106" s="133" t="s">
        <v>1025</v>
      </c>
      <c r="M106" s="130" t="s">
        <v>716</v>
      </c>
      <c r="N106" s="131" t="s">
        <v>1026</v>
      </c>
      <c r="O106" s="132" t="s">
        <v>103</v>
      </c>
      <c r="P106" s="133" t="s">
        <v>1027</v>
      </c>
      <c r="Q106" s="130" t="s">
        <v>844</v>
      </c>
      <c r="R106" s="131" t="s">
        <v>1028</v>
      </c>
      <c r="S106" s="132" t="s">
        <v>101</v>
      </c>
      <c r="T106" s="133" t="s">
        <v>1029</v>
      </c>
    </row>
    <row r="107" s="102" customFormat="true" ht="19.2" hidden="false" customHeight="false" outlineLevel="0" collapsed="false">
      <c r="A107" s="128"/>
      <c r="B107" s="129" t="s">
        <v>454</v>
      </c>
      <c r="C107" s="128"/>
      <c r="D107" s="128"/>
      <c r="E107" s="130" t="s">
        <v>847</v>
      </c>
      <c r="F107" s="131" t="s">
        <v>1030</v>
      </c>
      <c r="G107" s="132" t="s">
        <v>157</v>
      </c>
      <c r="H107" s="133" t="s">
        <v>1031</v>
      </c>
      <c r="I107" s="130" t="s">
        <v>849</v>
      </c>
      <c r="J107" s="131" t="s">
        <v>1032</v>
      </c>
      <c r="K107" s="132" t="s">
        <v>158</v>
      </c>
      <c r="L107" s="133" t="s">
        <v>1033</v>
      </c>
      <c r="M107" s="130" t="s">
        <v>872</v>
      </c>
      <c r="N107" s="131" t="s">
        <v>1034</v>
      </c>
      <c r="O107" s="132" t="s">
        <v>80</v>
      </c>
      <c r="P107" s="133" t="s">
        <v>1035</v>
      </c>
      <c r="Q107" s="130" t="s">
        <v>903</v>
      </c>
      <c r="R107" s="131" t="s">
        <v>1036</v>
      </c>
      <c r="S107" s="132" t="s">
        <v>101</v>
      </c>
      <c r="T107" s="133" t="s">
        <v>1037</v>
      </c>
    </row>
    <row r="108" s="102" customFormat="true" ht="19.2" hidden="false" customHeight="false" outlineLevel="0" collapsed="false">
      <c r="A108" s="134"/>
      <c r="B108" s="135" t="s">
        <v>454</v>
      </c>
      <c r="C108" s="134"/>
      <c r="D108" s="134"/>
      <c r="E108" s="130" t="s">
        <v>905</v>
      </c>
      <c r="F108" s="131" t="s">
        <v>1038</v>
      </c>
      <c r="G108" s="132" t="s">
        <v>339</v>
      </c>
      <c r="H108" s="133" t="s">
        <v>1039</v>
      </c>
      <c r="I108" s="130" t="s">
        <v>907</v>
      </c>
      <c r="J108" s="131" t="s">
        <v>1040</v>
      </c>
      <c r="K108" s="132" t="s">
        <v>157</v>
      </c>
      <c r="L108" s="133" t="s">
        <v>1041</v>
      </c>
      <c r="M108" s="130"/>
      <c r="N108" s="136"/>
      <c r="O108" s="133"/>
      <c r="P108" s="133"/>
      <c r="Q108" s="130"/>
      <c r="R108" s="136"/>
      <c r="S108" s="133"/>
      <c r="T108" s="133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14回四種競技チャレンジ記録会</v>
      </c>
      <c r="T1" s="124"/>
    </row>
    <row r="2" customFormat="false" ht="21" hidden="false" customHeight="false" outlineLevel="0" collapsed="false">
      <c r="A2" s="125" t="str">
        <f aca="false">トラック男子!A2</f>
        <v>期日:2025年5月17日～2025年5月18日</v>
      </c>
      <c r="K2" s="126" t="s">
        <v>1042</v>
      </c>
      <c r="T2" s="124"/>
    </row>
    <row r="3" customFormat="false" ht="10.8" hidden="false" customHeight="false" outlineLevel="0" collapsed="false">
      <c r="A3" s="123" t="str">
        <f aca="false">'決勝(男子)'!S2</f>
        <v>競技会場:黒崎播磨陸上競技場 in HONJO(北九州市立本城陸上競技場)</v>
      </c>
      <c r="T3" s="124"/>
    </row>
    <row r="4" customFormat="false" ht="9.6" hidden="false" customHeight="false" outlineLevel="0" collapsed="false">
      <c r="A4" s="127" t="s">
        <v>45</v>
      </c>
      <c r="B4" s="127" t="s">
        <v>46</v>
      </c>
      <c r="C4" s="127" t="s">
        <v>437</v>
      </c>
      <c r="D4" s="127" t="s">
        <v>47</v>
      </c>
      <c r="E4" s="127" t="s">
        <v>438</v>
      </c>
      <c r="F4" s="127" t="s">
        <v>439</v>
      </c>
      <c r="G4" s="127" t="s">
        <v>440</v>
      </c>
      <c r="H4" s="127" t="s">
        <v>441</v>
      </c>
      <c r="I4" s="127" t="s">
        <v>438</v>
      </c>
      <c r="J4" s="127" t="s">
        <v>439</v>
      </c>
      <c r="K4" s="127" t="s">
        <v>440</v>
      </c>
      <c r="L4" s="127" t="s">
        <v>441</v>
      </c>
      <c r="M4" s="127" t="s">
        <v>438</v>
      </c>
      <c r="N4" s="127" t="s">
        <v>439</v>
      </c>
      <c r="O4" s="127" t="s">
        <v>440</v>
      </c>
      <c r="P4" s="127" t="s">
        <v>441</v>
      </c>
      <c r="Q4" s="127" t="s">
        <v>438</v>
      </c>
      <c r="R4" s="127" t="s">
        <v>439</v>
      </c>
      <c r="S4" s="127" t="s">
        <v>440</v>
      </c>
      <c r="T4" s="127" t="s">
        <v>441</v>
      </c>
    </row>
    <row r="5" s="102" customFormat="true" ht="19.2" hidden="false" customHeight="false" outlineLevel="0" collapsed="false">
      <c r="A5" s="128" t="s">
        <v>56</v>
      </c>
      <c r="B5" s="129" t="s">
        <v>269</v>
      </c>
      <c r="C5" s="128" t="s">
        <v>442</v>
      </c>
      <c r="D5" s="128" t="s">
        <v>569</v>
      </c>
      <c r="E5" s="130" t="s">
        <v>442</v>
      </c>
      <c r="F5" s="131" t="s">
        <v>271</v>
      </c>
      <c r="G5" s="132" t="s">
        <v>221</v>
      </c>
      <c r="H5" s="133" t="s">
        <v>1043</v>
      </c>
      <c r="I5" s="130" t="s">
        <v>445</v>
      </c>
      <c r="J5" s="131" t="s">
        <v>281</v>
      </c>
      <c r="K5" s="132" t="s">
        <v>286</v>
      </c>
      <c r="L5" s="133" t="s">
        <v>1044</v>
      </c>
      <c r="M5" s="130" t="s">
        <v>448</v>
      </c>
      <c r="N5" s="131" t="s">
        <v>1045</v>
      </c>
      <c r="O5" s="132" t="s">
        <v>139</v>
      </c>
      <c r="P5" s="133" t="s">
        <v>489</v>
      </c>
      <c r="Q5" s="130" t="s">
        <v>451</v>
      </c>
      <c r="R5" s="131" t="s">
        <v>1046</v>
      </c>
      <c r="S5" s="132" t="s">
        <v>76</v>
      </c>
      <c r="T5" s="133" t="s">
        <v>1047</v>
      </c>
    </row>
    <row r="6" s="102" customFormat="true" ht="19.2" hidden="false" customHeight="false" outlineLevel="0" collapsed="false">
      <c r="A6" s="128"/>
      <c r="B6" s="129" t="s">
        <v>454</v>
      </c>
      <c r="C6" s="128"/>
      <c r="D6" s="128"/>
      <c r="E6" s="130" t="s">
        <v>455</v>
      </c>
      <c r="F6" s="131" t="s">
        <v>1048</v>
      </c>
      <c r="G6" s="132" t="s">
        <v>102</v>
      </c>
      <c r="H6" s="133" t="s">
        <v>1049</v>
      </c>
      <c r="I6" s="130" t="s">
        <v>458</v>
      </c>
      <c r="J6" s="131" t="s">
        <v>1050</v>
      </c>
      <c r="K6" s="132" t="s">
        <v>79</v>
      </c>
      <c r="L6" s="133" t="s">
        <v>1051</v>
      </c>
      <c r="M6" s="130" t="s">
        <v>461</v>
      </c>
      <c r="N6" s="131" t="s">
        <v>1052</v>
      </c>
      <c r="O6" s="132" t="s">
        <v>158</v>
      </c>
      <c r="P6" s="133" t="s">
        <v>1053</v>
      </c>
      <c r="Q6" s="130" t="s">
        <v>464</v>
      </c>
      <c r="R6" s="131" t="s">
        <v>1054</v>
      </c>
      <c r="S6" s="132" t="s">
        <v>75</v>
      </c>
      <c r="T6" s="133" t="s">
        <v>1055</v>
      </c>
    </row>
    <row r="7" s="102" customFormat="true" ht="19.2" hidden="false" customHeight="false" outlineLevel="0" collapsed="false">
      <c r="A7" s="134"/>
      <c r="B7" s="135" t="s">
        <v>454</v>
      </c>
      <c r="C7" s="134"/>
      <c r="D7" s="134"/>
      <c r="E7" s="130" t="s">
        <v>568</v>
      </c>
      <c r="F7" s="131" t="s">
        <v>1056</v>
      </c>
      <c r="G7" s="132" t="s">
        <v>77</v>
      </c>
      <c r="H7" s="133" t="s">
        <v>1057</v>
      </c>
      <c r="I7" s="130"/>
      <c r="J7" s="136"/>
      <c r="K7" s="133"/>
      <c r="L7" s="133"/>
      <c r="M7" s="130"/>
      <c r="N7" s="136"/>
      <c r="O7" s="133"/>
      <c r="P7" s="133"/>
      <c r="Q7" s="130"/>
      <c r="R7" s="136"/>
      <c r="S7" s="133"/>
      <c r="T7" s="133"/>
    </row>
    <row r="8" s="102" customFormat="true" ht="19.2" hidden="false" customHeight="false" outlineLevel="0" collapsed="false">
      <c r="A8" s="128" t="s">
        <v>56</v>
      </c>
      <c r="B8" s="129" t="s">
        <v>269</v>
      </c>
      <c r="C8" s="128" t="s">
        <v>445</v>
      </c>
      <c r="D8" s="128" t="s">
        <v>1058</v>
      </c>
      <c r="E8" s="130" t="s">
        <v>442</v>
      </c>
      <c r="F8" s="131" t="s">
        <v>279</v>
      </c>
      <c r="G8" s="132" t="s">
        <v>75</v>
      </c>
      <c r="H8" s="133" t="s">
        <v>1059</v>
      </c>
      <c r="I8" s="130" t="s">
        <v>445</v>
      </c>
      <c r="J8" s="131" t="s">
        <v>1060</v>
      </c>
      <c r="K8" s="132" t="s">
        <v>77</v>
      </c>
      <c r="L8" s="133" t="s">
        <v>1061</v>
      </c>
      <c r="M8" s="130" t="s">
        <v>448</v>
      </c>
      <c r="N8" s="131" t="s">
        <v>1062</v>
      </c>
      <c r="O8" s="132" t="s">
        <v>103</v>
      </c>
      <c r="P8" s="133" t="s">
        <v>575</v>
      </c>
      <c r="Q8" s="130" t="s">
        <v>451</v>
      </c>
      <c r="R8" s="131" t="s">
        <v>1063</v>
      </c>
      <c r="S8" s="132" t="s">
        <v>139</v>
      </c>
      <c r="T8" s="133" t="s">
        <v>1064</v>
      </c>
    </row>
    <row r="9" s="102" customFormat="true" ht="19.2" hidden="false" customHeight="false" outlineLevel="0" collapsed="false">
      <c r="A9" s="134"/>
      <c r="B9" s="135" t="s">
        <v>454</v>
      </c>
      <c r="C9" s="134"/>
      <c r="D9" s="134"/>
      <c r="E9" s="130" t="s">
        <v>455</v>
      </c>
      <c r="F9" s="131" t="s">
        <v>1065</v>
      </c>
      <c r="G9" s="132" t="s">
        <v>76</v>
      </c>
      <c r="H9" s="133" t="s">
        <v>1066</v>
      </c>
      <c r="I9" s="130" t="s">
        <v>458</v>
      </c>
      <c r="J9" s="131" t="s">
        <v>1067</v>
      </c>
      <c r="K9" s="132" t="s">
        <v>102</v>
      </c>
      <c r="L9" s="133" t="s">
        <v>1068</v>
      </c>
      <c r="M9" s="130" t="s">
        <v>461</v>
      </c>
      <c r="N9" s="131" t="s">
        <v>1069</v>
      </c>
      <c r="O9" s="132" t="s">
        <v>221</v>
      </c>
      <c r="P9" s="133" t="s">
        <v>1070</v>
      </c>
      <c r="Q9" s="130" t="s">
        <v>464</v>
      </c>
      <c r="R9" s="131" t="s">
        <v>1071</v>
      </c>
      <c r="S9" s="132" t="s">
        <v>158</v>
      </c>
      <c r="T9" s="133" t="s">
        <v>1072</v>
      </c>
    </row>
    <row r="10" s="102" customFormat="true" ht="19.2" hidden="false" customHeight="false" outlineLevel="0" collapsed="false">
      <c r="A10" s="128" t="s">
        <v>56</v>
      </c>
      <c r="B10" s="129" t="s">
        <v>269</v>
      </c>
      <c r="C10" s="128" t="s">
        <v>448</v>
      </c>
      <c r="D10" s="128" t="s">
        <v>58</v>
      </c>
      <c r="E10" s="130" t="s">
        <v>442</v>
      </c>
      <c r="F10" s="131" t="s">
        <v>273</v>
      </c>
      <c r="G10" s="132" t="s">
        <v>102</v>
      </c>
      <c r="H10" s="133" t="s">
        <v>1073</v>
      </c>
      <c r="I10" s="130" t="s">
        <v>445</v>
      </c>
      <c r="J10" s="131" t="s">
        <v>277</v>
      </c>
      <c r="K10" s="132" t="s">
        <v>78</v>
      </c>
      <c r="L10" s="133" t="s">
        <v>624</v>
      </c>
      <c r="M10" s="130" t="s">
        <v>448</v>
      </c>
      <c r="N10" s="131" t="s">
        <v>1074</v>
      </c>
      <c r="O10" s="132" t="s">
        <v>80</v>
      </c>
      <c r="P10" s="133" t="s">
        <v>1075</v>
      </c>
      <c r="Q10" s="130" t="s">
        <v>451</v>
      </c>
      <c r="R10" s="131" t="s">
        <v>1076</v>
      </c>
      <c r="S10" s="132" t="s">
        <v>81</v>
      </c>
      <c r="T10" s="133" t="s">
        <v>1077</v>
      </c>
    </row>
    <row r="11" s="102" customFormat="true" ht="19.2" hidden="false" customHeight="false" outlineLevel="0" collapsed="false">
      <c r="A11" s="128"/>
      <c r="B11" s="129" t="s">
        <v>454</v>
      </c>
      <c r="C11" s="128"/>
      <c r="D11" s="128"/>
      <c r="E11" s="130" t="s">
        <v>455</v>
      </c>
      <c r="F11" s="131" t="s">
        <v>1078</v>
      </c>
      <c r="G11" s="132" t="s">
        <v>103</v>
      </c>
      <c r="H11" s="133" t="s">
        <v>474</v>
      </c>
      <c r="I11" s="130" t="s">
        <v>458</v>
      </c>
      <c r="J11" s="131" t="s">
        <v>1079</v>
      </c>
      <c r="K11" s="132" t="s">
        <v>101</v>
      </c>
      <c r="L11" s="133" t="s">
        <v>1080</v>
      </c>
      <c r="M11" s="130" t="s">
        <v>461</v>
      </c>
      <c r="N11" s="131" t="s">
        <v>1081</v>
      </c>
      <c r="O11" s="132" t="s">
        <v>139</v>
      </c>
      <c r="P11" s="133" t="s">
        <v>1082</v>
      </c>
      <c r="Q11" s="130" t="s">
        <v>464</v>
      </c>
      <c r="R11" s="131" t="s">
        <v>1083</v>
      </c>
      <c r="S11" s="132" t="s">
        <v>158</v>
      </c>
      <c r="T11" s="133" t="s">
        <v>1084</v>
      </c>
    </row>
    <row r="12" s="102" customFormat="true" ht="19.2" hidden="false" customHeight="false" outlineLevel="0" collapsed="false">
      <c r="A12" s="134"/>
      <c r="B12" s="135" t="s">
        <v>454</v>
      </c>
      <c r="C12" s="134"/>
      <c r="D12" s="134"/>
      <c r="E12" s="130" t="s">
        <v>568</v>
      </c>
      <c r="F12" s="131" t="s">
        <v>1085</v>
      </c>
      <c r="G12" s="132" t="s">
        <v>79</v>
      </c>
      <c r="H12" s="133" t="s">
        <v>1086</v>
      </c>
      <c r="I12" s="130"/>
      <c r="J12" s="136"/>
      <c r="K12" s="133"/>
      <c r="L12" s="133"/>
      <c r="M12" s="130"/>
      <c r="N12" s="136"/>
      <c r="O12" s="133"/>
      <c r="P12" s="133"/>
      <c r="Q12" s="130"/>
      <c r="R12" s="136"/>
      <c r="S12" s="133"/>
      <c r="T12" s="133"/>
    </row>
    <row r="13" s="102" customFormat="true" ht="19.2" hidden="false" customHeight="false" outlineLevel="0" collapsed="false">
      <c r="A13" s="128" t="s">
        <v>56</v>
      </c>
      <c r="B13" s="129" t="s">
        <v>269</v>
      </c>
      <c r="C13" s="128" t="s">
        <v>451</v>
      </c>
      <c r="D13" s="128" t="s">
        <v>482</v>
      </c>
      <c r="E13" s="130" t="s">
        <v>442</v>
      </c>
      <c r="F13" s="131" t="s">
        <v>283</v>
      </c>
      <c r="G13" s="132" t="s">
        <v>102</v>
      </c>
      <c r="H13" s="133" t="s">
        <v>1087</v>
      </c>
      <c r="I13" s="130" t="s">
        <v>445</v>
      </c>
      <c r="J13" s="131" t="s">
        <v>1088</v>
      </c>
      <c r="K13" s="132" t="s">
        <v>101</v>
      </c>
      <c r="L13" s="133" t="s">
        <v>282</v>
      </c>
      <c r="M13" s="130" t="s">
        <v>448</v>
      </c>
      <c r="N13" s="131" t="s">
        <v>1089</v>
      </c>
      <c r="O13" s="132" t="s">
        <v>158</v>
      </c>
      <c r="P13" s="133" t="s">
        <v>1090</v>
      </c>
      <c r="Q13" s="130" t="s">
        <v>451</v>
      </c>
      <c r="R13" s="131" t="s">
        <v>1091</v>
      </c>
      <c r="S13" s="132" t="s">
        <v>76</v>
      </c>
      <c r="T13" s="133" t="s">
        <v>1092</v>
      </c>
    </row>
    <row r="14" s="102" customFormat="true" ht="19.2" hidden="false" customHeight="false" outlineLevel="0" collapsed="false">
      <c r="A14" s="134"/>
      <c r="B14" s="135" t="s">
        <v>454</v>
      </c>
      <c r="C14" s="134"/>
      <c r="D14" s="134"/>
      <c r="E14" s="130" t="s">
        <v>455</v>
      </c>
      <c r="F14" s="131" t="s">
        <v>1093</v>
      </c>
      <c r="G14" s="132" t="s">
        <v>103</v>
      </c>
      <c r="H14" s="133" t="s">
        <v>1094</v>
      </c>
      <c r="I14" s="130" t="s">
        <v>458</v>
      </c>
      <c r="J14" s="131" t="s">
        <v>1095</v>
      </c>
      <c r="K14" s="132" t="s">
        <v>79</v>
      </c>
      <c r="L14" s="133" t="s">
        <v>1096</v>
      </c>
      <c r="M14" s="130"/>
      <c r="N14" s="136"/>
      <c r="O14" s="133"/>
      <c r="P14" s="133"/>
      <c r="Q14" s="130"/>
      <c r="R14" s="136"/>
      <c r="S14" s="133"/>
      <c r="T14" s="133"/>
    </row>
    <row r="15" s="102" customFormat="true" ht="19.2" hidden="false" customHeight="false" outlineLevel="0" collapsed="false">
      <c r="A15" s="128" t="s">
        <v>56</v>
      </c>
      <c r="B15" s="129" t="s">
        <v>269</v>
      </c>
      <c r="C15" s="128" t="s">
        <v>455</v>
      </c>
      <c r="D15" s="128" t="s">
        <v>580</v>
      </c>
      <c r="E15" s="130" t="s">
        <v>442</v>
      </c>
      <c r="F15" s="131" t="s">
        <v>285</v>
      </c>
      <c r="G15" s="132" t="s">
        <v>139</v>
      </c>
      <c r="H15" s="133" t="s">
        <v>470</v>
      </c>
      <c r="I15" s="130" t="s">
        <v>445</v>
      </c>
      <c r="J15" s="131" t="s">
        <v>1097</v>
      </c>
      <c r="K15" s="132" t="s">
        <v>75</v>
      </c>
      <c r="L15" s="133" t="s">
        <v>1075</v>
      </c>
      <c r="M15" s="130" t="s">
        <v>448</v>
      </c>
      <c r="N15" s="131" t="s">
        <v>1098</v>
      </c>
      <c r="O15" s="132" t="s">
        <v>101</v>
      </c>
      <c r="P15" s="133" t="s">
        <v>1099</v>
      </c>
      <c r="Q15" s="130" t="s">
        <v>451</v>
      </c>
      <c r="R15" s="131" t="s">
        <v>1100</v>
      </c>
      <c r="S15" s="132" t="s">
        <v>76</v>
      </c>
      <c r="T15" s="133" t="s">
        <v>1101</v>
      </c>
    </row>
    <row r="16" s="102" customFormat="true" ht="19.2" hidden="false" customHeight="false" outlineLevel="0" collapsed="false">
      <c r="A16" s="134"/>
      <c r="B16" s="135" t="s">
        <v>454</v>
      </c>
      <c r="C16" s="134"/>
      <c r="D16" s="134"/>
      <c r="E16" s="130" t="s">
        <v>455</v>
      </c>
      <c r="F16" s="131" t="s">
        <v>1102</v>
      </c>
      <c r="G16" s="132" t="s">
        <v>102</v>
      </c>
      <c r="H16" s="133" t="s">
        <v>1103</v>
      </c>
      <c r="I16" s="130"/>
      <c r="J16" s="136"/>
      <c r="K16" s="133"/>
      <c r="L16" s="133"/>
      <c r="M16" s="130"/>
      <c r="N16" s="136"/>
      <c r="O16" s="133"/>
      <c r="P16" s="133"/>
      <c r="Q16" s="130"/>
      <c r="R16" s="136"/>
      <c r="S16" s="133"/>
      <c r="T16" s="133"/>
    </row>
    <row r="17" s="102" customFormat="true" ht="19.2" hidden="false" customHeight="false" outlineLevel="0" collapsed="false">
      <c r="A17" s="128" t="s">
        <v>56</v>
      </c>
      <c r="B17" s="129" t="s">
        <v>269</v>
      </c>
      <c r="C17" s="128" t="s">
        <v>458</v>
      </c>
      <c r="D17" s="128" t="s">
        <v>467</v>
      </c>
      <c r="E17" s="130" t="s">
        <v>442</v>
      </c>
      <c r="F17" s="131" t="s">
        <v>275</v>
      </c>
      <c r="G17" s="132" t="s">
        <v>76</v>
      </c>
      <c r="H17" s="133" t="s">
        <v>1104</v>
      </c>
      <c r="I17" s="130" t="s">
        <v>445</v>
      </c>
      <c r="J17" s="131" t="s">
        <v>1105</v>
      </c>
      <c r="K17" s="132" t="s">
        <v>101</v>
      </c>
      <c r="L17" s="133" t="s">
        <v>536</v>
      </c>
      <c r="M17" s="130" t="s">
        <v>448</v>
      </c>
      <c r="N17" s="131" t="s">
        <v>1106</v>
      </c>
      <c r="O17" s="132" t="s">
        <v>102</v>
      </c>
      <c r="P17" s="133" t="s">
        <v>476</v>
      </c>
      <c r="Q17" s="130" t="s">
        <v>451</v>
      </c>
      <c r="R17" s="131" t="s">
        <v>1107</v>
      </c>
      <c r="S17" s="132" t="s">
        <v>139</v>
      </c>
      <c r="T17" s="133" t="s">
        <v>1108</v>
      </c>
    </row>
    <row r="18" s="102" customFormat="true" ht="19.2" hidden="false" customHeight="false" outlineLevel="0" collapsed="false">
      <c r="A18" s="134"/>
      <c r="B18" s="135" t="s">
        <v>454</v>
      </c>
      <c r="C18" s="134"/>
      <c r="D18" s="134"/>
      <c r="E18" s="130" t="s">
        <v>455</v>
      </c>
      <c r="F18" s="131" t="s">
        <v>1109</v>
      </c>
      <c r="G18" s="132" t="s">
        <v>77</v>
      </c>
      <c r="H18" s="133" t="s">
        <v>493</v>
      </c>
      <c r="I18" s="130" t="s">
        <v>458</v>
      </c>
      <c r="J18" s="131" t="s">
        <v>1110</v>
      </c>
      <c r="K18" s="132" t="s">
        <v>79</v>
      </c>
      <c r="L18" s="133" t="s">
        <v>1111</v>
      </c>
      <c r="M18" s="130" t="s">
        <v>461</v>
      </c>
      <c r="N18" s="131" t="s">
        <v>1112</v>
      </c>
      <c r="O18" s="132" t="s">
        <v>158</v>
      </c>
      <c r="P18" s="133" t="s">
        <v>1094</v>
      </c>
      <c r="Q18" s="130"/>
      <c r="R18" s="136"/>
      <c r="S18" s="133"/>
      <c r="T18" s="133"/>
    </row>
    <row r="19" s="102" customFormat="true" ht="19.2" hidden="false" customHeight="false" outlineLevel="0" collapsed="false">
      <c r="A19" s="128" t="s">
        <v>56</v>
      </c>
      <c r="B19" s="129" t="s">
        <v>287</v>
      </c>
      <c r="C19" s="128" t="s">
        <v>442</v>
      </c>
      <c r="D19" s="128" t="s">
        <v>717</v>
      </c>
      <c r="E19" s="130" t="s">
        <v>442</v>
      </c>
      <c r="F19" s="131" t="s">
        <v>1113</v>
      </c>
      <c r="G19" s="132" t="s">
        <v>102</v>
      </c>
      <c r="H19" s="133" t="s">
        <v>1114</v>
      </c>
      <c r="I19" s="130" t="s">
        <v>445</v>
      </c>
      <c r="J19" s="131" t="s">
        <v>1115</v>
      </c>
      <c r="K19" s="132" t="s">
        <v>78</v>
      </c>
      <c r="L19" s="133" t="s">
        <v>1087</v>
      </c>
      <c r="M19" s="130" t="s">
        <v>448</v>
      </c>
      <c r="N19" s="131" t="s">
        <v>1116</v>
      </c>
      <c r="O19" s="132" t="s">
        <v>158</v>
      </c>
      <c r="P19" s="133" t="s">
        <v>1117</v>
      </c>
      <c r="Q19" s="130" t="s">
        <v>451</v>
      </c>
      <c r="R19" s="131" t="s">
        <v>1118</v>
      </c>
      <c r="S19" s="132" t="s">
        <v>103</v>
      </c>
      <c r="T19" s="133" t="s">
        <v>679</v>
      </c>
    </row>
    <row r="20" s="102" customFormat="true" ht="19.2" hidden="false" customHeight="false" outlineLevel="0" collapsed="false">
      <c r="A20" s="134"/>
      <c r="B20" s="135" t="s">
        <v>454</v>
      </c>
      <c r="C20" s="134"/>
      <c r="D20" s="134"/>
      <c r="E20" s="130" t="s">
        <v>455</v>
      </c>
      <c r="F20" s="131" t="s">
        <v>1119</v>
      </c>
      <c r="G20" s="132" t="s">
        <v>139</v>
      </c>
      <c r="H20" s="133" t="s">
        <v>688</v>
      </c>
      <c r="I20" s="130" t="s">
        <v>458</v>
      </c>
      <c r="J20" s="131" t="s">
        <v>1120</v>
      </c>
      <c r="K20" s="132" t="s">
        <v>302</v>
      </c>
      <c r="L20" s="133" t="s">
        <v>575</v>
      </c>
      <c r="M20" s="130" t="s">
        <v>461</v>
      </c>
      <c r="N20" s="131" t="s">
        <v>1121</v>
      </c>
      <c r="O20" s="132" t="s">
        <v>589</v>
      </c>
      <c r="P20" s="133" t="s">
        <v>561</v>
      </c>
      <c r="Q20" s="130" t="s">
        <v>464</v>
      </c>
      <c r="R20" s="131" t="s">
        <v>1122</v>
      </c>
      <c r="S20" s="132" t="s">
        <v>303</v>
      </c>
      <c r="T20" s="133" t="s">
        <v>477</v>
      </c>
    </row>
    <row r="21" s="102" customFormat="true" ht="19.2" hidden="false" customHeight="false" outlineLevel="0" collapsed="false">
      <c r="A21" s="128" t="s">
        <v>56</v>
      </c>
      <c r="B21" s="129" t="s">
        <v>287</v>
      </c>
      <c r="C21" s="128" t="s">
        <v>445</v>
      </c>
      <c r="D21" s="128" t="s">
        <v>1123</v>
      </c>
      <c r="E21" s="130" t="s">
        <v>442</v>
      </c>
      <c r="F21" s="131" t="s">
        <v>294</v>
      </c>
      <c r="G21" s="132" t="s">
        <v>103</v>
      </c>
      <c r="H21" s="133" t="s">
        <v>1124</v>
      </c>
      <c r="I21" s="130" t="s">
        <v>445</v>
      </c>
      <c r="J21" s="131" t="s">
        <v>297</v>
      </c>
      <c r="K21" s="132" t="s">
        <v>79</v>
      </c>
      <c r="L21" s="133" t="s">
        <v>540</v>
      </c>
      <c r="M21" s="130" t="s">
        <v>448</v>
      </c>
      <c r="N21" s="131" t="s">
        <v>1125</v>
      </c>
      <c r="O21" s="132" t="s">
        <v>589</v>
      </c>
      <c r="P21" s="133" t="s">
        <v>280</v>
      </c>
      <c r="Q21" s="130" t="s">
        <v>451</v>
      </c>
      <c r="R21" s="131" t="s">
        <v>1126</v>
      </c>
      <c r="S21" s="132" t="s">
        <v>139</v>
      </c>
      <c r="T21" s="133" t="s">
        <v>1127</v>
      </c>
    </row>
    <row r="22" s="102" customFormat="true" ht="19.2" hidden="false" customHeight="false" outlineLevel="0" collapsed="false">
      <c r="A22" s="134"/>
      <c r="B22" s="135" t="s">
        <v>454</v>
      </c>
      <c r="C22" s="134"/>
      <c r="D22" s="134"/>
      <c r="E22" s="130" t="s">
        <v>455</v>
      </c>
      <c r="F22" s="131" t="s">
        <v>1128</v>
      </c>
      <c r="G22" s="132" t="s">
        <v>78</v>
      </c>
      <c r="H22" s="133" t="s">
        <v>1129</v>
      </c>
      <c r="I22" s="130" t="s">
        <v>458</v>
      </c>
      <c r="J22" s="131" t="s">
        <v>1130</v>
      </c>
      <c r="K22" s="132" t="s">
        <v>76</v>
      </c>
      <c r="L22" s="133" t="s">
        <v>1131</v>
      </c>
      <c r="M22" s="130" t="s">
        <v>461</v>
      </c>
      <c r="N22" s="131" t="s">
        <v>1132</v>
      </c>
      <c r="O22" s="132" t="s">
        <v>158</v>
      </c>
      <c r="P22" s="133" t="s">
        <v>1133</v>
      </c>
      <c r="Q22" s="130"/>
      <c r="R22" s="136"/>
      <c r="S22" s="133"/>
      <c r="T22" s="133"/>
    </row>
    <row r="23" s="102" customFormat="true" ht="19.2" hidden="false" customHeight="false" outlineLevel="0" collapsed="false">
      <c r="A23" s="128" t="s">
        <v>56</v>
      </c>
      <c r="B23" s="129" t="s">
        <v>287</v>
      </c>
      <c r="C23" s="128" t="s">
        <v>448</v>
      </c>
      <c r="D23" s="128" t="s">
        <v>1123</v>
      </c>
      <c r="E23" s="130" t="s">
        <v>442</v>
      </c>
      <c r="F23" s="131" t="s">
        <v>289</v>
      </c>
      <c r="G23" s="132" t="s">
        <v>80</v>
      </c>
      <c r="H23" s="133" t="s">
        <v>590</v>
      </c>
      <c r="I23" s="130" t="s">
        <v>445</v>
      </c>
      <c r="J23" s="131" t="s">
        <v>300</v>
      </c>
      <c r="K23" s="132" t="s">
        <v>103</v>
      </c>
      <c r="L23" s="133" t="s">
        <v>503</v>
      </c>
      <c r="M23" s="130" t="s">
        <v>448</v>
      </c>
      <c r="N23" s="131" t="s">
        <v>1134</v>
      </c>
      <c r="O23" s="132" t="s">
        <v>79</v>
      </c>
      <c r="P23" s="133" t="s">
        <v>1044</v>
      </c>
      <c r="Q23" s="130" t="s">
        <v>451</v>
      </c>
      <c r="R23" s="131" t="s">
        <v>1135</v>
      </c>
      <c r="S23" s="132" t="s">
        <v>139</v>
      </c>
      <c r="T23" s="133" t="s">
        <v>1136</v>
      </c>
    </row>
    <row r="24" s="102" customFormat="true" ht="19.2" hidden="false" customHeight="false" outlineLevel="0" collapsed="false">
      <c r="A24" s="134"/>
      <c r="B24" s="135" t="s">
        <v>454</v>
      </c>
      <c r="C24" s="134"/>
      <c r="D24" s="134"/>
      <c r="E24" s="130" t="s">
        <v>455</v>
      </c>
      <c r="F24" s="131" t="s">
        <v>1137</v>
      </c>
      <c r="G24" s="132" t="s">
        <v>101</v>
      </c>
      <c r="H24" s="133" t="s">
        <v>1138</v>
      </c>
      <c r="I24" s="130" t="s">
        <v>458</v>
      </c>
      <c r="J24" s="131" t="s">
        <v>1139</v>
      </c>
      <c r="K24" s="132" t="s">
        <v>76</v>
      </c>
      <c r="L24" s="133" t="s">
        <v>1140</v>
      </c>
      <c r="M24" s="130"/>
      <c r="N24" s="136"/>
      <c r="O24" s="133"/>
      <c r="P24" s="133"/>
      <c r="Q24" s="130"/>
      <c r="R24" s="136"/>
      <c r="S24" s="133"/>
      <c r="T24" s="133"/>
    </row>
    <row r="25" s="102" customFormat="true" ht="19.2" hidden="false" customHeight="false" outlineLevel="0" collapsed="false">
      <c r="A25" s="128" t="s">
        <v>56</v>
      </c>
      <c r="B25" s="129" t="s">
        <v>287</v>
      </c>
      <c r="C25" s="128" t="s">
        <v>451</v>
      </c>
      <c r="D25" s="128" t="s">
        <v>1141</v>
      </c>
      <c r="E25" s="130" t="s">
        <v>442</v>
      </c>
      <c r="F25" s="131" t="s">
        <v>291</v>
      </c>
      <c r="G25" s="132" t="s">
        <v>302</v>
      </c>
      <c r="H25" s="133" t="s">
        <v>603</v>
      </c>
      <c r="I25" s="130" t="s">
        <v>445</v>
      </c>
      <c r="J25" s="131" t="s">
        <v>295</v>
      </c>
      <c r="K25" s="132" t="s">
        <v>221</v>
      </c>
      <c r="L25" s="133" t="s">
        <v>1142</v>
      </c>
      <c r="M25" s="130" t="s">
        <v>448</v>
      </c>
      <c r="N25" s="131" t="s">
        <v>299</v>
      </c>
      <c r="O25" s="132" t="s">
        <v>103</v>
      </c>
      <c r="P25" s="133" t="s">
        <v>514</v>
      </c>
      <c r="Q25" s="130" t="s">
        <v>451</v>
      </c>
      <c r="R25" s="131" t="s">
        <v>1143</v>
      </c>
      <c r="S25" s="132" t="s">
        <v>80</v>
      </c>
      <c r="T25" s="133" t="s">
        <v>608</v>
      </c>
    </row>
    <row r="26" s="102" customFormat="true" ht="19.2" hidden="false" customHeight="false" outlineLevel="0" collapsed="false">
      <c r="A26" s="134"/>
      <c r="B26" s="135" t="s">
        <v>454</v>
      </c>
      <c r="C26" s="134"/>
      <c r="D26" s="134"/>
      <c r="E26" s="130" t="s">
        <v>455</v>
      </c>
      <c r="F26" s="131" t="s">
        <v>1144</v>
      </c>
      <c r="G26" s="132" t="s">
        <v>79</v>
      </c>
      <c r="H26" s="133" t="s">
        <v>301</v>
      </c>
      <c r="I26" s="130" t="s">
        <v>458</v>
      </c>
      <c r="J26" s="131" t="s">
        <v>1145</v>
      </c>
      <c r="K26" s="132" t="s">
        <v>139</v>
      </c>
      <c r="L26" s="133" t="s">
        <v>1146</v>
      </c>
      <c r="M26" s="130" t="s">
        <v>461</v>
      </c>
      <c r="N26" s="131" t="s">
        <v>1147</v>
      </c>
      <c r="O26" s="132" t="s">
        <v>589</v>
      </c>
      <c r="P26" s="133" t="s">
        <v>1090</v>
      </c>
      <c r="Q26" s="130" t="s">
        <v>464</v>
      </c>
      <c r="R26" s="131" t="s">
        <v>1148</v>
      </c>
      <c r="S26" s="132" t="s">
        <v>101</v>
      </c>
      <c r="T26" s="133" t="s">
        <v>1149</v>
      </c>
    </row>
    <row r="27" s="102" customFormat="true" ht="19.2" hidden="false" customHeight="false" outlineLevel="0" collapsed="false">
      <c r="A27" s="128" t="s">
        <v>56</v>
      </c>
      <c r="B27" s="129" t="s">
        <v>287</v>
      </c>
      <c r="C27" s="128" t="s">
        <v>455</v>
      </c>
      <c r="D27" s="128" t="s">
        <v>580</v>
      </c>
      <c r="E27" s="130" t="s">
        <v>442</v>
      </c>
      <c r="F27" s="131" t="s">
        <v>1150</v>
      </c>
      <c r="G27" s="132" t="s">
        <v>80</v>
      </c>
      <c r="H27" s="133" t="s">
        <v>526</v>
      </c>
      <c r="I27" s="130" t="s">
        <v>445</v>
      </c>
      <c r="J27" s="131" t="s">
        <v>1151</v>
      </c>
      <c r="K27" s="132" t="s">
        <v>302</v>
      </c>
      <c r="L27" s="133" t="s">
        <v>1152</v>
      </c>
      <c r="M27" s="130" t="s">
        <v>448</v>
      </c>
      <c r="N27" s="131" t="s">
        <v>1153</v>
      </c>
      <c r="O27" s="132" t="s">
        <v>79</v>
      </c>
      <c r="P27" s="133" t="s">
        <v>1154</v>
      </c>
      <c r="Q27" s="130" t="s">
        <v>451</v>
      </c>
      <c r="R27" s="131" t="s">
        <v>1155</v>
      </c>
      <c r="S27" s="132" t="s">
        <v>387</v>
      </c>
      <c r="T27" s="133" t="s">
        <v>1156</v>
      </c>
    </row>
    <row r="28" s="102" customFormat="true" ht="19.2" hidden="false" customHeight="false" outlineLevel="0" collapsed="false">
      <c r="A28" s="134"/>
      <c r="B28" s="135" t="s">
        <v>454</v>
      </c>
      <c r="C28" s="134"/>
      <c r="D28" s="134"/>
      <c r="E28" s="130" t="s">
        <v>455</v>
      </c>
      <c r="F28" s="131" t="s">
        <v>1157</v>
      </c>
      <c r="G28" s="132" t="s">
        <v>221</v>
      </c>
      <c r="H28" s="133" t="s">
        <v>1158</v>
      </c>
      <c r="I28" s="130" t="s">
        <v>458</v>
      </c>
      <c r="J28" s="131" t="s">
        <v>1159</v>
      </c>
      <c r="K28" s="132" t="s">
        <v>103</v>
      </c>
      <c r="L28" s="133" t="s">
        <v>1160</v>
      </c>
      <c r="M28" s="130" t="s">
        <v>461</v>
      </c>
      <c r="N28" s="131" t="s">
        <v>1161</v>
      </c>
      <c r="O28" s="132" t="s">
        <v>139</v>
      </c>
      <c r="P28" s="133" t="s">
        <v>1162</v>
      </c>
      <c r="Q28" s="130" t="s">
        <v>464</v>
      </c>
      <c r="R28" s="131" t="s">
        <v>1163</v>
      </c>
      <c r="S28" s="132" t="s">
        <v>589</v>
      </c>
      <c r="T28" s="133" t="s">
        <v>1164</v>
      </c>
    </row>
    <row r="29" s="102" customFormat="true" ht="19.2" hidden="false" customHeight="false" outlineLevel="0" collapsed="false">
      <c r="A29" s="128" t="s">
        <v>56</v>
      </c>
      <c r="B29" s="129" t="s">
        <v>287</v>
      </c>
      <c r="C29" s="128" t="s">
        <v>458</v>
      </c>
      <c r="D29" s="128" t="s">
        <v>569</v>
      </c>
      <c r="E29" s="130" t="s">
        <v>442</v>
      </c>
      <c r="F29" s="131" t="s">
        <v>292</v>
      </c>
      <c r="G29" s="132" t="s">
        <v>303</v>
      </c>
      <c r="H29" s="133" t="s">
        <v>1165</v>
      </c>
      <c r="I29" s="130" t="s">
        <v>445</v>
      </c>
      <c r="J29" s="131" t="s">
        <v>1166</v>
      </c>
      <c r="K29" s="132" t="s">
        <v>80</v>
      </c>
      <c r="L29" s="133" t="s">
        <v>1167</v>
      </c>
      <c r="M29" s="130" t="s">
        <v>448</v>
      </c>
      <c r="N29" s="131" t="s">
        <v>1168</v>
      </c>
      <c r="O29" s="132" t="s">
        <v>302</v>
      </c>
      <c r="P29" s="133" t="s">
        <v>1169</v>
      </c>
      <c r="Q29" s="130" t="s">
        <v>451</v>
      </c>
      <c r="R29" s="131" t="s">
        <v>1170</v>
      </c>
      <c r="S29" s="132" t="s">
        <v>103</v>
      </c>
      <c r="T29" s="133" t="s">
        <v>450</v>
      </c>
    </row>
    <row r="30" s="102" customFormat="true" ht="19.2" hidden="false" customHeight="false" outlineLevel="0" collapsed="false">
      <c r="A30" s="134"/>
      <c r="B30" s="135" t="s">
        <v>454</v>
      </c>
      <c r="C30" s="134"/>
      <c r="D30" s="134"/>
      <c r="E30" s="130" t="s">
        <v>455</v>
      </c>
      <c r="F30" s="131" t="s">
        <v>1171</v>
      </c>
      <c r="G30" s="132" t="s">
        <v>139</v>
      </c>
      <c r="H30" s="133" t="s">
        <v>489</v>
      </c>
      <c r="I30" s="130" t="s">
        <v>458</v>
      </c>
      <c r="J30" s="131" t="s">
        <v>1172</v>
      </c>
      <c r="K30" s="132" t="s">
        <v>589</v>
      </c>
      <c r="L30" s="133" t="s">
        <v>1173</v>
      </c>
      <c r="M30" s="130" t="s">
        <v>461</v>
      </c>
      <c r="N30" s="131" t="s">
        <v>1174</v>
      </c>
      <c r="O30" s="132" t="s">
        <v>100</v>
      </c>
      <c r="P30" s="133" t="s">
        <v>1175</v>
      </c>
      <c r="Q30" s="130"/>
      <c r="R30" s="136"/>
      <c r="S30" s="133"/>
      <c r="T30" s="133"/>
    </row>
    <row r="31" s="102" customFormat="true" ht="19.2" hidden="false" customHeight="false" outlineLevel="0" collapsed="false">
      <c r="A31" s="128" t="s">
        <v>56</v>
      </c>
      <c r="B31" s="129" t="s">
        <v>304</v>
      </c>
      <c r="C31" s="128" t="s">
        <v>442</v>
      </c>
      <c r="D31" s="128" t="s">
        <v>482</v>
      </c>
      <c r="E31" s="130" t="s">
        <v>442</v>
      </c>
      <c r="F31" s="131" t="s">
        <v>306</v>
      </c>
      <c r="G31" s="132" t="s">
        <v>103</v>
      </c>
      <c r="H31" s="133" t="s">
        <v>583</v>
      </c>
      <c r="I31" s="130" t="s">
        <v>445</v>
      </c>
      <c r="J31" s="131" t="s">
        <v>416</v>
      </c>
      <c r="K31" s="132" t="s">
        <v>139</v>
      </c>
      <c r="L31" s="133" t="s">
        <v>635</v>
      </c>
      <c r="M31" s="130" t="s">
        <v>448</v>
      </c>
      <c r="N31" s="131" t="s">
        <v>1176</v>
      </c>
      <c r="O31" s="132" t="s">
        <v>78</v>
      </c>
      <c r="P31" s="133" t="s">
        <v>1177</v>
      </c>
      <c r="Q31" s="130" t="s">
        <v>451</v>
      </c>
      <c r="R31" s="131" t="s">
        <v>1178</v>
      </c>
      <c r="S31" s="132" t="s">
        <v>158</v>
      </c>
      <c r="T31" s="133" t="s">
        <v>272</v>
      </c>
    </row>
    <row r="32" s="102" customFormat="true" ht="19.2" hidden="false" customHeight="false" outlineLevel="0" collapsed="false">
      <c r="A32" s="134"/>
      <c r="B32" s="135" t="s">
        <v>454</v>
      </c>
      <c r="C32" s="134"/>
      <c r="D32" s="134"/>
      <c r="E32" s="130" t="s">
        <v>455</v>
      </c>
      <c r="F32" s="131" t="s">
        <v>1179</v>
      </c>
      <c r="G32" s="132" t="s">
        <v>589</v>
      </c>
      <c r="H32" s="133" t="s">
        <v>1180</v>
      </c>
      <c r="I32" s="130" t="s">
        <v>458</v>
      </c>
      <c r="J32" s="131" t="s">
        <v>1181</v>
      </c>
      <c r="K32" s="132" t="s">
        <v>104</v>
      </c>
      <c r="L32" s="133" t="s">
        <v>1182</v>
      </c>
      <c r="M32" s="130" t="s">
        <v>461</v>
      </c>
      <c r="N32" s="131" t="s">
        <v>1183</v>
      </c>
      <c r="O32" s="132" t="s">
        <v>80</v>
      </c>
      <c r="P32" s="133" t="s">
        <v>653</v>
      </c>
      <c r="Q32" s="130" t="s">
        <v>464</v>
      </c>
      <c r="R32" s="131" t="s">
        <v>1184</v>
      </c>
      <c r="S32" s="132" t="s">
        <v>100</v>
      </c>
      <c r="T32" s="133" t="s">
        <v>1185</v>
      </c>
    </row>
    <row r="33" s="102" customFormat="true" ht="19.2" hidden="false" customHeight="false" outlineLevel="0" collapsed="false">
      <c r="A33" s="128" t="s">
        <v>56</v>
      </c>
      <c r="B33" s="129" t="s">
        <v>304</v>
      </c>
      <c r="C33" s="128" t="s">
        <v>445</v>
      </c>
      <c r="D33" s="128" t="s">
        <v>58</v>
      </c>
      <c r="E33" s="130" t="s">
        <v>442</v>
      </c>
      <c r="F33" s="131" t="s">
        <v>318</v>
      </c>
      <c r="G33" s="132" t="s">
        <v>103</v>
      </c>
      <c r="H33" s="133" t="s">
        <v>1186</v>
      </c>
      <c r="I33" s="130" t="s">
        <v>445</v>
      </c>
      <c r="J33" s="131" t="s">
        <v>312</v>
      </c>
      <c r="K33" s="132" t="s">
        <v>239</v>
      </c>
      <c r="L33" s="133" t="s">
        <v>724</v>
      </c>
      <c r="M33" s="130" t="s">
        <v>448</v>
      </c>
      <c r="N33" s="131" t="s">
        <v>1187</v>
      </c>
      <c r="O33" s="132" t="s">
        <v>102</v>
      </c>
      <c r="P33" s="133" t="s">
        <v>313</v>
      </c>
      <c r="Q33" s="130" t="s">
        <v>451</v>
      </c>
      <c r="R33" s="131" t="s">
        <v>1188</v>
      </c>
      <c r="S33" s="132" t="s">
        <v>104</v>
      </c>
      <c r="T33" s="133" t="s">
        <v>1189</v>
      </c>
    </row>
    <row r="34" s="102" customFormat="true" ht="19.2" hidden="false" customHeight="false" outlineLevel="0" collapsed="false">
      <c r="A34" s="128"/>
      <c r="B34" s="129" t="s">
        <v>454</v>
      </c>
      <c r="C34" s="128"/>
      <c r="D34" s="128"/>
      <c r="E34" s="130" t="s">
        <v>455</v>
      </c>
      <c r="F34" s="131" t="s">
        <v>1190</v>
      </c>
      <c r="G34" s="132" t="s">
        <v>139</v>
      </c>
      <c r="H34" s="133" t="s">
        <v>1191</v>
      </c>
      <c r="I34" s="130" t="s">
        <v>458</v>
      </c>
      <c r="J34" s="131" t="s">
        <v>1192</v>
      </c>
      <c r="K34" s="132" t="s">
        <v>361</v>
      </c>
      <c r="L34" s="133" t="s">
        <v>1193</v>
      </c>
      <c r="M34" s="130" t="s">
        <v>461</v>
      </c>
      <c r="N34" s="131" t="s">
        <v>1194</v>
      </c>
      <c r="O34" s="132" t="s">
        <v>78</v>
      </c>
      <c r="P34" s="133" t="s">
        <v>1195</v>
      </c>
      <c r="Q34" s="130" t="s">
        <v>464</v>
      </c>
      <c r="R34" s="131" t="s">
        <v>1196</v>
      </c>
      <c r="S34" s="132" t="s">
        <v>80</v>
      </c>
      <c r="T34" s="133" t="s">
        <v>1197</v>
      </c>
    </row>
    <row r="35" s="102" customFormat="true" ht="19.2" hidden="false" customHeight="false" outlineLevel="0" collapsed="false">
      <c r="A35" s="134"/>
      <c r="B35" s="135" t="s">
        <v>454</v>
      </c>
      <c r="C35" s="134"/>
      <c r="D35" s="134"/>
      <c r="E35" s="130" t="s">
        <v>568</v>
      </c>
      <c r="F35" s="131" t="s">
        <v>1198</v>
      </c>
      <c r="G35" s="132" t="s">
        <v>589</v>
      </c>
      <c r="H35" s="133" t="s">
        <v>460</v>
      </c>
      <c r="I35" s="130"/>
      <c r="J35" s="136"/>
      <c r="K35" s="133"/>
      <c r="L35" s="133"/>
      <c r="M35" s="130"/>
      <c r="N35" s="136"/>
      <c r="O35" s="133"/>
      <c r="P35" s="133"/>
      <c r="Q35" s="130"/>
      <c r="R35" s="136"/>
      <c r="S35" s="133"/>
      <c r="T35" s="133"/>
    </row>
    <row r="36" s="102" customFormat="true" ht="19.2" hidden="false" customHeight="false" outlineLevel="0" collapsed="false">
      <c r="A36" s="128" t="s">
        <v>56</v>
      </c>
      <c r="B36" s="129" t="s">
        <v>304</v>
      </c>
      <c r="C36" s="128" t="s">
        <v>448</v>
      </c>
      <c r="D36" s="128" t="s">
        <v>1199</v>
      </c>
      <c r="E36" s="130" t="s">
        <v>442</v>
      </c>
      <c r="F36" s="131" t="s">
        <v>308</v>
      </c>
      <c r="G36" s="132" t="s">
        <v>81</v>
      </c>
      <c r="H36" s="133" t="s">
        <v>1200</v>
      </c>
      <c r="I36" s="130" t="s">
        <v>445</v>
      </c>
      <c r="J36" s="131" t="s">
        <v>310</v>
      </c>
      <c r="K36" s="132" t="s">
        <v>75</v>
      </c>
      <c r="L36" s="133" t="s">
        <v>738</v>
      </c>
      <c r="M36" s="130" t="s">
        <v>448</v>
      </c>
      <c r="N36" s="131" t="s">
        <v>319</v>
      </c>
      <c r="O36" s="132" t="s">
        <v>103</v>
      </c>
      <c r="P36" s="133" t="s">
        <v>590</v>
      </c>
      <c r="Q36" s="130" t="s">
        <v>451</v>
      </c>
      <c r="R36" s="131" t="s">
        <v>1201</v>
      </c>
      <c r="S36" s="132" t="s">
        <v>361</v>
      </c>
      <c r="T36" s="133" t="s">
        <v>444</v>
      </c>
    </row>
    <row r="37" s="102" customFormat="true" ht="19.2" hidden="false" customHeight="false" outlineLevel="0" collapsed="false">
      <c r="A37" s="134"/>
      <c r="B37" s="135" t="s">
        <v>454</v>
      </c>
      <c r="C37" s="134"/>
      <c r="D37" s="134"/>
      <c r="E37" s="130" t="s">
        <v>455</v>
      </c>
      <c r="F37" s="131" t="s">
        <v>1202</v>
      </c>
      <c r="G37" s="132" t="s">
        <v>139</v>
      </c>
      <c r="H37" s="133" t="s">
        <v>1203</v>
      </c>
      <c r="I37" s="130" t="s">
        <v>458</v>
      </c>
      <c r="J37" s="131" t="s">
        <v>1204</v>
      </c>
      <c r="K37" s="132" t="s">
        <v>77</v>
      </c>
      <c r="L37" s="133" t="s">
        <v>510</v>
      </c>
      <c r="M37" s="130" t="s">
        <v>461</v>
      </c>
      <c r="N37" s="131" t="s">
        <v>1205</v>
      </c>
      <c r="O37" s="132" t="s">
        <v>238</v>
      </c>
      <c r="P37" s="133" t="s">
        <v>1158</v>
      </c>
      <c r="Q37" s="130"/>
      <c r="R37" s="136"/>
      <c r="S37" s="133"/>
      <c r="T37" s="133"/>
    </row>
    <row r="38" s="102" customFormat="true" ht="19.2" hidden="false" customHeight="false" outlineLevel="0" collapsed="false">
      <c r="A38" s="128" t="s">
        <v>56</v>
      </c>
      <c r="B38" s="129" t="s">
        <v>304</v>
      </c>
      <c r="C38" s="128" t="s">
        <v>451</v>
      </c>
      <c r="D38" s="128" t="s">
        <v>58</v>
      </c>
      <c r="E38" s="130" t="s">
        <v>442</v>
      </c>
      <c r="F38" s="131" t="s">
        <v>314</v>
      </c>
      <c r="G38" s="132" t="s">
        <v>303</v>
      </c>
      <c r="H38" s="133" t="s">
        <v>724</v>
      </c>
      <c r="I38" s="130" t="s">
        <v>445</v>
      </c>
      <c r="J38" s="131" t="s">
        <v>1206</v>
      </c>
      <c r="K38" s="132" t="s">
        <v>75</v>
      </c>
      <c r="L38" s="133" t="s">
        <v>617</v>
      </c>
      <c r="M38" s="130" t="s">
        <v>448</v>
      </c>
      <c r="N38" s="131" t="s">
        <v>398</v>
      </c>
      <c r="O38" s="132" t="s">
        <v>103</v>
      </c>
      <c r="P38" s="133" t="s">
        <v>1189</v>
      </c>
      <c r="Q38" s="130" t="s">
        <v>451</v>
      </c>
      <c r="R38" s="131" t="s">
        <v>1207</v>
      </c>
      <c r="S38" s="132" t="s">
        <v>79</v>
      </c>
      <c r="T38" s="133" t="s">
        <v>1208</v>
      </c>
    </row>
    <row r="39" s="102" customFormat="true" ht="19.2" hidden="false" customHeight="false" outlineLevel="0" collapsed="false">
      <c r="A39" s="134"/>
      <c r="B39" s="135" t="s">
        <v>454</v>
      </c>
      <c r="C39" s="134"/>
      <c r="D39" s="134"/>
      <c r="E39" s="130" t="s">
        <v>455</v>
      </c>
      <c r="F39" s="131" t="s">
        <v>1209</v>
      </c>
      <c r="G39" s="132" t="s">
        <v>81</v>
      </c>
      <c r="H39" s="133" t="s">
        <v>1210</v>
      </c>
      <c r="I39" s="130" t="s">
        <v>458</v>
      </c>
      <c r="J39" s="131" t="s">
        <v>1211</v>
      </c>
      <c r="K39" s="132" t="s">
        <v>104</v>
      </c>
      <c r="L39" s="133" t="s">
        <v>280</v>
      </c>
      <c r="M39" s="130" t="s">
        <v>461</v>
      </c>
      <c r="N39" s="131" t="s">
        <v>1212</v>
      </c>
      <c r="O39" s="132" t="s">
        <v>101</v>
      </c>
      <c r="P39" s="133" t="s">
        <v>1127</v>
      </c>
      <c r="Q39" s="130" t="s">
        <v>464</v>
      </c>
      <c r="R39" s="131" t="s">
        <v>1213</v>
      </c>
      <c r="S39" s="132" t="s">
        <v>77</v>
      </c>
      <c r="T39" s="133" t="s">
        <v>1214</v>
      </c>
    </row>
    <row r="40" s="102" customFormat="true" ht="19.2" hidden="false" customHeight="false" outlineLevel="0" collapsed="false">
      <c r="A40" s="128" t="s">
        <v>56</v>
      </c>
      <c r="B40" s="129" t="s">
        <v>304</v>
      </c>
      <c r="C40" s="128" t="s">
        <v>455</v>
      </c>
      <c r="D40" s="128" t="s">
        <v>482</v>
      </c>
      <c r="E40" s="130" t="s">
        <v>442</v>
      </c>
      <c r="F40" s="131" t="s">
        <v>316</v>
      </c>
      <c r="G40" s="132" t="s">
        <v>76</v>
      </c>
      <c r="H40" s="133" t="s">
        <v>599</v>
      </c>
      <c r="I40" s="130" t="s">
        <v>445</v>
      </c>
      <c r="J40" s="131" t="s">
        <v>1215</v>
      </c>
      <c r="K40" s="132" t="s">
        <v>387</v>
      </c>
      <c r="L40" s="133" t="s">
        <v>726</v>
      </c>
      <c r="M40" s="130" t="s">
        <v>448</v>
      </c>
      <c r="N40" s="131" t="s">
        <v>1216</v>
      </c>
      <c r="O40" s="132" t="s">
        <v>80</v>
      </c>
      <c r="P40" s="133" t="s">
        <v>74</v>
      </c>
      <c r="Q40" s="130" t="s">
        <v>451</v>
      </c>
      <c r="R40" s="131" t="s">
        <v>400</v>
      </c>
      <c r="S40" s="132" t="s">
        <v>103</v>
      </c>
      <c r="T40" s="133" t="s">
        <v>1217</v>
      </c>
    </row>
    <row r="41" s="102" customFormat="true" ht="19.2" hidden="false" customHeight="false" outlineLevel="0" collapsed="false">
      <c r="A41" s="134"/>
      <c r="B41" s="135" t="s">
        <v>454</v>
      </c>
      <c r="C41" s="134"/>
      <c r="D41" s="134"/>
      <c r="E41" s="130" t="s">
        <v>455</v>
      </c>
      <c r="F41" s="131" t="s">
        <v>1218</v>
      </c>
      <c r="G41" s="132" t="s">
        <v>101</v>
      </c>
      <c r="H41" s="133" t="s">
        <v>503</v>
      </c>
      <c r="I41" s="130" t="s">
        <v>458</v>
      </c>
      <c r="J41" s="131" t="s">
        <v>1219</v>
      </c>
      <c r="K41" s="132" t="s">
        <v>104</v>
      </c>
      <c r="L41" s="133" t="s">
        <v>624</v>
      </c>
      <c r="M41" s="130" t="s">
        <v>461</v>
      </c>
      <c r="N41" s="131" t="s">
        <v>1220</v>
      </c>
      <c r="O41" s="132" t="s">
        <v>79</v>
      </c>
      <c r="P41" s="133" t="s">
        <v>1221</v>
      </c>
      <c r="Q41" s="130" t="s">
        <v>464</v>
      </c>
      <c r="R41" s="131" t="s">
        <v>1222</v>
      </c>
      <c r="S41" s="132" t="s">
        <v>121</v>
      </c>
      <c r="T41" s="133" t="s">
        <v>1223</v>
      </c>
    </row>
    <row r="42" s="102" customFormat="true" ht="19.2" hidden="false" customHeight="false" outlineLevel="0" collapsed="false">
      <c r="A42" s="128" t="s">
        <v>56</v>
      </c>
      <c r="B42" s="129" t="s">
        <v>304</v>
      </c>
      <c r="C42" s="128" t="s">
        <v>458</v>
      </c>
      <c r="D42" s="128" t="s">
        <v>1058</v>
      </c>
      <c r="E42" s="130" t="s">
        <v>442</v>
      </c>
      <c r="F42" s="131" t="s">
        <v>1224</v>
      </c>
      <c r="G42" s="132" t="s">
        <v>76</v>
      </c>
      <c r="H42" s="133" t="s">
        <v>592</v>
      </c>
      <c r="I42" s="130" t="s">
        <v>445</v>
      </c>
      <c r="J42" s="131" t="s">
        <v>1225</v>
      </c>
      <c r="K42" s="132" t="s">
        <v>101</v>
      </c>
      <c r="L42" s="133" t="s">
        <v>606</v>
      </c>
      <c r="M42" s="130" t="s">
        <v>448</v>
      </c>
      <c r="N42" s="131" t="s">
        <v>1226</v>
      </c>
      <c r="O42" s="132" t="s">
        <v>387</v>
      </c>
      <c r="P42" s="133" t="s">
        <v>1127</v>
      </c>
      <c r="Q42" s="130" t="s">
        <v>451</v>
      </c>
      <c r="R42" s="131" t="s">
        <v>1227</v>
      </c>
      <c r="S42" s="132" t="s">
        <v>104</v>
      </c>
      <c r="T42" s="133" t="s">
        <v>470</v>
      </c>
    </row>
    <row r="43" s="102" customFormat="true" ht="19.2" hidden="false" customHeight="false" outlineLevel="0" collapsed="false">
      <c r="A43" s="134"/>
      <c r="B43" s="135" t="s">
        <v>454</v>
      </c>
      <c r="C43" s="134"/>
      <c r="D43" s="134"/>
      <c r="E43" s="130" t="s">
        <v>455</v>
      </c>
      <c r="F43" s="131" t="s">
        <v>1228</v>
      </c>
      <c r="G43" s="132" t="s">
        <v>121</v>
      </c>
      <c r="H43" s="133" t="s">
        <v>686</v>
      </c>
      <c r="I43" s="130" t="s">
        <v>458</v>
      </c>
      <c r="J43" s="131" t="s">
        <v>401</v>
      </c>
      <c r="K43" s="132" t="s">
        <v>103</v>
      </c>
      <c r="L43" s="133" t="s">
        <v>686</v>
      </c>
      <c r="M43" s="130" t="s">
        <v>461</v>
      </c>
      <c r="N43" s="131" t="s">
        <v>1229</v>
      </c>
      <c r="O43" s="132" t="s">
        <v>79</v>
      </c>
      <c r="P43" s="133" t="s">
        <v>1075</v>
      </c>
      <c r="Q43" s="130"/>
      <c r="R43" s="136"/>
      <c r="S43" s="133"/>
      <c r="T43" s="133"/>
    </row>
    <row r="44" s="102" customFormat="true" ht="19.2" hidden="false" customHeight="false" outlineLevel="0" collapsed="false">
      <c r="A44" s="128" t="s">
        <v>56</v>
      </c>
      <c r="B44" s="129" t="s">
        <v>304</v>
      </c>
      <c r="C44" s="128" t="s">
        <v>461</v>
      </c>
      <c r="D44" s="128" t="s">
        <v>1230</v>
      </c>
      <c r="E44" s="130" t="s">
        <v>442</v>
      </c>
      <c r="F44" s="131" t="s">
        <v>1231</v>
      </c>
      <c r="G44" s="132" t="s">
        <v>101</v>
      </c>
      <c r="H44" s="133" t="s">
        <v>1232</v>
      </c>
      <c r="I44" s="130" t="s">
        <v>445</v>
      </c>
      <c r="J44" s="131" t="s">
        <v>1233</v>
      </c>
      <c r="K44" s="132" t="s">
        <v>103</v>
      </c>
      <c r="L44" s="133" t="s">
        <v>284</v>
      </c>
      <c r="M44" s="130" t="s">
        <v>448</v>
      </c>
      <c r="N44" s="131" t="s">
        <v>1234</v>
      </c>
      <c r="O44" s="132" t="s">
        <v>302</v>
      </c>
      <c r="P44" s="133" t="s">
        <v>1235</v>
      </c>
      <c r="Q44" s="130" t="s">
        <v>451</v>
      </c>
      <c r="R44" s="131" t="s">
        <v>1236</v>
      </c>
      <c r="S44" s="132" t="s">
        <v>387</v>
      </c>
      <c r="T44" s="133" t="s">
        <v>1237</v>
      </c>
    </row>
    <row r="45" s="102" customFormat="true" ht="19.2" hidden="false" customHeight="false" outlineLevel="0" collapsed="false">
      <c r="A45" s="134"/>
      <c r="B45" s="135" t="s">
        <v>454</v>
      </c>
      <c r="C45" s="134"/>
      <c r="D45" s="134"/>
      <c r="E45" s="130" t="s">
        <v>455</v>
      </c>
      <c r="F45" s="131" t="s">
        <v>1238</v>
      </c>
      <c r="G45" s="132" t="s">
        <v>104</v>
      </c>
      <c r="H45" s="133" t="s">
        <v>575</v>
      </c>
      <c r="I45" s="130" t="s">
        <v>458</v>
      </c>
      <c r="J45" s="131" t="s">
        <v>1239</v>
      </c>
      <c r="K45" s="132" t="s">
        <v>79</v>
      </c>
      <c r="L45" s="133" t="s">
        <v>1240</v>
      </c>
      <c r="M45" s="130"/>
      <c r="N45" s="136"/>
      <c r="O45" s="133"/>
      <c r="P45" s="133"/>
      <c r="Q45" s="130"/>
      <c r="R45" s="136"/>
      <c r="S45" s="133"/>
      <c r="T45" s="133"/>
    </row>
    <row r="46" s="102" customFormat="true" ht="19.2" hidden="false" customHeight="false" outlineLevel="0" collapsed="false">
      <c r="A46" s="128" t="s">
        <v>56</v>
      </c>
      <c r="B46" s="129" t="s">
        <v>269</v>
      </c>
      <c r="C46" s="128" t="s">
        <v>442</v>
      </c>
      <c r="D46" s="128" t="s">
        <v>270</v>
      </c>
      <c r="E46" s="130" t="s">
        <v>442</v>
      </c>
      <c r="F46" s="131" t="s">
        <v>271</v>
      </c>
      <c r="G46" s="132" t="s">
        <v>221</v>
      </c>
      <c r="H46" s="133" t="s">
        <v>272</v>
      </c>
      <c r="I46" s="130" t="s">
        <v>445</v>
      </c>
      <c r="J46" s="131" t="s">
        <v>273</v>
      </c>
      <c r="K46" s="132" t="s">
        <v>102</v>
      </c>
      <c r="L46" s="133" t="s">
        <v>274</v>
      </c>
      <c r="M46" s="130" t="s">
        <v>448</v>
      </c>
      <c r="N46" s="131" t="s">
        <v>275</v>
      </c>
      <c r="O46" s="132" t="s">
        <v>76</v>
      </c>
      <c r="P46" s="133" t="s">
        <v>276</v>
      </c>
      <c r="Q46" s="130" t="s">
        <v>451</v>
      </c>
      <c r="R46" s="131" t="s">
        <v>277</v>
      </c>
      <c r="S46" s="132" t="s">
        <v>78</v>
      </c>
      <c r="T46" s="133" t="s">
        <v>278</v>
      </c>
    </row>
    <row r="47" s="102" customFormat="true" ht="19.2" hidden="false" customHeight="false" outlineLevel="0" collapsed="false">
      <c r="A47" s="134"/>
      <c r="B47" s="115" t="s">
        <v>840</v>
      </c>
      <c r="C47" s="134"/>
      <c r="D47" s="134"/>
      <c r="E47" s="130" t="s">
        <v>455</v>
      </c>
      <c r="F47" s="131" t="s">
        <v>279</v>
      </c>
      <c r="G47" s="132" t="s">
        <v>75</v>
      </c>
      <c r="H47" s="133" t="s">
        <v>280</v>
      </c>
      <c r="I47" s="130" t="s">
        <v>458</v>
      </c>
      <c r="J47" s="131" t="s">
        <v>281</v>
      </c>
      <c r="K47" s="132" t="s">
        <v>286</v>
      </c>
      <c r="L47" s="133" t="s">
        <v>282</v>
      </c>
      <c r="M47" s="130" t="s">
        <v>461</v>
      </c>
      <c r="N47" s="131" t="s">
        <v>283</v>
      </c>
      <c r="O47" s="132" t="s">
        <v>102</v>
      </c>
      <c r="P47" s="133" t="s">
        <v>284</v>
      </c>
      <c r="Q47" s="130" t="s">
        <v>464</v>
      </c>
      <c r="R47" s="131" t="s">
        <v>285</v>
      </c>
      <c r="S47" s="132" t="s">
        <v>139</v>
      </c>
      <c r="T47" s="133" t="s">
        <v>284</v>
      </c>
    </row>
    <row r="48" s="102" customFormat="true" ht="19.2" hidden="false" customHeight="false" outlineLevel="0" collapsed="false">
      <c r="A48" s="128" t="s">
        <v>56</v>
      </c>
      <c r="B48" s="129" t="s">
        <v>287</v>
      </c>
      <c r="C48" s="128" t="s">
        <v>442</v>
      </c>
      <c r="D48" s="128" t="s">
        <v>288</v>
      </c>
      <c r="E48" s="130" t="s">
        <v>442</v>
      </c>
      <c r="F48" s="131" t="s">
        <v>289</v>
      </c>
      <c r="G48" s="132" t="s">
        <v>80</v>
      </c>
      <c r="H48" s="133" t="s">
        <v>290</v>
      </c>
      <c r="I48" s="130" t="s">
        <v>445</v>
      </c>
      <c r="J48" s="131" t="s">
        <v>291</v>
      </c>
      <c r="K48" s="132" t="s">
        <v>302</v>
      </c>
      <c r="L48" s="133" t="s">
        <v>64</v>
      </c>
      <c r="M48" s="130" t="s">
        <v>448</v>
      </c>
      <c r="N48" s="131" t="s">
        <v>292</v>
      </c>
      <c r="O48" s="132" t="s">
        <v>303</v>
      </c>
      <c r="P48" s="133" t="s">
        <v>293</v>
      </c>
      <c r="Q48" s="130" t="s">
        <v>451</v>
      </c>
      <c r="R48" s="131" t="s">
        <v>294</v>
      </c>
      <c r="S48" s="132" t="s">
        <v>103</v>
      </c>
      <c r="T48" s="133" t="s">
        <v>66</v>
      </c>
    </row>
    <row r="49" s="102" customFormat="true" ht="19.2" hidden="false" customHeight="false" outlineLevel="0" collapsed="false">
      <c r="A49" s="134"/>
      <c r="B49" s="115" t="s">
        <v>840</v>
      </c>
      <c r="C49" s="134"/>
      <c r="D49" s="134"/>
      <c r="E49" s="130" t="s">
        <v>455</v>
      </c>
      <c r="F49" s="131" t="s">
        <v>295</v>
      </c>
      <c r="G49" s="132" t="s">
        <v>221</v>
      </c>
      <c r="H49" s="133" t="s">
        <v>296</v>
      </c>
      <c r="I49" s="130" t="s">
        <v>458</v>
      </c>
      <c r="J49" s="131" t="s">
        <v>297</v>
      </c>
      <c r="K49" s="132" t="s">
        <v>79</v>
      </c>
      <c r="L49" s="133" t="s">
        <v>298</v>
      </c>
      <c r="M49" s="130" t="s">
        <v>461</v>
      </c>
      <c r="N49" s="131" t="s">
        <v>299</v>
      </c>
      <c r="O49" s="132" t="s">
        <v>103</v>
      </c>
      <c r="P49" s="133" t="s">
        <v>272</v>
      </c>
      <c r="Q49" s="130" t="s">
        <v>464</v>
      </c>
      <c r="R49" s="131" t="s">
        <v>300</v>
      </c>
      <c r="S49" s="132" t="s">
        <v>103</v>
      </c>
      <c r="T49" s="133" t="s">
        <v>301</v>
      </c>
    </row>
    <row r="50" s="102" customFormat="true" ht="19.2" hidden="false" customHeight="false" outlineLevel="0" collapsed="false">
      <c r="A50" s="128" t="s">
        <v>56</v>
      </c>
      <c r="B50" s="129" t="s">
        <v>304</v>
      </c>
      <c r="C50" s="128" t="s">
        <v>442</v>
      </c>
      <c r="D50" s="128" t="s">
        <v>305</v>
      </c>
      <c r="E50" s="130" t="s">
        <v>442</v>
      </c>
      <c r="F50" s="131" t="s">
        <v>306</v>
      </c>
      <c r="G50" s="132" t="s">
        <v>103</v>
      </c>
      <c r="H50" s="133" t="s">
        <v>307</v>
      </c>
      <c r="I50" s="130" t="s">
        <v>445</v>
      </c>
      <c r="J50" s="131" t="s">
        <v>308</v>
      </c>
      <c r="K50" s="132" t="s">
        <v>81</v>
      </c>
      <c r="L50" s="133" t="s">
        <v>309</v>
      </c>
      <c r="M50" s="130" t="s">
        <v>448</v>
      </c>
      <c r="N50" s="131" t="s">
        <v>310</v>
      </c>
      <c r="O50" s="132" t="s">
        <v>75</v>
      </c>
      <c r="P50" s="133" t="s">
        <v>311</v>
      </c>
      <c r="Q50" s="130" t="s">
        <v>451</v>
      </c>
      <c r="R50" s="131" t="s">
        <v>312</v>
      </c>
      <c r="S50" s="132" t="s">
        <v>239</v>
      </c>
      <c r="T50" s="133" t="s">
        <v>313</v>
      </c>
    </row>
    <row r="51" s="102" customFormat="true" ht="19.2" hidden="false" customHeight="false" outlineLevel="0" collapsed="false">
      <c r="A51" s="134"/>
      <c r="B51" s="115" t="s">
        <v>840</v>
      </c>
      <c r="C51" s="134"/>
      <c r="D51" s="134"/>
      <c r="E51" s="130" t="s">
        <v>455</v>
      </c>
      <c r="F51" s="131" t="s">
        <v>314</v>
      </c>
      <c r="G51" s="132" t="s">
        <v>303</v>
      </c>
      <c r="H51" s="133" t="s">
        <v>315</v>
      </c>
      <c r="I51" s="130" t="s">
        <v>458</v>
      </c>
      <c r="J51" s="131" t="s">
        <v>316</v>
      </c>
      <c r="K51" s="132" t="s">
        <v>76</v>
      </c>
      <c r="L51" s="133" t="s">
        <v>317</v>
      </c>
      <c r="M51" s="130" t="s">
        <v>461</v>
      </c>
      <c r="N51" s="131" t="s">
        <v>318</v>
      </c>
      <c r="O51" s="132" t="s">
        <v>103</v>
      </c>
      <c r="P51" s="133" t="s">
        <v>317</v>
      </c>
      <c r="Q51" s="130" t="s">
        <v>464</v>
      </c>
      <c r="R51" s="131" t="s">
        <v>319</v>
      </c>
      <c r="S51" s="132" t="s">
        <v>103</v>
      </c>
      <c r="T51" s="133" t="s">
        <v>320</v>
      </c>
    </row>
    <row r="52" s="102" customFormat="true" ht="19.2" hidden="false" customHeight="false" outlineLevel="0" collapsed="false">
      <c r="A52" s="128" t="s">
        <v>122</v>
      </c>
      <c r="B52" s="129" t="s">
        <v>321</v>
      </c>
      <c r="C52" s="128" t="s">
        <v>442</v>
      </c>
      <c r="D52" s="128"/>
      <c r="E52" s="130" t="s">
        <v>442</v>
      </c>
      <c r="F52" s="131" t="s">
        <v>285</v>
      </c>
      <c r="G52" s="132" t="s">
        <v>139</v>
      </c>
      <c r="H52" s="133" t="s">
        <v>336</v>
      </c>
      <c r="I52" s="130" t="s">
        <v>445</v>
      </c>
      <c r="J52" s="131" t="s">
        <v>1241</v>
      </c>
      <c r="K52" s="132" t="s">
        <v>158</v>
      </c>
      <c r="L52" s="133" t="s">
        <v>1242</v>
      </c>
      <c r="M52" s="130" t="s">
        <v>448</v>
      </c>
      <c r="N52" s="131" t="s">
        <v>1097</v>
      </c>
      <c r="O52" s="132" t="s">
        <v>75</v>
      </c>
      <c r="P52" s="133" t="s">
        <v>1243</v>
      </c>
      <c r="Q52" s="130" t="s">
        <v>451</v>
      </c>
      <c r="R52" s="131" t="s">
        <v>1069</v>
      </c>
      <c r="S52" s="132" t="s">
        <v>221</v>
      </c>
      <c r="T52" s="133" t="s">
        <v>1244</v>
      </c>
    </row>
    <row r="53" s="102" customFormat="true" ht="19.2" hidden="false" customHeight="false" outlineLevel="0" collapsed="false">
      <c r="A53" s="128"/>
      <c r="B53" s="137" t="s">
        <v>840</v>
      </c>
      <c r="C53" s="128"/>
      <c r="D53" s="128"/>
      <c r="E53" s="130" t="s">
        <v>455</v>
      </c>
      <c r="F53" s="131" t="s">
        <v>279</v>
      </c>
      <c r="G53" s="132" t="s">
        <v>75</v>
      </c>
      <c r="H53" s="133" t="s">
        <v>1245</v>
      </c>
      <c r="I53" s="130" t="s">
        <v>458</v>
      </c>
      <c r="J53" s="131" t="s">
        <v>1083</v>
      </c>
      <c r="K53" s="132" t="s">
        <v>158</v>
      </c>
      <c r="L53" s="133" t="s">
        <v>1246</v>
      </c>
      <c r="M53" s="130" t="s">
        <v>461</v>
      </c>
      <c r="N53" s="131" t="s">
        <v>1247</v>
      </c>
      <c r="O53" s="132" t="s">
        <v>158</v>
      </c>
      <c r="P53" s="133" t="s">
        <v>1248</v>
      </c>
      <c r="Q53" s="130" t="s">
        <v>464</v>
      </c>
      <c r="R53" s="131" t="s">
        <v>1081</v>
      </c>
      <c r="S53" s="132" t="s">
        <v>139</v>
      </c>
      <c r="T53" s="133" t="s">
        <v>1249</v>
      </c>
    </row>
    <row r="54" s="102" customFormat="true" ht="19.2" hidden="false" customHeight="false" outlineLevel="0" collapsed="false">
      <c r="A54" s="134"/>
      <c r="B54" s="135" t="s">
        <v>454</v>
      </c>
      <c r="C54" s="134"/>
      <c r="D54" s="134"/>
      <c r="E54" s="130" t="s">
        <v>568</v>
      </c>
      <c r="F54" s="131" t="s">
        <v>1063</v>
      </c>
      <c r="G54" s="132" t="s">
        <v>139</v>
      </c>
      <c r="H54" s="133" t="s">
        <v>1250</v>
      </c>
      <c r="I54" s="130"/>
      <c r="J54" s="136"/>
      <c r="K54" s="133"/>
      <c r="L54" s="133"/>
      <c r="M54" s="130"/>
      <c r="N54" s="136"/>
      <c r="O54" s="133"/>
      <c r="P54" s="133"/>
      <c r="Q54" s="130"/>
      <c r="R54" s="136"/>
      <c r="S54" s="133"/>
      <c r="T54" s="133"/>
    </row>
    <row r="55" s="102" customFormat="true" ht="19.2" hidden="false" customHeight="false" outlineLevel="0" collapsed="false">
      <c r="A55" s="128" t="s">
        <v>122</v>
      </c>
      <c r="B55" s="129" t="s">
        <v>321</v>
      </c>
      <c r="C55" s="128" t="s">
        <v>445</v>
      </c>
      <c r="D55" s="128"/>
      <c r="E55" s="130" t="s">
        <v>442</v>
      </c>
      <c r="F55" s="131" t="s">
        <v>332</v>
      </c>
      <c r="G55" s="132" t="s">
        <v>158</v>
      </c>
      <c r="H55" s="133" t="s">
        <v>333</v>
      </c>
      <c r="I55" s="130" t="s">
        <v>445</v>
      </c>
      <c r="J55" s="131" t="s">
        <v>1045</v>
      </c>
      <c r="K55" s="132" t="s">
        <v>139</v>
      </c>
      <c r="L55" s="133" t="s">
        <v>1251</v>
      </c>
      <c r="M55" s="130" t="s">
        <v>448</v>
      </c>
      <c r="N55" s="131" t="s">
        <v>1252</v>
      </c>
      <c r="O55" s="132" t="s">
        <v>158</v>
      </c>
      <c r="P55" s="133" t="s">
        <v>1253</v>
      </c>
      <c r="Q55" s="130" t="s">
        <v>451</v>
      </c>
      <c r="R55" s="131" t="s">
        <v>1074</v>
      </c>
      <c r="S55" s="132" t="s">
        <v>80</v>
      </c>
      <c r="T55" s="133" t="s">
        <v>1254</v>
      </c>
    </row>
    <row r="56" s="102" customFormat="true" ht="19.2" hidden="false" customHeight="false" outlineLevel="0" collapsed="false">
      <c r="A56" s="128"/>
      <c r="B56" s="137" t="s">
        <v>840</v>
      </c>
      <c r="C56" s="128"/>
      <c r="D56" s="128"/>
      <c r="E56" s="130" t="s">
        <v>455</v>
      </c>
      <c r="F56" s="131" t="s">
        <v>1255</v>
      </c>
      <c r="G56" s="132" t="s">
        <v>158</v>
      </c>
      <c r="H56" s="133" t="s">
        <v>1256</v>
      </c>
      <c r="I56" s="130" t="s">
        <v>458</v>
      </c>
      <c r="J56" s="131" t="s">
        <v>1107</v>
      </c>
      <c r="K56" s="132" t="s">
        <v>139</v>
      </c>
      <c r="L56" s="133" t="s">
        <v>1257</v>
      </c>
      <c r="M56" s="130" t="s">
        <v>461</v>
      </c>
      <c r="N56" s="131" t="s">
        <v>1258</v>
      </c>
      <c r="O56" s="132" t="s">
        <v>77</v>
      </c>
      <c r="P56" s="133" t="s">
        <v>1259</v>
      </c>
      <c r="Q56" s="130" t="s">
        <v>464</v>
      </c>
      <c r="R56" s="131" t="s">
        <v>1260</v>
      </c>
      <c r="S56" s="132" t="s">
        <v>75</v>
      </c>
      <c r="T56" s="133" t="s">
        <v>1261</v>
      </c>
    </row>
    <row r="57" s="102" customFormat="true" ht="19.2" hidden="false" customHeight="false" outlineLevel="0" collapsed="false">
      <c r="A57" s="134"/>
      <c r="B57" s="135" t="s">
        <v>454</v>
      </c>
      <c r="C57" s="134"/>
      <c r="D57" s="134"/>
      <c r="E57" s="130" t="s">
        <v>568</v>
      </c>
      <c r="F57" s="131" t="s">
        <v>1054</v>
      </c>
      <c r="G57" s="132" t="s">
        <v>75</v>
      </c>
      <c r="H57" s="133" t="s">
        <v>1262</v>
      </c>
      <c r="I57" s="130"/>
      <c r="J57" s="136"/>
      <c r="K57" s="133"/>
      <c r="L57" s="133"/>
      <c r="M57" s="130"/>
      <c r="N57" s="136"/>
      <c r="O57" s="133"/>
      <c r="P57" s="133"/>
      <c r="Q57" s="130"/>
      <c r="R57" s="136"/>
      <c r="S57" s="133"/>
      <c r="T57" s="133"/>
    </row>
    <row r="58" s="102" customFormat="true" ht="19.2" hidden="false" customHeight="false" outlineLevel="0" collapsed="false">
      <c r="A58" s="128" t="s">
        <v>122</v>
      </c>
      <c r="B58" s="129" t="s">
        <v>321</v>
      </c>
      <c r="C58" s="128" t="s">
        <v>448</v>
      </c>
      <c r="D58" s="128"/>
      <c r="E58" s="130" t="s">
        <v>442</v>
      </c>
      <c r="F58" s="131" t="s">
        <v>322</v>
      </c>
      <c r="G58" s="132" t="s">
        <v>337</v>
      </c>
      <c r="H58" s="133" t="s">
        <v>323</v>
      </c>
      <c r="I58" s="130" t="s">
        <v>445</v>
      </c>
      <c r="J58" s="131" t="s">
        <v>324</v>
      </c>
      <c r="K58" s="132" t="s">
        <v>338</v>
      </c>
      <c r="L58" s="133" t="s">
        <v>325</v>
      </c>
      <c r="M58" s="130" t="s">
        <v>448</v>
      </c>
      <c r="N58" s="131" t="s">
        <v>326</v>
      </c>
      <c r="O58" s="132" t="s">
        <v>338</v>
      </c>
      <c r="P58" s="133" t="s">
        <v>327</v>
      </c>
      <c r="Q58" s="130" t="s">
        <v>451</v>
      </c>
      <c r="R58" s="131" t="s">
        <v>328</v>
      </c>
      <c r="S58" s="132" t="s">
        <v>339</v>
      </c>
      <c r="T58" s="133" t="s">
        <v>329</v>
      </c>
    </row>
    <row r="59" s="102" customFormat="true" ht="19.2" hidden="false" customHeight="false" outlineLevel="0" collapsed="false">
      <c r="A59" s="134"/>
      <c r="B59" s="115" t="s">
        <v>840</v>
      </c>
      <c r="C59" s="134"/>
      <c r="D59" s="134"/>
      <c r="E59" s="130" t="s">
        <v>455</v>
      </c>
      <c r="F59" s="131" t="s">
        <v>330</v>
      </c>
      <c r="G59" s="132" t="s">
        <v>338</v>
      </c>
      <c r="H59" s="133" t="s">
        <v>331</v>
      </c>
      <c r="I59" s="130" t="s">
        <v>458</v>
      </c>
      <c r="J59" s="131" t="s">
        <v>334</v>
      </c>
      <c r="K59" s="132" t="s">
        <v>337</v>
      </c>
      <c r="L59" s="133" t="s">
        <v>335</v>
      </c>
      <c r="M59" s="130" t="s">
        <v>461</v>
      </c>
      <c r="N59" s="131" t="s">
        <v>1263</v>
      </c>
      <c r="O59" s="132" t="s">
        <v>337</v>
      </c>
      <c r="P59" s="133" t="s">
        <v>1264</v>
      </c>
      <c r="Q59" s="130" t="s">
        <v>464</v>
      </c>
      <c r="R59" s="131" t="s">
        <v>1265</v>
      </c>
      <c r="S59" s="132" t="s">
        <v>337</v>
      </c>
      <c r="T59" s="133" t="s">
        <v>1266</v>
      </c>
    </row>
    <row r="60" s="102" customFormat="true" ht="19.2" hidden="false" customHeight="false" outlineLevel="0" collapsed="false">
      <c r="A60" s="128" t="s">
        <v>56</v>
      </c>
      <c r="B60" s="129" t="s">
        <v>340</v>
      </c>
      <c r="C60" s="128" t="s">
        <v>442</v>
      </c>
      <c r="D60" s="128"/>
      <c r="E60" s="130" t="s">
        <v>442</v>
      </c>
      <c r="F60" s="131" t="s">
        <v>1267</v>
      </c>
      <c r="G60" s="132" t="s">
        <v>302</v>
      </c>
      <c r="H60" s="133" t="s">
        <v>1268</v>
      </c>
      <c r="I60" s="130" t="s">
        <v>445</v>
      </c>
      <c r="J60" s="131" t="s">
        <v>1269</v>
      </c>
      <c r="K60" s="132" t="s">
        <v>302</v>
      </c>
      <c r="L60" s="133" t="s">
        <v>1270</v>
      </c>
      <c r="M60" s="130" t="s">
        <v>448</v>
      </c>
      <c r="N60" s="131" t="s">
        <v>1211</v>
      </c>
      <c r="O60" s="132" t="s">
        <v>104</v>
      </c>
      <c r="P60" s="133" t="s">
        <v>1271</v>
      </c>
      <c r="Q60" s="130" t="s">
        <v>451</v>
      </c>
      <c r="R60" s="131" t="s">
        <v>1272</v>
      </c>
      <c r="S60" s="132" t="s">
        <v>387</v>
      </c>
      <c r="T60" s="133" t="s">
        <v>1273</v>
      </c>
    </row>
    <row r="61" s="102" customFormat="true" ht="19.2" hidden="false" customHeight="false" outlineLevel="0" collapsed="false">
      <c r="A61" s="128"/>
      <c r="B61" s="137" t="s">
        <v>840</v>
      </c>
      <c r="C61" s="128"/>
      <c r="D61" s="128"/>
      <c r="E61" s="130" t="s">
        <v>455</v>
      </c>
      <c r="F61" s="131" t="s">
        <v>1274</v>
      </c>
      <c r="G61" s="132" t="s">
        <v>100</v>
      </c>
      <c r="H61" s="133" t="s">
        <v>1275</v>
      </c>
      <c r="I61" s="130" t="s">
        <v>458</v>
      </c>
      <c r="J61" s="131" t="s">
        <v>1276</v>
      </c>
      <c r="K61" s="132" t="s">
        <v>100</v>
      </c>
      <c r="L61" s="133" t="s">
        <v>1277</v>
      </c>
      <c r="M61" s="130" t="s">
        <v>461</v>
      </c>
      <c r="N61" s="131" t="s">
        <v>1238</v>
      </c>
      <c r="O61" s="132" t="s">
        <v>104</v>
      </c>
      <c r="P61" s="133" t="s">
        <v>1278</v>
      </c>
      <c r="Q61" s="130" t="s">
        <v>464</v>
      </c>
      <c r="R61" s="131" t="s">
        <v>389</v>
      </c>
      <c r="S61" s="132" t="s">
        <v>76</v>
      </c>
      <c r="T61" s="133" t="s">
        <v>1279</v>
      </c>
    </row>
    <row r="62" s="102" customFormat="true" ht="19.2" hidden="false" customHeight="false" outlineLevel="0" collapsed="false">
      <c r="A62" s="134"/>
      <c r="B62" s="135" t="s">
        <v>454</v>
      </c>
      <c r="C62" s="134"/>
      <c r="D62" s="134"/>
      <c r="E62" s="130" t="s">
        <v>568</v>
      </c>
      <c r="F62" s="131" t="s">
        <v>1280</v>
      </c>
      <c r="G62" s="132" t="s">
        <v>103</v>
      </c>
      <c r="H62" s="133" t="s">
        <v>1281</v>
      </c>
      <c r="I62" s="130" t="s">
        <v>702</v>
      </c>
      <c r="J62" s="131" t="s">
        <v>1282</v>
      </c>
      <c r="K62" s="132" t="s">
        <v>221</v>
      </c>
      <c r="L62" s="133" t="s">
        <v>1283</v>
      </c>
      <c r="M62" s="130" t="s">
        <v>716</v>
      </c>
      <c r="N62" s="131" t="s">
        <v>1284</v>
      </c>
      <c r="O62" s="132" t="s">
        <v>80</v>
      </c>
      <c r="P62" s="133" t="s">
        <v>1285</v>
      </c>
      <c r="Q62" s="130" t="s">
        <v>844</v>
      </c>
      <c r="R62" s="131" t="s">
        <v>1286</v>
      </c>
      <c r="S62" s="132" t="s">
        <v>77</v>
      </c>
      <c r="T62" s="133" t="s">
        <v>1287</v>
      </c>
    </row>
    <row r="63" s="102" customFormat="true" ht="19.2" hidden="false" customHeight="false" outlineLevel="0" collapsed="false">
      <c r="A63" s="128" t="s">
        <v>56</v>
      </c>
      <c r="B63" s="129" t="s">
        <v>340</v>
      </c>
      <c r="C63" s="128" t="s">
        <v>445</v>
      </c>
      <c r="D63" s="128"/>
      <c r="E63" s="130" t="s">
        <v>442</v>
      </c>
      <c r="F63" s="131" t="s">
        <v>1288</v>
      </c>
      <c r="G63" s="132" t="s">
        <v>79</v>
      </c>
      <c r="H63" s="133" t="s">
        <v>1289</v>
      </c>
      <c r="I63" s="130" t="s">
        <v>445</v>
      </c>
      <c r="J63" s="131" t="s">
        <v>1290</v>
      </c>
      <c r="K63" s="132" t="s">
        <v>302</v>
      </c>
      <c r="L63" s="133" t="s">
        <v>1291</v>
      </c>
      <c r="M63" s="130" t="s">
        <v>448</v>
      </c>
      <c r="N63" s="131" t="s">
        <v>1292</v>
      </c>
      <c r="O63" s="132" t="s">
        <v>80</v>
      </c>
      <c r="P63" s="133" t="s">
        <v>1293</v>
      </c>
      <c r="Q63" s="130" t="s">
        <v>451</v>
      </c>
      <c r="R63" s="131" t="s">
        <v>1294</v>
      </c>
      <c r="S63" s="132" t="s">
        <v>100</v>
      </c>
      <c r="T63" s="133" t="s">
        <v>1295</v>
      </c>
    </row>
    <row r="64" s="102" customFormat="true" ht="19.2" hidden="false" customHeight="false" outlineLevel="0" collapsed="false">
      <c r="A64" s="128"/>
      <c r="B64" s="137" t="s">
        <v>840</v>
      </c>
      <c r="C64" s="128"/>
      <c r="D64" s="128"/>
      <c r="E64" s="130" t="s">
        <v>455</v>
      </c>
      <c r="F64" s="131" t="s">
        <v>1296</v>
      </c>
      <c r="G64" s="132" t="s">
        <v>79</v>
      </c>
      <c r="H64" s="133" t="s">
        <v>1297</v>
      </c>
      <c r="I64" s="130" t="s">
        <v>458</v>
      </c>
      <c r="J64" s="131" t="s">
        <v>1298</v>
      </c>
      <c r="K64" s="132" t="s">
        <v>103</v>
      </c>
      <c r="L64" s="133" t="s">
        <v>1299</v>
      </c>
      <c r="M64" s="130" t="s">
        <v>461</v>
      </c>
      <c r="N64" s="131" t="s">
        <v>1300</v>
      </c>
      <c r="O64" s="132" t="s">
        <v>302</v>
      </c>
      <c r="P64" s="133" t="s">
        <v>1301</v>
      </c>
      <c r="Q64" s="130" t="s">
        <v>464</v>
      </c>
      <c r="R64" s="131" t="s">
        <v>1302</v>
      </c>
      <c r="S64" s="132" t="s">
        <v>77</v>
      </c>
      <c r="T64" s="133" t="s">
        <v>1303</v>
      </c>
    </row>
    <row r="65" s="102" customFormat="true" ht="19.2" hidden="false" customHeight="false" outlineLevel="0" collapsed="false">
      <c r="A65" s="134"/>
      <c r="B65" s="135" t="s">
        <v>454</v>
      </c>
      <c r="C65" s="134"/>
      <c r="D65" s="134"/>
      <c r="E65" s="130" t="s">
        <v>568</v>
      </c>
      <c r="F65" s="131" t="s">
        <v>1304</v>
      </c>
      <c r="G65" s="132" t="s">
        <v>80</v>
      </c>
      <c r="H65" s="133" t="s">
        <v>1305</v>
      </c>
      <c r="I65" s="130" t="s">
        <v>702</v>
      </c>
      <c r="J65" s="131" t="s">
        <v>1306</v>
      </c>
      <c r="K65" s="132" t="s">
        <v>102</v>
      </c>
      <c r="L65" s="133" t="s">
        <v>1307</v>
      </c>
      <c r="M65" s="130"/>
      <c r="N65" s="136"/>
      <c r="O65" s="133"/>
      <c r="P65" s="133"/>
      <c r="Q65" s="130"/>
      <c r="R65" s="136"/>
      <c r="S65" s="133"/>
      <c r="T65" s="133"/>
    </row>
    <row r="66" s="102" customFormat="true" ht="19.2" hidden="false" customHeight="false" outlineLevel="0" collapsed="false">
      <c r="A66" s="128" t="s">
        <v>56</v>
      </c>
      <c r="B66" s="129" t="s">
        <v>340</v>
      </c>
      <c r="C66" s="128" t="s">
        <v>448</v>
      </c>
      <c r="D66" s="128"/>
      <c r="E66" s="130" t="s">
        <v>442</v>
      </c>
      <c r="F66" s="131" t="s">
        <v>1308</v>
      </c>
      <c r="G66" s="133" t="s">
        <v>357</v>
      </c>
      <c r="H66" s="133" t="s">
        <v>1309</v>
      </c>
      <c r="I66" s="130" t="s">
        <v>445</v>
      </c>
      <c r="J66" s="131" t="s">
        <v>328</v>
      </c>
      <c r="K66" s="132" t="s">
        <v>339</v>
      </c>
      <c r="L66" s="133" t="s">
        <v>1310</v>
      </c>
      <c r="M66" s="130" t="s">
        <v>448</v>
      </c>
      <c r="N66" s="131" t="s">
        <v>1311</v>
      </c>
      <c r="O66" s="132" t="s">
        <v>80</v>
      </c>
      <c r="P66" s="133" t="s">
        <v>1312</v>
      </c>
      <c r="Q66" s="130" t="s">
        <v>451</v>
      </c>
      <c r="R66" s="131" t="s">
        <v>1313</v>
      </c>
      <c r="S66" s="132" t="s">
        <v>158</v>
      </c>
      <c r="T66" s="133" t="s">
        <v>1314</v>
      </c>
    </row>
    <row r="67" s="102" customFormat="true" ht="19.2" hidden="false" customHeight="false" outlineLevel="0" collapsed="false">
      <c r="A67" s="128"/>
      <c r="B67" s="137" t="s">
        <v>840</v>
      </c>
      <c r="C67" s="128"/>
      <c r="D67" s="128"/>
      <c r="E67" s="130" t="s">
        <v>455</v>
      </c>
      <c r="F67" s="131" t="s">
        <v>1315</v>
      </c>
      <c r="G67" s="132" t="s">
        <v>157</v>
      </c>
      <c r="H67" s="133" t="s">
        <v>1316</v>
      </c>
      <c r="I67" s="130" t="s">
        <v>458</v>
      </c>
      <c r="J67" s="131" t="s">
        <v>1317</v>
      </c>
      <c r="K67" s="132" t="s">
        <v>76</v>
      </c>
      <c r="L67" s="133" t="s">
        <v>1318</v>
      </c>
      <c r="M67" s="130" t="s">
        <v>461</v>
      </c>
      <c r="N67" s="131" t="s">
        <v>1319</v>
      </c>
      <c r="O67" s="132" t="s">
        <v>158</v>
      </c>
      <c r="P67" s="133" t="s">
        <v>1320</v>
      </c>
      <c r="Q67" s="130" t="s">
        <v>464</v>
      </c>
      <c r="R67" s="131" t="s">
        <v>1321</v>
      </c>
      <c r="S67" s="132" t="s">
        <v>100</v>
      </c>
      <c r="T67" s="133" t="s">
        <v>1322</v>
      </c>
    </row>
    <row r="68" s="102" customFormat="true" ht="19.2" hidden="false" customHeight="false" outlineLevel="0" collapsed="false">
      <c r="A68" s="128"/>
      <c r="B68" s="129" t="s">
        <v>454</v>
      </c>
      <c r="C68" s="128"/>
      <c r="D68" s="128"/>
      <c r="E68" s="130" t="s">
        <v>568</v>
      </c>
      <c r="F68" s="131" t="s">
        <v>1323</v>
      </c>
      <c r="G68" s="132" t="s">
        <v>101</v>
      </c>
      <c r="H68" s="133" t="s">
        <v>1324</v>
      </c>
      <c r="I68" s="130" t="s">
        <v>702</v>
      </c>
      <c r="J68" s="131" t="s">
        <v>1325</v>
      </c>
      <c r="K68" s="132" t="s">
        <v>139</v>
      </c>
      <c r="L68" s="133" t="s">
        <v>1326</v>
      </c>
      <c r="M68" s="130" t="s">
        <v>716</v>
      </c>
      <c r="N68" s="131" t="s">
        <v>1327</v>
      </c>
      <c r="O68" s="132" t="s">
        <v>79</v>
      </c>
      <c r="P68" s="133" t="s">
        <v>1328</v>
      </c>
      <c r="Q68" s="130" t="s">
        <v>844</v>
      </c>
      <c r="R68" s="131" t="s">
        <v>1329</v>
      </c>
      <c r="S68" s="132" t="s">
        <v>158</v>
      </c>
      <c r="T68" s="133" t="s">
        <v>1330</v>
      </c>
    </row>
    <row r="69" s="102" customFormat="true" ht="19.2" hidden="false" customHeight="false" outlineLevel="0" collapsed="false">
      <c r="A69" s="134"/>
      <c r="B69" s="135" t="s">
        <v>454</v>
      </c>
      <c r="C69" s="134"/>
      <c r="D69" s="134"/>
      <c r="E69" s="130" t="s">
        <v>847</v>
      </c>
      <c r="F69" s="131" t="s">
        <v>1137</v>
      </c>
      <c r="G69" s="132" t="s">
        <v>101</v>
      </c>
      <c r="H69" s="133" t="s">
        <v>1331</v>
      </c>
      <c r="I69" s="130"/>
      <c r="J69" s="136"/>
      <c r="K69" s="133"/>
      <c r="L69" s="133"/>
      <c r="M69" s="130"/>
      <c r="N69" s="136"/>
      <c r="O69" s="133"/>
      <c r="P69" s="133"/>
      <c r="Q69" s="130"/>
      <c r="R69" s="136"/>
      <c r="S69" s="133"/>
      <c r="T69" s="133"/>
    </row>
    <row r="70" s="102" customFormat="true" ht="19.2" hidden="false" customHeight="false" outlineLevel="0" collapsed="false">
      <c r="A70" s="128" t="s">
        <v>56</v>
      </c>
      <c r="B70" s="129" t="s">
        <v>340</v>
      </c>
      <c r="C70" s="128" t="s">
        <v>451</v>
      </c>
      <c r="D70" s="128"/>
      <c r="E70" s="130" t="s">
        <v>442</v>
      </c>
      <c r="F70" s="131" t="s">
        <v>341</v>
      </c>
      <c r="G70" s="133" t="s">
        <v>357</v>
      </c>
      <c r="H70" s="133" t="s">
        <v>342</v>
      </c>
      <c r="I70" s="130" t="s">
        <v>445</v>
      </c>
      <c r="J70" s="131" t="s">
        <v>343</v>
      </c>
      <c r="K70" s="132" t="s">
        <v>157</v>
      </c>
      <c r="L70" s="133" t="s">
        <v>344</v>
      </c>
      <c r="M70" s="130" t="s">
        <v>448</v>
      </c>
      <c r="N70" s="131" t="s">
        <v>345</v>
      </c>
      <c r="O70" s="133" t="s">
        <v>357</v>
      </c>
      <c r="P70" s="133" t="s">
        <v>346</v>
      </c>
      <c r="Q70" s="130" t="s">
        <v>451</v>
      </c>
      <c r="R70" s="131" t="s">
        <v>347</v>
      </c>
      <c r="S70" s="133" t="s">
        <v>357</v>
      </c>
      <c r="T70" s="133" t="s">
        <v>348</v>
      </c>
    </row>
    <row r="71" s="102" customFormat="true" ht="19.2" hidden="false" customHeight="false" outlineLevel="0" collapsed="false">
      <c r="A71" s="128"/>
      <c r="B71" s="137" t="s">
        <v>840</v>
      </c>
      <c r="C71" s="128"/>
      <c r="D71" s="128"/>
      <c r="E71" s="130" t="s">
        <v>455</v>
      </c>
      <c r="F71" s="131" t="s">
        <v>349</v>
      </c>
      <c r="G71" s="133" t="s">
        <v>357</v>
      </c>
      <c r="H71" s="133" t="s">
        <v>350</v>
      </c>
      <c r="I71" s="130" t="s">
        <v>458</v>
      </c>
      <c r="J71" s="131" t="s">
        <v>351</v>
      </c>
      <c r="K71" s="132" t="s">
        <v>221</v>
      </c>
      <c r="L71" s="133" t="s">
        <v>352</v>
      </c>
      <c r="M71" s="130" t="s">
        <v>461</v>
      </c>
      <c r="N71" s="131" t="s">
        <v>353</v>
      </c>
      <c r="O71" s="132" t="s">
        <v>158</v>
      </c>
      <c r="P71" s="133" t="s">
        <v>354</v>
      </c>
      <c r="Q71" s="130" t="s">
        <v>464</v>
      </c>
      <c r="R71" s="131" t="s">
        <v>355</v>
      </c>
      <c r="S71" s="132" t="s">
        <v>158</v>
      </c>
      <c r="T71" s="133" t="s">
        <v>356</v>
      </c>
    </row>
    <row r="72" s="102" customFormat="true" ht="19.2" hidden="false" customHeight="false" outlineLevel="0" collapsed="false">
      <c r="A72" s="134"/>
      <c r="B72" s="135" t="s">
        <v>454</v>
      </c>
      <c r="C72" s="134"/>
      <c r="D72" s="134"/>
      <c r="E72" s="130" t="s">
        <v>568</v>
      </c>
      <c r="F72" s="131" t="s">
        <v>1332</v>
      </c>
      <c r="G72" s="132" t="s">
        <v>157</v>
      </c>
      <c r="H72" s="133" t="s">
        <v>1333</v>
      </c>
      <c r="I72" s="130" t="s">
        <v>702</v>
      </c>
      <c r="J72" s="131" t="s">
        <v>1334</v>
      </c>
      <c r="K72" s="132" t="s">
        <v>158</v>
      </c>
      <c r="L72" s="133" t="s">
        <v>1335</v>
      </c>
      <c r="M72" s="130" t="s">
        <v>716</v>
      </c>
      <c r="N72" s="131" t="s">
        <v>1336</v>
      </c>
      <c r="O72" s="132" t="s">
        <v>75</v>
      </c>
      <c r="P72" s="133" t="s">
        <v>1337</v>
      </c>
      <c r="Q72" s="130" t="s">
        <v>844</v>
      </c>
      <c r="R72" s="131" t="s">
        <v>1338</v>
      </c>
      <c r="S72" s="132" t="s">
        <v>157</v>
      </c>
      <c r="T72" s="133" t="s">
        <v>1339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14回四種競技チャレンジ記録会</v>
      </c>
      <c r="T1" s="124"/>
    </row>
    <row r="2" customFormat="false" ht="21" hidden="false" customHeight="false" outlineLevel="0" collapsed="false">
      <c r="A2" s="125" t="str">
        <f aca="false">トラック男子!A2</f>
        <v>期日:2025年5月17日～2025年5月18日</v>
      </c>
      <c r="K2" s="126" t="s">
        <v>1340</v>
      </c>
      <c r="T2" s="124"/>
    </row>
    <row r="3" customFormat="false" ht="10.8" hidden="false" customHeight="false" outlineLevel="0" collapsed="false">
      <c r="A3" s="123" t="str">
        <f aca="false">'決勝(男子)'!S2</f>
        <v>競技会場:黒崎播磨陸上競技場 in HONJO(北九州市立本城陸上競技場)</v>
      </c>
      <c r="T3" s="124"/>
    </row>
    <row r="4" customFormat="false" ht="9.6" hidden="false" customHeight="false" outlineLevel="0" collapsed="false">
      <c r="A4" s="127" t="s">
        <v>45</v>
      </c>
      <c r="B4" s="127" t="s">
        <v>46</v>
      </c>
      <c r="C4" s="127" t="s">
        <v>437</v>
      </c>
      <c r="D4" s="127" t="s">
        <v>47</v>
      </c>
      <c r="E4" s="127" t="s">
        <v>438</v>
      </c>
      <c r="F4" s="127" t="s">
        <v>439</v>
      </c>
      <c r="G4" s="127" t="s">
        <v>440</v>
      </c>
      <c r="H4" s="127" t="s">
        <v>441</v>
      </c>
      <c r="I4" s="127" t="s">
        <v>438</v>
      </c>
      <c r="J4" s="127" t="s">
        <v>439</v>
      </c>
      <c r="K4" s="127" t="s">
        <v>440</v>
      </c>
      <c r="L4" s="127" t="s">
        <v>441</v>
      </c>
      <c r="M4" s="127" t="s">
        <v>438</v>
      </c>
      <c r="N4" s="127" t="s">
        <v>439</v>
      </c>
      <c r="O4" s="127" t="s">
        <v>440</v>
      </c>
      <c r="P4" s="127" t="s">
        <v>441</v>
      </c>
      <c r="Q4" s="127" t="s">
        <v>438</v>
      </c>
      <c r="R4" s="127" t="s">
        <v>439</v>
      </c>
      <c r="S4" s="127" t="s">
        <v>440</v>
      </c>
      <c r="T4" s="127" t="s">
        <v>441</v>
      </c>
    </row>
    <row r="5" s="102" customFormat="true" ht="38.4" hidden="false" customHeight="false" outlineLevel="0" collapsed="false">
      <c r="A5" s="128" t="s">
        <v>122</v>
      </c>
      <c r="B5" s="129" t="s">
        <v>159</v>
      </c>
      <c r="C5" s="128" t="s">
        <v>442</v>
      </c>
      <c r="D5" s="128"/>
      <c r="E5" s="130" t="s">
        <v>442</v>
      </c>
      <c r="F5" s="138" t="s">
        <v>103</v>
      </c>
      <c r="G5" s="139" t="s">
        <v>172</v>
      </c>
      <c r="H5" s="133" t="s">
        <v>1341</v>
      </c>
      <c r="I5" s="130" t="s">
        <v>445</v>
      </c>
      <c r="J5" s="138" t="s">
        <v>76</v>
      </c>
      <c r="K5" s="139" t="s">
        <v>174</v>
      </c>
      <c r="L5" s="133" t="s">
        <v>1342</v>
      </c>
      <c r="M5" s="130" t="s">
        <v>448</v>
      </c>
      <c r="N5" s="138" t="s">
        <v>165</v>
      </c>
      <c r="O5" s="139" t="s">
        <v>176</v>
      </c>
      <c r="P5" s="133" t="s">
        <v>1343</v>
      </c>
      <c r="Q5" s="130" t="s">
        <v>451</v>
      </c>
      <c r="R5" s="138" t="s">
        <v>101</v>
      </c>
      <c r="S5" s="139" t="s">
        <v>1344</v>
      </c>
      <c r="T5" s="133" t="s">
        <v>1345</v>
      </c>
    </row>
    <row r="6" s="102" customFormat="true" ht="38.4" hidden="false" customHeight="false" outlineLevel="0" collapsed="false">
      <c r="A6" s="134"/>
      <c r="B6" s="135" t="s">
        <v>454</v>
      </c>
      <c r="C6" s="134"/>
      <c r="D6" s="134"/>
      <c r="E6" s="130" t="s">
        <v>455</v>
      </c>
      <c r="F6" s="138" t="s">
        <v>1346</v>
      </c>
      <c r="G6" s="139" t="s">
        <v>1347</v>
      </c>
      <c r="H6" s="133" t="s">
        <v>1348</v>
      </c>
      <c r="I6" s="130" t="s">
        <v>458</v>
      </c>
      <c r="J6" s="138" t="s">
        <v>221</v>
      </c>
      <c r="K6" s="139" t="s">
        <v>1349</v>
      </c>
      <c r="L6" s="133" t="s">
        <v>1350</v>
      </c>
      <c r="M6" s="130" t="s">
        <v>461</v>
      </c>
      <c r="N6" s="138" t="s">
        <v>387</v>
      </c>
      <c r="O6" s="139" t="s">
        <v>1351</v>
      </c>
      <c r="P6" s="133" t="s">
        <v>1352</v>
      </c>
      <c r="Q6" s="130"/>
      <c r="R6" s="136"/>
      <c r="S6" s="133"/>
      <c r="T6" s="133"/>
    </row>
    <row r="7" s="102" customFormat="true" ht="38.4" hidden="false" customHeight="false" outlineLevel="0" collapsed="false">
      <c r="A7" s="128" t="s">
        <v>122</v>
      </c>
      <c r="B7" s="129" t="s">
        <v>159</v>
      </c>
      <c r="C7" s="128" t="s">
        <v>445</v>
      </c>
      <c r="D7" s="128"/>
      <c r="E7" s="130" t="s">
        <v>442</v>
      </c>
      <c r="F7" s="138" t="s">
        <v>161</v>
      </c>
      <c r="G7" s="139" t="s">
        <v>173</v>
      </c>
      <c r="H7" s="133" t="s">
        <v>1353</v>
      </c>
      <c r="I7" s="130" t="s">
        <v>445</v>
      </c>
      <c r="J7" s="138" t="s">
        <v>170</v>
      </c>
      <c r="K7" s="139" t="s">
        <v>1354</v>
      </c>
      <c r="L7" s="133" t="s">
        <v>1355</v>
      </c>
      <c r="M7" s="130" t="s">
        <v>448</v>
      </c>
      <c r="N7" s="138" t="s">
        <v>102</v>
      </c>
      <c r="O7" s="139" t="s">
        <v>175</v>
      </c>
      <c r="P7" s="133" t="s">
        <v>1356</v>
      </c>
      <c r="Q7" s="130" t="s">
        <v>451</v>
      </c>
      <c r="R7" s="138" t="s">
        <v>168</v>
      </c>
      <c r="S7" s="139" t="s">
        <v>178</v>
      </c>
      <c r="T7" s="133" t="s">
        <v>1357</v>
      </c>
    </row>
    <row r="8" s="102" customFormat="true" ht="38.4" hidden="false" customHeight="false" outlineLevel="0" collapsed="false">
      <c r="A8" s="134"/>
      <c r="B8" s="135" t="s">
        <v>454</v>
      </c>
      <c r="C8" s="134"/>
      <c r="D8" s="134"/>
      <c r="E8" s="130" t="s">
        <v>455</v>
      </c>
      <c r="F8" s="138" t="s">
        <v>1358</v>
      </c>
      <c r="G8" s="139" t="s">
        <v>1359</v>
      </c>
      <c r="H8" s="133" t="s">
        <v>1360</v>
      </c>
      <c r="I8" s="130" t="s">
        <v>458</v>
      </c>
      <c r="J8" s="138" t="s">
        <v>302</v>
      </c>
      <c r="K8" s="139" t="s">
        <v>1361</v>
      </c>
      <c r="L8" s="133" t="s">
        <v>1362</v>
      </c>
      <c r="M8" s="130" t="s">
        <v>461</v>
      </c>
      <c r="N8" s="138" t="s">
        <v>158</v>
      </c>
      <c r="O8" s="139" t="s">
        <v>1363</v>
      </c>
      <c r="P8" s="133" t="s">
        <v>1364</v>
      </c>
      <c r="Q8" s="130" t="s">
        <v>464</v>
      </c>
      <c r="R8" s="138" t="s">
        <v>81</v>
      </c>
      <c r="S8" s="139" t="s">
        <v>1365</v>
      </c>
      <c r="T8" s="133" t="s">
        <v>1366</v>
      </c>
    </row>
    <row r="9" s="102" customFormat="true" ht="38.4" hidden="false" customHeight="false" outlineLevel="0" collapsed="false">
      <c r="A9" s="128" t="s">
        <v>122</v>
      </c>
      <c r="B9" s="129" t="s">
        <v>159</v>
      </c>
      <c r="C9" s="128" t="s">
        <v>448</v>
      </c>
      <c r="D9" s="128"/>
      <c r="E9" s="130" t="s">
        <v>442</v>
      </c>
      <c r="F9" s="138" t="s">
        <v>238</v>
      </c>
      <c r="G9" s="139" t="s">
        <v>1367</v>
      </c>
      <c r="H9" s="133" t="s">
        <v>1368</v>
      </c>
      <c r="I9" s="130" t="s">
        <v>445</v>
      </c>
      <c r="J9" s="138" t="s">
        <v>1369</v>
      </c>
      <c r="K9" s="139" t="s">
        <v>1370</v>
      </c>
      <c r="L9" s="133" t="s">
        <v>1371</v>
      </c>
      <c r="M9" s="130" t="s">
        <v>448</v>
      </c>
      <c r="N9" s="138" t="s">
        <v>139</v>
      </c>
      <c r="O9" s="139" t="s">
        <v>1372</v>
      </c>
      <c r="P9" s="133" t="s">
        <v>1373</v>
      </c>
      <c r="Q9" s="130" t="s">
        <v>451</v>
      </c>
      <c r="R9" s="138" t="s">
        <v>1374</v>
      </c>
      <c r="S9" s="139" t="s">
        <v>1375</v>
      </c>
      <c r="T9" s="133" t="s">
        <v>1376</v>
      </c>
    </row>
    <row r="10" s="102" customFormat="true" ht="38.4" hidden="false" customHeight="false" outlineLevel="0" collapsed="false">
      <c r="A10" s="134"/>
      <c r="B10" s="135" t="s">
        <v>454</v>
      </c>
      <c r="C10" s="134"/>
      <c r="D10" s="134"/>
      <c r="E10" s="130" t="s">
        <v>455</v>
      </c>
      <c r="F10" s="138" t="s">
        <v>1377</v>
      </c>
      <c r="G10" s="139" t="s">
        <v>1378</v>
      </c>
      <c r="H10" s="133" t="s">
        <v>1379</v>
      </c>
      <c r="I10" s="130" t="s">
        <v>458</v>
      </c>
      <c r="J10" s="138" t="s">
        <v>1380</v>
      </c>
      <c r="K10" s="139" t="s">
        <v>1381</v>
      </c>
      <c r="L10" s="133" t="s">
        <v>1382</v>
      </c>
      <c r="M10" s="130" t="s">
        <v>461</v>
      </c>
      <c r="N10" s="138" t="s">
        <v>1383</v>
      </c>
      <c r="O10" s="139" t="s">
        <v>1384</v>
      </c>
      <c r="P10" s="133" t="s">
        <v>1385</v>
      </c>
      <c r="Q10" s="130"/>
      <c r="R10" s="136"/>
      <c r="S10" s="133"/>
      <c r="T10" s="133"/>
    </row>
    <row r="11" s="102" customFormat="true" ht="38.4" hidden="false" customHeight="false" outlineLevel="0" collapsed="false">
      <c r="A11" s="128" t="s">
        <v>122</v>
      </c>
      <c r="B11" s="129" t="s">
        <v>358</v>
      </c>
      <c r="C11" s="128" t="s">
        <v>442</v>
      </c>
      <c r="D11" s="128"/>
      <c r="E11" s="130" t="s">
        <v>442</v>
      </c>
      <c r="F11" s="138" t="s">
        <v>103</v>
      </c>
      <c r="G11" s="139" t="s">
        <v>368</v>
      </c>
      <c r="H11" s="133" t="s">
        <v>1386</v>
      </c>
      <c r="I11" s="130" t="s">
        <v>445</v>
      </c>
      <c r="J11" s="138" t="s">
        <v>76</v>
      </c>
      <c r="K11" s="139" t="s">
        <v>369</v>
      </c>
      <c r="L11" s="133" t="s">
        <v>1387</v>
      </c>
      <c r="M11" s="130" t="s">
        <v>448</v>
      </c>
      <c r="N11" s="138" t="s">
        <v>165</v>
      </c>
      <c r="O11" s="139" t="s">
        <v>371</v>
      </c>
      <c r="P11" s="133" t="s">
        <v>1388</v>
      </c>
      <c r="Q11" s="130" t="s">
        <v>451</v>
      </c>
      <c r="R11" s="138" t="s">
        <v>102</v>
      </c>
      <c r="S11" s="139" t="s">
        <v>1389</v>
      </c>
      <c r="T11" s="133" t="s">
        <v>1390</v>
      </c>
    </row>
    <row r="12" s="102" customFormat="true" ht="38.4" hidden="false" customHeight="false" outlineLevel="0" collapsed="false">
      <c r="A12" s="128"/>
      <c r="B12" s="129" t="s">
        <v>454</v>
      </c>
      <c r="C12" s="128"/>
      <c r="D12" s="128"/>
      <c r="E12" s="130" t="s">
        <v>455</v>
      </c>
      <c r="F12" s="138" t="s">
        <v>139</v>
      </c>
      <c r="G12" s="139" t="s">
        <v>372</v>
      </c>
      <c r="H12" s="133" t="s">
        <v>1391</v>
      </c>
      <c r="I12" s="130" t="s">
        <v>458</v>
      </c>
      <c r="J12" s="138" t="s">
        <v>104</v>
      </c>
      <c r="K12" s="139" t="s">
        <v>374</v>
      </c>
      <c r="L12" s="133" t="s">
        <v>1392</v>
      </c>
      <c r="M12" s="130" t="s">
        <v>461</v>
      </c>
      <c r="N12" s="138" t="s">
        <v>1346</v>
      </c>
      <c r="O12" s="139" t="s">
        <v>1393</v>
      </c>
      <c r="P12" s="133" t="s">
        <v>1394</v>
      </c>
      <c r="Q12" s="130" t="s">
        <v>464</v>
      </c>
      <c r="R12" s="138" t="s">
        <v>387</v>
      </c>
      <c r="S12" s="139" t="s">
        <v>1395</v>
      </c>
      <c r="T12" s="133" t="s">
        <v>1396</v>
      </c>
    </row>
    <row r="13" s="102" customFormat="true" ht="38.4" hidden="false" customHeight="false" outlineLevel="0" collapsed="false">
      <c r="A13" s="134"/>
      <c r="B13" s="135" t="s">
        <v>454</v>
      </c>
      <c r="C13" s="134"/>
      <c r="D13" s="134"/>
      <c r="E13" s="130" t="s">
        <v>568</v>
      </c>
      <c r="F13" s="138" t="s">
        <v>1358</v>
      </c>
      <c r="G13" s="139" t="s">
        <v>1397</v>
      </c>
      <c r="H13" s="133" t="s">
        <v>1398</v>
      </c>
      <c r="I13" s="130"/>
      <c r="J13" s="136"/>
      <c r="K13" s="133"/>
      <c r="L13" s="133"/>
      <c r="M13" s="130"/>
      <c r="N13" s="136"/>
      <c r="O13" s="133"/>
      <c r="P13" s="133"/>
      <c r="Q13" s="130"/>
      <c r="R13" s="136"/>
      <c r="S13" s="133"/>
      <c r="T13" s="133"/>
    </row>
    <row r="14" s="102" customFormat="true" ht="38.4" hidden="false" customHeight="false" outlineLevel="0" collapsed="false">
      <c r="A14" s="128" t="s">
        <v>122</v>
      </c>
      <c r="B14" s="129" t="s">
        <v>358</v>
      </c>
      <c r="C14" s="128" t="s">
        <v>445</v>
      </c>
      <c r="D14" s="128"/>
      <c r="E14" s="130" t="s">
        <v>442</v>
      </c>
      <c r="F14" s="138" t="s">
        <v>361</v>
      </c>
      <c r="G14" s="139" t="s">
        <v>370</v>
      </c>
      <c r="H14" s="133" t="s">
        <v>1399</v>
      </c>
      <c r="I14" s="130" t="s">
        <v>445</v>
      </c>
      <c r="J14" s="138" t="s">
        <v>158</v>
      </c>
      <c r="K14" s="139" t="s">
        <v>373</v>
      </c>
      <c r="L14" s="133" t="s">
        <v>1400</v>
      </c>
      <c r="M14" s="130" t="s">
        <v>448</v>
      </c>
      <c r="N14" s="138" t="s">
        <v>221</v>
      </c>
      <c r="O14" s="139" t="s">
        <v>1401</v>
      </c>
      <c r="P14" s="133" t="s">
        <v>1402</v>
      </c>
      <c r="Q14" s="130" t="s">
        <v>451</v>
      </c>
      <c r="R14" s="138" t="s">
        <v>302</v>
      </c>
      <c r="S14" s="139" t="s">
        <v>1403</v>
      </c>
      <c r="T14" s="133" t="s">
        <v>1404</v>
      </c>
    </row>
    <row r="15" s="102" customFormat="true" ht="38.4" hidden="false" customHeight="false" outlineLevel="0" collapsed="false">
      <c r="A15" s="128"/>
      <c r="B15" s="129" t="s">
        <v>454</v>
      </c>
      <c r="C15" s="128"/>
      <c r="D15" s="128"/>
      <c r="E15" s="130" t="s">
        <v>455</v>
      </c>
      <c r="F15" s="138" t="s">
        <v>1383</v>
      </c>
      <c r="G15" s="139" t="s">
        <v>1405</v>
      </c>
      <c r="H15" s="133" t="s">
        <v>1406</v>
      </c>
      <c r="I15" s="130" t="s">
        <v>458</v>
      </c>
      <c r="J15" s="138" t="s">
        <v>589</v>
      </c>
      <c r="K15" s="139" t="s">
        <v>1407</v>
      </c>
      <c r="L15" s="133" t="s">
        <v>1408</v>
      </c>
      <c r="M15" s="130" t="s">
        <v>461</v>
      </c>
      <c r="N15" s="138" t="s">
        <v>1409</v>
      </c>
      <c r="O15" s="139" t="s">
        <v>1410</v>
      </c>
      <c r="P15" s="133" t="s">
        <v>1411</v>
      </c>
      <c r="Q15" s="130" t="s">
        <v>464</v>
      </c>
      <c r="R15" s="138" t="s">
        <v>168</v>
      </c>
      <c r="S15" s="139" t="s">
        <v>1412</v>
      </c>
      <c r="T15" s="133" t="s">
        <v>1413</v>
      </c>
    </row>
    <row r="16" s="102" customFormat="true" ht="38.4" hidden="false" customHeight="false" outlineLevel="0" collapsed="false">
      <c r="A16" s="134"/>
      <c r="B16" s="135" t="s">
        <v>454</v>
      </c>
      <c r="C16" s="134"/>
      <c r="D16" s="134"/>
      <c r="E16" s="130" t="s">
        <v>568</v>
      </c>
      <c r="F16" s="138" t="s">
        <v>1380</v>
      </c>
      <c r="G16" s="139" t="s">
        <v>1414</v>
      </c>
      <c r="H16" s="133" t="s">
        <v>1415</v>
      </c>
      <c r="I16" s="130"/>
      <c r="J16" s="136"/>
      <c r="K16" s="133"/>
      <c r="L16" s="133"/>
      <c r="M16" s="130"/>
      <c r="N16" s="136"/>
      <c r="O16" s="133"/>
      <c r="P16" s="133"/>
      <c r="Q16" s="130"/>
      <c r="R16" s="136"/>
      <c r="S16" s="133"/>
      <c r="T16" s="133"/>
    </row>
    <row r="17" s="102" customFormat="true" ht="38.4" hidden="false" customHeight="false" outlineLevel="0" collapsed="false">
      <c r="A17" s="128" t="s">
        <v>122</v>
      </c>
      <c r="B17" s="129" t="s">
        <v>159</v>
      </c>
      <c r="C17" s="128" t="s">
        <v>442</v>
      </c>
      <c r="D17" s="128"/>
      <c r="E17" s="130" t="s">
        <v>442</v>
      </c>
      <c r="F17" s="138" t="s">
        <v>103</v>
      </c>
      <c r="G17" s="139" t="s">
        <v>172</v>
      </c>
      <c r="H17" s="133" t="s">
        <v>160</v>
      </c>
      <c r="I17" s="130" t="s">
        <v>445</v>
      </c>
      <c r="J17" s="138" t="s">
        <v>161</v>
      </c>
      <c r="K17" s="139" t="s">
        <v>173</v>
      </c>
      <c r="L17" s="133" t="s">
        <v>162</v>
      </c>
      <c r="M17" s="130" t="s">
        <v>448</v>
      </c>
      <c r="N17" s="138" t="s">
        <v>76</v>
      </c>
      <c r="O17" s="139" t="s">
        <v>174</v>
      </c>
      <c r="P17" s="133" t="s">
        <v>163</v>
      </c>
      <c r="Q17" s="130" t="s">
        <v>451</v>
      </c>
      <c r="R17" s="138" t="s">
        <v>102</v>
      </c>
      <c r="S17" s="139" t="s">
        <v>175</v>
      </c>
      <c r="T17" s="133" t="s">
        <v>164</v>
      </c>
    </row>
    <row r="18" s="102" customFormat="true" ht="38.4" hidden="false" customHeight="false" outlineLevel="0" collapsed="false">
      <c r="A18" s="134"/>
      <c r="B18" s="115" t="s">
        <v>840</v>
      </c>
      <c r="C18" s="134"/>
      <c r="D18" s="134"/>
      <c r="E18" s="130" t="s">
        <v>455</v>
      </c>
      <c r="F18" s="138" t="s">
        <v>165</v>
      </c>
      <c r="G18" s="139" t="s">
        <v>176</v>
      </c>
      <c r="H18" s="133" t="s">
        <v>166</v>
      </c>
      <c r="I18" s="130" t="s">
        <v>458</v>
      </c>
      <c r="J18" s="138" t="s">
        <v>101</v>
      </c>
      <c r="K18" s="139" t="s">
        <v>177</v>
      </c>
      <c r="L18" s="133" t="s">
        <v>167</v>
      </c>
      <c r="M18" s="130" t="s">
        <v>461</v>
      </c>
      <c r="N18" s="138" t="s">
        <v>168</v>
      </c>
      <c r="O18" s="139" t="s">
        <v>178</v>
      </c>
      <c r="P18" s="133" t="s">
        <v>169</v>
      </c>
      <c r="Q18" s="130" t="s">
        <v>464</v>
      </c>
      <c r="R18" s="138" t="s">
        <v>170</v>
      </c>
      <c r="S18" s="139" t="s">
        <v>179</v>
      </c>
      <c r="T18" s="133" t="s">
        <v>171</v>
      </c>
    </row>
    <row r="19" s="102" customFormat="true" ht="38.4" hidden="false" customHeight="false" outlineLevel="0" collapsed="false">
      <c r="A19" s="128" t="s">
        <v>122</v>
      </c>
      <c r="B19" s="129" t="s">
        <v>358</v>
      </c>
      <c r="C19" s="128" t="s">
        <v>442</v>
      </c>
      <c r="D19" s="128"/>
      <c r="E19" s="130" t="s">
        <v>442</v>
      </c>
      <c r="F19" s="138" t="s">
        <v>103</v>
      </c>
      <c r="G19" s="139" t="s">
        <v>368</v>
      </c>
      <c r="H19" s="133" t="s">
        <v>359</v>
      </c>
      <c r="I19" s="130" t="s">
        <v>445</v>
      </c>
      <c r="J19" s="138" t="s">
        <v>76</v>
      </c>
      <c r="K19" s="139" t="s">
        <v>369</v>
      </c>
      <c r="L19" s="133" t="s">
        <v>360</v>
      </c>
      <c r="M19" s="130" t="s">
        <v>448</v>
      </c>
      <c r="N19" s="138" t="s">
        <v>361</v>
      </c>
      <c r="O19" s="139" t="s">
        <v>370</v>
      </c>
      <c r="P19" s="133" t="s">
        <v>362</v>
      </c>
      <c r="Q19" s="130" t="s">
        <v>451</v>
      </c>
      <c r="R19" s="138" t="s">
        <v>165</v>
      </c>
      <c r="S19" s="139" t="s">
        <v>371</v>
      </c>
      <c r="T19" s="133" t="s">
        <v>363</v>
      </c>
    </row>
    <row r="20" s="102" customFormat="true" ht="38.4" hidden="false" customHeight="false" outlineLevel="0" collapsed="false">
      <c r="A20" s="134"/>
      <c r="B20" s="115" t="s">
        <v>840</v>
      </c>
      <c r="C20" s="134"/>
      <c r="D20" s="134"/>
      <c r="E20" s="130" t="s">
        <v>455</v>
      </c>
      <c r="F20" s="138" t="s">
        <v>139</v>
      </c>
      <c r="G20" s="139" t="s">
        <v>372</v>
      </c>
      <c r="H20" s="133" t="s">
        <v>364</v>
      </c>
      <c r="I20" s="130" t="s">
        <v>458</v>
      </c>
      <c r="J20" s="138" t="s">
        <v>158</v>
      </c>
      <c r="K20" s="139" t="s">
        <v>373</v>
      </c>
      <c r="L20" s="133" t="s">
        <v>365</v>
      </c>
      <c r="M20" s="130" t="s">
        <v>461</v>
      </c>
      <c r="N20" s="138" t="s">
        <v>104</v>
      </c>
      <c r="O20" s="139" t="s">
        <v>374</v>
      </c>
      <c r="P20" s="133" t="s">
        <v>366</v>
      </c>
      <c r="Q20" s="130" t="s">
        <v>464</v>
      </c>
      <c r="R20" s="138" t="s">
        <v>102</v>
      </c>
      <c r="S20" s="139" t="s">
        <v>375</v>
      </c>
      <c r="T20" s="133" t="s">
        <v>367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0" width="4.66"/>
    <col collapsed="false" customWidth="true" hidden="false" outlineLevel="0" max="2" min="2" style="121" width="10.1"/>
    <col collapsed="false" customWidth="true" hidden="false" outlineLevel="0" max="3" min="3" style="120" width="2.88"/>
    <col collapsed="false" customWidth="true" hidden="false" outlineLevel="0" max="4" min="4" style="120" width="4.1"/>
    <col collapsed="false" customWidth="true" hidden="false" outlineLevel="0" max="5" min="5" style="120" width="2.77"/>
    <col collapsed="false" customWidth="true" hidden="false" outlineLevel="0" max="6" min="6" style="121" width="10.33"/>
    <col collapsed="false" customWidth="true" hidden="false" outlineLevel="0" max="7" min="7" style="122" width="10.66"/>
    <col collapsed="false" customWidth="true" hidden="false" outlineLevel="0" max="8" min="8" style="122" width="6.66"/>
    <col collapsed="false" customWidth="true" hidden="false" outlineLevel="0" max="9" min="9" style="120" width="2.77"/>
    <col collapsed="false" customWidth="true" hidden="false" outlineLevel="0" max="10" min="10" style="121" width="10.33"/>
    <col collapsed="false" customWidth="true" hidden="false" outlineLevel="0" max="11" min="11" style="122" width="10.66"/>
    <col collapsed="false" customWidth="true" hidden="false" outlineLevel="0" max="12" min="12" style="122" width="6.66"/>
    <col collapsed="false" customWidth="true" hidden="false" outlineLevel="0" max="13" min="13" style="120" width="2.77"/>
    <col collapsed="false" customWidth="true" hidden="false" outlineLevel="0" max="14" min="14" style="121" width="10.33"/>
    <col collapsed="false" customWidth="true" hidden="false" outlineLevel="0" max="15" min="15" style="122" width="10.66"/>
    <col collapsed="false" customWidth="true" hidden="false" outlineLevel="0" max="16" min="16" style="122" width="6.66"/>
    <col collapsed="false" customWidth="true" hidden="false" outlineLevel="0" max="17" min="17" style="120" width="2.77"/>
    <col collapsed="false" customWidth="true" hidden="false" outlineLevel="0" max="18" min="18" style="121" width="10.33"/>
    <col collapsed="false" customWidth="true" hidden="false" outlineLevel="0" max="19" min="19" style="122" width="10.66"/>
    <col collapsed="false" customWidth="true" hidden="false" outlineLevel="0" max="20" min="20" style="122" width="6.66"/>
    <col collapsed="false" customWidth="false" hidden="false" outlineLevel="0" max="257" min="21" style="121" width="8.99"/>
  </cols>
  <sheetData>
    <row r="1" customFormat="false" ht="10.8" hidden="false" customHeight="false" outlineLevel="0" collapsed="false">
      <c r="A1" s="123" t="str">
        <f aca="false">ﾀｲﾄﾙ!C1</f>
        <v>第14回四種競技チャレンジ記録会</v>
      </c>
      <c r="T1" s="124"/>
    </row>
    <row r="2" customFormat="false" ht="21" hidden="false" customHeight="false" outlineLevel="0" collapsed="false">
      <c r="A2" s="125" t="str">
        <f aca="false">トラック男子!A2</f>
        <v>期日:2025年5月17日～2025年5月18日</v>
      </c>
      <c r="K2" s="126" t="s">
        <v>1416</v>
      </c>
      <c r="T2" s="124"/>
    </row>
    <row r="3" customFormat="false" ht="10.8" hidden="false" customHeight="false" outlineLevel="0" collapsed="false">
      <c r="A3" s="123" t="str">
        <f aca="false">'決勝(男子)'!S2</f>
        <v>競技会場:黒崎播磨陸上競技場 in HONJO(北九州市立本城陸上競技場)</v>
      </c>
      <c r="T3" s="124"/>
    </row>
    <row r="4" customFormat="false" ht="9.6" hidden="false" customHeight="false" outlineLevel="0" collapsed="false">
      <c r="A4" s="127" t="s">
        <v>45</v>
      </c>
      <c r="B4" s="127" t="s">
        <v>46</v>
      </c>
      <c r="C4" s="127" t="s">
        <v>437</v>
      </c>
      <c r="D4" s="127" t="s">
        <v>47</v>
      </c>
      <c r="E4" s="127" t="s">
        <v>438</v>
      </c>
      <c r="F4" s="127" t="s">
        <v>439</v>
      </c>
      <c r="G4" s="127" t="s">
        <v>440</v>
      </c>
      <c r="H4" s="127" t="s">
        <v>441</v>
      </c>
      <c r="I4" s="127" t="s">
        <v>438</v>
      </c>
      <c r="J4" s="127" t="s">
        <v>439</v>
      </c>
      <c r="K4" s="127" t="s">
        <v>440</v>
      </c>
      <c r="L4" s="127" t="s">
        <v>441</v>
      </c>
      <c r="M4" s="127" t="s">
        <v>438</v>
      </c>
      <c r="N4" s="127" t="s">
        <v>439</v>
      </c>
      <c r="O4" s="127" t="s">
        <v>440</v>
      </c>
      <c r="P4" s="127" t="s">
        <v>441</v>
      </c>
      <c r="Q4" s="127" t="s">
        <v>438</v>
      </c>
      <c r="R4" s="127" t="s">
        <v>439</v>
      </c>
      <c r="S4" s="127" t="s">
        <v>440</v>
      </c>
      <c r="T4" s="127" t="s">
        <v>441</v>
      </c>
    </row>
    <row r="5" s="102" customFormat="true" ht="19.2" hidden="false" customHeight="false" outlineLevel="0" collapsed="false">
      <c r="A5" s="134" t="s">
        <v>56</v>
      </c>
      <c r="B5" s="135" t="s">
        <v>180</v>
      </c>
      <c r="C5" s="134" t="s">
        <v>442</v>
      </c>
      <c r="D5" s="134"/>
      <c r="E5" s="130" t="s">
        <v>442</v>
      </c>
      <c r="F5" s="131" t="s">
        <v>181</v>
      </c>
      <c r="G5" s="132" t="s">
        <v>158</v>
      </c>
      <c r="H5" s="133" t="s">
        <v>182</v>
      </c>
      <c r="I5" s="130" t="s">
        <v>445</v>
      </c>
      <c r="J5" s="131" t="s">
        <v>183</v>
      </c>
      <c r="K5" s="132" t="s">
        <v>158</v>
      </c>
      <c r="L5" s="133" t="s">
        <v>184</v>
      </c>
      <c r="M5" s="130" t="s">
        <v>448</v>
      </c>
      <c r="N5" s="131" t="s">
        <v>185</v>
      </c>
      <c r="O5" s="132" t="s">
        <v>158</v>
      </c>
      <c r="P5" s="133" t="s">
        <v>186</v>
      </c>
      <c r="Q5" s="130"/>
      <c r="R5" s="136"/>
      <c r="S5" s="133"/>
      <c r="T5" s="133"/>
    </row>
    <row r="6" s="102" customFormat="true" ht="19.2" hidden="false" customHeight="false" outlineLevel="0" collapsed="false">
      <c r="A6" s="128" t="s">
        <v>56</v>
      </c>
      <c r="B6" s="129" t="s">
        <v>187</v>
      </c>
      <c r="C6" s="128" t="s">
        <v>442</v>
      </c>
      <c r="D6" s="128"/>
      <c r="E6" s="130" t="s">
        <v>442</v>
      </c>
      <c r="F6" s="131" t="s">
        <v>188</v>
      </c>
      <c r="G6" s="132" t="s">
        <v>101</v>
      </c>
      <c r="H6" s="140" t="s">
        <v>189</v>
      </c>
      <c r="I6" s="130" t="s">
        <v>445</v>
      </c>
      <c r="J6" s="131" t="s">
        <v>190</v>
      </c>
      <c r="K6" s="132" t="s">
        <v>79</v>
      </c>
      <c r="L6" s="140" t="s">
        <v>191</v>
      </c>
      <c r="M6" s="130" t="s">
        <v>448</v>
      </c>
      <c r="N6" s="131" t="s">
        <v>192</v>
      </c>
      <c r="O6" s="132" t="s">
        <v>80</v>
      </c>
      <c r="P6" s="140" t="s">
        <v>193</v>
      </c>
      <c r="Q6" s="130" t="s">
        <v>451</v>
      </c>
      <c r="R6" s="131" t="s">
        <v>194</v>
      </c>
      <c r="S6" s="132" t="s">
        <v>139</v>
      </c>
      <c r="T6" s="140" t="s">
        <v>195</v>
      </c>
    </row>
    <row r="7" s="102" customFormat="true" ht="19.2" hidden="false" customHeight="false" outlineLevel="0" collapsed="false">
      <c r="A7" s="128"/>
      <c r="B7" s="129" t="s">
        <v>454</v>
      </c>
      <c r="C7" s="128"/>
      <c r="D7" s="128"/>
      <c r="E7" s="130" t="s">
        <v>455</v>
      </c>
      <c r="F7" s="131" t="s">
        <v>196</v>
      </c>
      <c r="G7" s="132" t="s">
        <v>121</v>
      </c>
      <c r="H7" s="140" t="s">
        <v>197</v>
      </c>
      <c r="I7" s="130" t="s">
        <v>458</v>
      </c>
      <c r="J7" s="131" t="s">
        <v>198</v>
      </c>
      <c r="K7" s="132" t="s">
        <v>80</v>
      </c>
      <c r="L7" s="140" t="s">
        <v>199</v>
      </c>
      <c r="M7" s="130" t="s">
        <v>461</v>
      </c>
      <c r="N7" s="131" t="s">
        <v>200</v>
      </c>
      <c r="O7" s="132" t="s">
        <v>77</v>
      </c>
      <c r="P7" s="140" t="s">
        <v>201</v>
      </c>
      <c r="Q7" s="130" t="s">
        <v>464</v>
      </c>
      <c r="R7" s="131" t="s">
        <v>202</v>
      </c>
      <c r="S7" s="132" t="s">
        <v>79</v>
      </c>
      <c r="T7" s="140" t="s">
        <v>203</v>
      </c>
    </row>
    <row r="8" s="102" customFormat="true" ht="19.2" hidden="false" customHeight="false" outlineLevel="0" collapsed="false">
      <c r="A8" s="134"/>
      <c r="B8" s="135" t="s">
        <v>454</v>
      </c>
      <c r="C8" s="134"/>
      <c r="D8" s="134"/>
      <c r="E8" s="130" t="s">
        <v>568</v>
      </c>
      <c r="F8" s="131" t="s">
        <v>183</v>
      </c>
      <c r="G8" s="132" t="s">
        <v>158</v>
      </c>
      <c r="H8" s="140" t="s">
        <v>1417</v>
      </c>
      <c r="I8" s="130" t="s">
        <v>702</v>
      </c>
      <c r="J8" s="131" t="s">
        <v>1418</v>
      </c>
      <c r="K8" s="132" t="s">
        <v>158</v>
      </c>
      <c r="L8" s="140" t="s">
        <v>1419</v>
      </c>
      <c r="M8" s="130"/>
      <c r="N8" s="136"/>
      <c r="O8" s="133"/>
      <c r="P8" s="133"/>
      <c r="Q8" s="130"/>
      <c r="R8" s="136"/>
      <c r="S8" s="133"/>
      <c r="T8" s="133"/>
    </row>
    <row r="9" s="102" customFormat="true" ht="19.2" hidden="false" customHeight="false" outlineLevel="0" collapsed="false">
      <c r="A9" s="128" t="s">
        <v>56</v>
      </c>
      <c r="B9" s="129" t="s">
        <v>204</v>
      </c>
      <c r="C9" s="128" t="s">
        <v>442</v>
      </c>
      <c r="D9" s="128"/>
      <c r="E9" s="130" t="s">
        <v>442</v>
      </c>
      <c r="F9" s="131" t="s">
        <v>205</v>
      </c>
      <c r="G9" s="132" t="s">
        <v>76</v>
      </c>
      <c r="H9" s="133" t="s">
        <v>206</v>
      </c>
      <c r="I9" s="130" t="s">
        <v>445</v>
      </c>
      <c r="J9" s="131" t="s">
        <v>207</v>
      </c>
      <c r="K9" s="132" t="s">
        <v>76</v>
      </c>
      <c r="L9" s="133" t="s">
        <v>208</v>
      </c>
      <c r="M9" s="130" t="s">
        <v>448</v>
      </c>
      <c r="N9" s="131" t="s">
        <v>209</v>
      </c>
      <c r="O9" s="132" t="s">
        <v>158</v>
      </c>
      <c r="P9" s="133" t="s">
        <v>210</v>
      </c>
      <c r="Q9" s="130" t="s">
        <v>451</v>
      </c>
      <c r="R9" s="131" t="s">
        <v>211</v>
      </c>
      <c r="S9" s="132" t="s">
        <v>158</v>
      </c>
      <c r="T9" s="133" t="s">
        <v>212</v>
      </c>
    </row>
    <row r="10" s="102" customFormat="true" ht="19.2" hidden="false" customHeight="false" outlineLevel="0" collapsed="false">
      <c r="A10" s="134"/>
      <c r="B10" s="135" t="s">
        <v>454</v>
      </c>
      <c r="C10" s="134"/>
      <c r="D10" s="134"/>
      <c r="E10" s="130" t="s">
        <v>455</v>
      </c>
      <c r="F10" s="131" t="s">
        <v>213</v>
      </c>
      <c r="G10" s="132" t="s">
        <v>76</v>
      </c>
      <c r="H10" s="133" t="s">
        <v>214</v>
      </c>
      <c r="I10" s="130" t="s">
        <v>458</v>
      </c>
      <c r="J10" s="131" t="s">
        <v>215</v>
      </c>
      <c r="K10" s="132" t="s">
        <v>158</v>
      </c>
      <c r="L10" s="133" t="s">
        <v>216</v>
      </c>
      <c r="M10" s="130" t="s">
        <v>461</v>
      </c>
      <c r="N10" s="131" t="s">
        <v>217</v>
      </c>
      <c r="O10" s="132" t="s">
        <v>158</v>
      </c>
      <c r="P10" s="133" t="s">
        <v>218</v>
      </c>
      <c r="Q10" s="130" t="s">
        <v>464</v>
      </c>
      <c r="R10" s="131" t="s">
        <v>219</v>
      </c>
      <c r="S10" s="132" t="s">
        <v>221</v>
      </c>
      <c r="T10" s="133" t="s">
        <v>220</v>
      </c>
    </row>
    <row r="11" s="102" customFormat="true" ht="28.8" hidden="false" customHeight="false" outlineLevel="0" collapsed="false">
      <c r="A11" s="128" t="s">
        <v>122</v>
      </c>
      <c r="B11" s="129" t="s">
        <v>222</v>
      </c>
      <c r="C11" s="128" t="s">
        <v>442</v>
      </c>
      <c r="D11" s="128"/>
      <c r="E11" s="130" t="s">
        <v>442</v>
      </c>
      <c r="F11" s="131" t="s">
        <v>223</v>
      </c>
      <c r="G11" s="132" t="s">
        <v>238</v>
      </c>
      <c r="H11" s="133" t="s">
        <v>224</v>
      </c>
      <c r="I11" s="130" t="s">
        <v>445</v>
      </c>
      <c r="J11" s="131" t="s">
        <v>225</v>
      </c>
      <c r="K11" s="132" t="s">
        <v>75</v>
      </c>
      <c r="L11" s="133" t="s">
        <v>226</v>
      </c>
      <c r="M11" s="130" t="s">
        <v>448</v>
      </c>
      <c r="N11" s="131" t="s">
        <v>227</v>
      </c>
      <c r="O11" s="132" t="s">
        <v>103</v>
      </c>
      <c r="P11" s="133" t="s">
        <v>228</v>
      </c>
      <c r="Q11" s="130" t="s">
        <v>451</v>
      </c>
      <c r="R11" s="131" t="s">
        <v>229</v>
      </c>
      <c r="S11" s="132" t="s">
        <v>238</v>
      </c>
      <c r="T11" s="133" t="s">
        <v>230</v>
      </c>
    </row>
    <row r="12" s="102" customFormat="true" ht="19.2" hidden="false" customHeight="false" outlineLevel="0" collapsed="false">
      <c r="A12" s="128"/>
      <c r="B12" s="129" t="s">
        <v>454</v>
      </c>
      <c r="C12" s="128"/>
      <c r="D12" s="128"/>
      <c r="E12" s="130" t="s">
        <v>455</v>
      </c>
      <c r="F12" s="131" t="s">
        <v>231</v>
      </c>
      <c r="G12" s="132" t="s">
        <v>139</v>
      </c>
      <c r="H12" s="133" t="s">
        <v>232</v>
      </c>
      <c r="I12" s="130" t="s">
        <v>458</v>
      </c>
      <c r="J12" s="131" t="s">
        <v>207</v>
      </c>
      <c r="K12" s="132" t="s">
        <v>76</v>
      </c>
      <c r="L12" s="133" t="s">
        <v>233</v>
      </c>
      <c r="M12" s="130" t="s">
        <v>461</v>
      </c>
      <c r="N12" s="131" t="s">
        <v>234</v>
      </c>
      <c r="O12" s="132" t="s">
        <v>239</v>
      </c>
      <c r="P12" s="133" t="s">
        <v>235</v>
      </c>
      <c r="Q12" s="130" t="s">
        <v>464</v>
      </c>
      <c r="R12" s="131" t="s">
        <v>236</v>
      </c>
      <c r="S12" s="132" t="s">
        <v>221</v>
      </c>
      <c r="T12" s="133" t="s">
        <v>237</v>
      </c>
    </row>
    <row r="13" s="102" customFormat="true" ht="19.2" hidden="false" customHeight="false" outlineLevel="0" collapsed="false">
      <c r="A13" s="128"/>
      <c r="B13" s="129" t="s">
        <v>454</v>
      </c>
      <c r="C13" s="128"/>
      <c r="D13" s="128"/>
      <c r="E13" s="130" t="s">
        <v>568</v>
      </c>
      <c r="F13" s="131" t="s">
        <v>760</v>
      </c>
      <c r="G13" s="132" t="s">
        <v>104</v>
      </c>
      <c r="H13" s="133" t="s">
        <v>1420</v>
      </c>
      <c r="I13" s="130" t="s">
        <v>702</v>
      </c>
      <c r="J13" s="131" t="s">
        <v>1421</v>
      </c>
      <c r="K13" s="132" t="s">
        <v>221</v>
      </c>
      <c r="L13" s="133" t="s">
        <v>1422</v>
      </c>
      <c r="M13" s="130" t="s">
        <v>716</v>
      </c>
      <c r="N13" s="131" t="s">
        <v>755</v>
      </c>
      <c r="O13" s="132" t="s">
        <v>101</v>
      </c>
      <c r="P13" s="133" t="s">
        <v>1423</v>
      </c>
      <c r="Q13" s="130" t="s">
        <v>844</v>
      </c>
      <c r="R13" s="131" t="s">
        <v>659</v>
      </c>
      <c r="S13" s="132" t="s">
        <v>221</v>
      </c>
      <c r="T13" s="133" t="s">
        <v>1424</v>
      </c>
    </row>
    <row r="14" s="102" customFormat="true" ht="19.2" hidden="false" customHeight="false" outlineLevel="0" collapsed="false">
      <c r="A14" s="128"/>
      <c r="B14" s="129" t="s">
        <v>454</v>
      </c>
      <c r="C14" s="128"/>
      <c r="D14" s="128"/>
      <c r="E14" s="130" t="s">
        <v>847</v>
      </c>
      <c r="F14" s="131" t="s">
        <v>1425</v>
      </c>
      <c r="G14" s="132" t="s">
        <v>75</v>
      </c>
      <c r="H14" s="133" t="s">
        <v>1426</v>
      </c>
      <c r="I14" s="130" t="s">
        <v>849</v>
      </c>
      <c r="J14" s="131" t="s">
        <v>675</v>
      </c>
      <c r="K14" s="132" t="s">
        <v>303</v>
      </c>
      <c r="L14" s="133" t="s">
        <v>1427</v>
      </c>
      <c r="M14" s="130" t="s">
        <v>872</v>
      </c>
      <c r="N14" s="131" t="s">
        <v>1428</v>
      </c>
      <c r="O14" s="132" t="s">
        <v>303</v>
      </c>
      <c r="P14" s="133" t="s">
        <v>1429</v>
      </c>
      <c r="Q14" s="130" t="s">
        <v>903</v>
      </c>
      <c r="R14" s="131" t="s">
        <v>685</v>
      </c>
      <c r="S14" s="132" t="s">
        <v>221</v>
      </c>
      <c r="T14" s="133" t="s">
        <v>1430</v>
      </c>
    </row>
    <row r="15" s="102" customFormat="true" ht="19.2" hidden="false" customHeight="false" outlineLevel="0" collapsed="false">
      <c r="A15" s="134"/>
      <c r="B15" s="135" t="s">
        <v>454</v>
      </c>
      <c r="C15" s="134"/>
      <c r="D15" s="134"/>
      <c r="E15" s="130" t="s">
        <v>905</v>
      </c>
      <c r="F15" s="131" t="s">
        <v>723</v>
      </c>
      <c r="G15" s="132" t="s">
        <v>100</v>
      </c>
      <c r="H15" s="133" t="s">
        <v>1431</v>
      </c>
      <c r="I15" s="130" t="s">
        <v>907</v>
      </c>
      <c r="J15" s="131" t="s">
        <v>1432</v>
      </c>
      <c r="K15" s="132" t="s">
        <v>221</v>
      </c>
      <c r="L15" s="133" t="s">
        <v>1433</v>
      </c>
      <c r="M15" s="130"/>
      <c r="N15" s="136"/>
      <c r="O15" s="133"/>
      <c r="P15" s="133"/>
      <c r="Q15" s="130"/>
      <c r="R15" s="136"/>
      <c r="S15" s="133"/>
      <c r="T15" s="133"/>
    </row>
    <row r="16" s="102" customFormat="true" ht="19.2" hidden="false" customHeight="false" outlineLevel="0" collapsed="false">
      <c r="A16" s="128" t="s">
        <v>56</v>
      </c>
      <c r="B16" s="129" t="s">
        <v>376</v>
      </c>
      <c r="C16" s="128" t="s">
        <v>442</v>
      </c>
      <c r="D16" s="128"/>
      <c r="E16" s="130" t="s">
        <v>442</v>
      </c>
      <c r="F16" s="131" t="s">
        <v>377</v>
      </c>
      <c r="G16" s="132" t="s">
        <v>76</v>
      </c>
      <c r="H16" s="133" t="s">
        <v>378</v>
      </c>
      <c r="I16" s="130" t="s">
        <v>445</v>
      </c>
      <c r="J16" s="131" t="s">
        <v>379</v>
      </c>
      <c r="K16" s="132" t="s">
        <v>76</v>
      </c>
      <c r="L16" s="133" t="s">
        <v>380</v>
      </c>
      <c r="M16" s="130" t="s">
        <v>448</v>
      </c>
      <c r="N16" s="131" t="s">
        <v>381</v>
      </c>
      <c r="O16" s="132" t="s">
        <v>387</v>
      </c>
      <c r="P16" s="133" t="s">
        <v>382</v>
      </c>
      <c r="Q16" s="130" t="s">
        <v>451</v>
      </c>
      <c r="R16" s="131" t="s">
        <v>383</v>
      </c>
      <c r="S16" s="132" t="s">
        <v>100</v>
      </c>
      <c r="T16" s="133" t="s">
        <v>384</v>
      </c>
    </row>
    <row r="17" s="102" customFormat="true" ht="19.2" hidden="false" customHeight="false" outlineLevel="0" collapsed="false">
      <c r="A17" s="134"/>
      <c r="B17" s="135" t="s">
        <v>454</v>
      </c>
      <c r="C17" s="134"/>
      <c r="D17" s="134"/>
      <c r="E17" s="130" t="s">
        <v>455</v>
      </c>
      <c r="F17" s="131" t="s">
        <v>385</v>
      </c>
      <c r="G17" s="132" t="s">
        <v>158</v>
      </c>
      <c r="H17" s="133" t="s">
        <v>386</v>
      </c>
      <c r="I17" s="130"/>
      <c r="J17" s="136"/>
      <c r="K17" s="133"/>
      <c r="L17" s="133"/>
      <c r="M17" s="130"/>
      <c r="N17" s="136"/>
      <c r="O17" s="133"/>
      <c r="P17" s="133"/>
      <c r="Q17" s="130"/>
      <c r="R17" s="136"/>
      <c r="S17" s="133"/>
      <c r="T17" s="133"/>
    </row>
    <row r="18" s="102" customFormat="true" ht="28.8" hidden="false" customHeight="false" outlineLevel="0" collapsed="false">
      <c r="A18" s="128" t="s">
        <v>122</v>
      </c>
      <c r="B18" s="129" t="s">
        <v>388</v>
      </c>
      <c r="C18" s="128" t="s">
        <v>442</v>
      </c>
      <c r="D18" s="128"/>
      <c r="E18" s="130" t="s">
        <v>442</v>
      </c>
      <c r="F18" s="131" t="s">
        <v>389</v>
      </c>
      <c r="G18" s="132" t="s">
        <v>76</v>
      </c>
      <c r="H18" s="133" t="s">
        <v>390</v>
      </c>
      <c r="I18" s="130" t="s">
        <v>445</v>
      </c>
      <c r="J18" s="131" t="s">
        <v>391</v>
      </c>
      <c r="K18" s="132" t="s">
        <v>158</v>
      </c>
      <c r="L18" s="133" t="s">
        <v>392</v>
      </c>
      <c r="M18" s="130" t="s">
        <v>448</v>
      </c>
      <c r="N18" s="131" t="s">
        <v>393</v>
      </c>
      <c r="O18" s="132" t="s">
        <v>303</v>
      </c>
      <c r="P18" s="133" t="s">
        <v>394</v>
      </c>
      <c r="Q18" s="130" t="s">
        <v>451</v>
      </c>
      <c r="R18" s="131" t="s">
        <v>318</v>
      </c>
      <c r="S18" s="132" t="s">
        <v>103</v>
      </c>
      <c r="T18" s="133" t="s">
        <v>395</v>
      </c>
    </row>
    <row r="19" s="102" customFormat="true" ht="19.2" hidden="false" customHeight="false" outlineLevel="0" collapsed="false">
      <c r="A19" s="128"/>
      <c r="B19" s="129" t="s">
        <v>454</v>
      </c>
      <c r="C19" s="128"/>
      <c r="D19" s="128"/>
      <c r="E19" s="130" t="s">
        <v>455</v>
      </c>
      <c r="F19" s="131" t="s">
        <v>396</v>
      </c>
      <c r="G19" s="132" t="s">
        <v>303</v>
      </c>
      <c r="H19" s="133" t="s">
        <v>397</v>
      </c>
      <c r="I19" s="130" t="s">
        <v>458</v>
      </c>
      <c r="J19" s="131" t="s">
        <v>398</v>
      </c>
      <c r="K19" s="132" t="s">
        <v>103</v>
      </c>
      <c r="L19" s="133" t="s">
        <v>399</v>
      </c>
      <c r="M19" s="130" t="s">
        <v>461</v>
      </c>
      <c r="N19" s="131" t="s">
        <v>400</v>
      </c>
      <c r="O19" s="132" t="s">
        <v>103</v>
      </c>
      <c r="P19" s="133" t="s">
        <v>382</v>
      </c>
      <c r="Q19" s="130" t="s">
        <v>464</v>
      </c>
      <c r="R19" s="131" t="s">
        <v>401</v>
      </c>
      <c r="S19" s="132" t="s">
        <v>103</v>
      </c>
      <c r="T19" s="133" t="s">
        <v>402</v>
      </c>
    </row>
    <row r="20" s="102" customFormat="true" ht="19.2" hidden="false" customHeight="false" outlineLevel="0" collapsed="false">
      <c r="A20" s="134"/>
      <c r="B20" s="135" t="s">
        <v>454</v>
      </c>
      <c r="C20" s="134"/>
      <c r="D20" s="134"/>
      <c r="E20" s="130" t="s">
        <v>568</v>
      </c>
      <c r="F20" s="131" t="s">
        <v>1233</v>
      </c>
      <c r="G20" s="132" t="s">
        <v>103</v>
      </c>
      <c r="H20" s="133" t="s">
        <v>1434</v>
      </c>
      <c r="I20" s="130" t="s">
        <v>702</v>
      </c>
      <c r="J20" s="131" t="s">
        <v>319</v>
      </c>
      <c r="K20" s="132" t="s">
        <v>103</v>
      </c>
      <c r="L20" s="133" t="s">
        <v>1435</v>
      </c>
      <c r="M20" s="130" t="s">
        <v>716</v>
      </c>
      <c r="N20" s="131" t="s">
        <v>1436</v>
      </c>
      <c r="O20" s="132" t="s">
        <v>75</v>
      </c>
      <c r="P20" s="133" t="s">
        <v>1437</v>
      </c>
      <c r="Q20" s="130" t="s">
        <v>844</v>
      </c>
      <c r="R20" s="131" t="s">
        <v>306</v>
      </c>
      <c r="S20" s="132" t="s">
        <v>103</v>
      </c>
      <c r="T20" s="133" t="s">
        <v>1438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41" width="4.99"/>
    <col collapsed="false" customWidth="true" hidden="false" outlineLevel="0" max="2" min="2" style="141" width="15.66"/>
    <col collapsed="false" customWidth="true" hidden="false" outlineLevel="0" max="3" min="3" style="141" width="8.32"/>
    <col collapsed="false" customWidth="true" hidden="false" outlineLevel="0" max="7" min="4" style="141" width="7.88"/>
    <col collapsed="false" customWidth="true" hidden="false" outlineLevel="0" max="8" min="8" style="141" width="7.33"/>
    <col collapsed="false" customWidth="true" hidden="false" outlineLevel="0" max="9" min="9" style="141" width="4.99"/>
    <col collapsed="false" customWidth="true" hidden="false" outlineLevel="0" max="10" min="10" style="141" width="14.21"/>
    <col collapsed="false" customWidth="true" hidden="false" outlineLevel="0" max="11" min="11" style="141" width="8.32"/>
    <col collapsed="false" customWidth="true" hidden="false" outlineLevel="0" max="15" min="12" style="141" width="7.88"/>
    <col collapsed="false" customWidth="false" hidden="false" outlineLevel="0" max="257" min="16" style="141" width="8.99"/>
  </cols>
  <sheetData>
    <row r="1" customFormat="false" ht="13.2" hidden="false" customHeight="false" outlineLevel="0" collapsed="false">
      <c r="A1" s="142" t="s">
        <v>1439</v>
      </c>
      <c r="I1" s="142" t="s">
        <v>1440</v>
      </c>
    </row>
    <row r="3" customFormat="false" ht="13.2" hidden="false" customHeight="false" outlineLevel="0" collapsed="false">
      <c r="A3" s="143" t="s">
        <v>1441</v>
      </c>
      <c r="B3" s="143" t="s">
        <v>1442</v>
      </c>
      <c r="C3" s="143" t="s">
        <v>1443</v>
      </c>
      <c r="D3" s="144" t="s">
        <v>1444</v>
      </c>
      <c r="E3" s="143" t="s">
        <v>1445</v>
      </c>
      <c r="F3" s="143" t="s">
        <v>1446</v>
      </c>
      <c r="G3" s="144" t="s">
        <v>1447</v>
      </c>
      <c r="H3" s="145"/>
      <c r="I3" s="143" t="s">
        <v>1441</v>
      </c>
      <c r="J3" s="143" t="s">
        <v>1442</v>
      </c>
      <c r="K3" s="143" t="s">
        <v>1443</v>
      </c>
      <c r="L3" s="144" t="s">
        <v>1448</v>
      </c>
      <c r="M3" s="143" t="s">
        <v>1446</v>
      </c>
      <c r="N3" s="143" t="s">
        <v>1445</v>
      </c>
      <c r="O3" s="144" t="s">
        <v>1449</v>
      </c>
    </row>
    <row r="4" customFormat="false" ht="39.6" hidden="false" customHeight="false" outlineLevel="0" collapsed="false">
      <c r="A4" s="146" t="s">
        <v>442</v>
      </c>
      <c r="B4" s="147" t="s">
        <v>1450</v>
      </c>
      <c r="C4" s="148" t="s">
        <v>405</v>
      </c>
      <c r="D4" s="149" t="s">
        <v>1451</v>
      </c>
      <c r="E4" s="149" t="s">
        <v>1452</v>
      </c>
      <c r="F4" s="149" t="s">
        <v>1453</v>
      </c>
      <c r="G4" s="149" t="s">
        <v>1454</v>
      </c>
      <c r="I4" s="146" t="s">
        <v>442</v>
      </c>
      <c r="J4" s="147" t="s">
        <v>1455</v>
      </c>
      <c r="K4" s="148" t="s">
        <v>242</v>
      </c>
      <c r="L4" s="149" t="s">
        <v>1456</v>
      </c>
      <c r="M4" s="149" t="s">
        <v>1457</v>
      </c>
      <c r="N4" s="149" t="s">
        <v>1458</v>
      </c>
      <c r="O4" s="149" t="s">
        <v>1459</v>
      </c>
    </row>
    <row r="5" customFormat="false" ht="39.6" hidden="false" customHeight="false" outlineLevel="0" collapsed="false">
      <c r="A5" s="146" t="s">
        <v>445</v>
      </c>
      <c r="B5" s="147" t="s">
        <v>1460</v>
      </c>
      <c r="C5" s="148" t="s">
        <v>407</v>
      </c>
      <c r="D5" s="149" t="s">
        <v>1461</v>
      </c>
      <c r="E5" s="149" t="s">
        <v>1452</v>
      </c>
      <c r="F5" s="149" t="s">
        <v>1462</v>
      </c>
      <c r="G5" s="149" t="s">
        <v>1463</v>
      </c>
      <c r="I5" s="146" t="s">
        <v>445</v>
      </c>
      <c r="J5" s="147" t="s">
        <v>1464</v>
      </c>
      <c r="K5" s="148" t="s">
        <v>244</v>
      </c>
      <c r="L5" s="149" t="s">
        <v>1465</v>
      </c>
      <c r="M5" s="149" t="s">
        <v>1466</v>
      </c>
      <c r="N5" s="149" t="s">
        <v>1467</v>
      </c>
      <c r="O5" s="149" t="s">
        <v>1468</v>
      </c>
    </row>
    <row r="6" customFormat="false" ht="39.6" hidden="false" customHeight="false" outlineLevel="0" collapsed="false">
      <c r="A6" s="146" t="s">
        <v>448</v>
      </c>
      <c r="B6" s="147" t="s">
        <v>1469</v>
      </c>
      <c r="C6" s="148" t="s">
        <v>409</v>
      </c>
      <c r="D6" s="149" t="s">
        <v>1470</v>
      </c>
      <c r="E6" s="149" t="s">
        <v>1471</v>
      </c>
      <c r="F6" s="149" t="s">
        <v>1472</v>
      </c>
      <c r="G6" s="149" t="s">
        <v>1473</v>
      </c>
      <c r="I6" s="146" t="s">
        <v>448</v>
      </c>
      <c r="J6" s="147" t="s">
        <v>1474</v>
      </c>
      <c r="K6" s="148" t="s">
        <v>246</v>
      </c>
      <c r="L6" s="149" t="s">
        <v>1475</v>
      </c>
      <c r="M6" s="149" t="s">
        <v>1476</v>
      </c>
      <c r="N6" s="149" t="s">
        <v>1467</v>
      </c>
      <c r="O6" s="149" t="s">
        <v>1477</v>
      </c>
    </row>
    <row r="7" customFormat="false" ht="39.6" hidden="false" customHeight="false" outlineLevel="0" collapsed="false">
      <c r="A7" s="146" t="s">
        <v>451</v>
      </c>
      <c r="B7" s="147" t="s">
        <v>1478</v>
      </c>
      <c r="C7" s="148" t="s">
        <v>411</v>
      </c>
      <c r="D7" s="149" t="s">
        <v>1479</v>
      </c>
      <c r="E7" s="149" t="s">
        <v>1480</v>
      </c>
      <c r="F7" s="149" t="s">
        <v>1481</v>
      </c>
      <c r="G7" s="149" t="s">
        <v>1482</v>
      </c>
      <c r="I7" s="146" t="s">
        <v>451</v>
      </c>
      <c r="J7" s="147" t="s">
        <v>1483</v>
      </c>
      <c r="K7" s="148" t="s">
        <v>248</v>
      </c>
      <c r="L7" s="149" t="s">
        <v>1484</v>
      </c>
      <c r="M7" s="149" t="s">
        <v>1485</v>
      </c>
      <c r="N7" s="149" t="s">
        <v>1486</v>
      </c>
      <c r="O7" s="149" t="s">
        <v>1487</v>
      </c>
    </row>
    <row r="8" customFormat="false" ht="39.6" hidden="false" customHeight="false" outlineLevel="0" collapsed="false">
      <c r="A8" s="146" t="s">
        <v>455</v>
      </c>
      <c r="B8" s="147" t="s">
        <v>1488</v>
      </c>
      <c r="C8" s="148" t="s">
        <v>413</v>
      </c>
      <c r="D8" s="149" t="s">
        <v>1489</v>
      </c>
      <c r="E8" s="149" t="s">
        <v>1490</v>
      </c>
      <c r="F8" s="149" t="s">
        <v>1491</v>
      </c>
      <c r="G8" s="149" t="s">
        <v>1492</v>
      </c>
      <c r="I8" s="146" t="s">
        <v>455</v>
      </c>
      <c r="J8" s="147" t="s">
        <v>1493</v>
      </c>
      <c r="K8" s="148" t="s">
        <v>250</v>
      </c>
      <c r="L8" s="149" t="s">
        <v>1494</v>
      </c>
      <c r="M8" s="149" t="s">
        <v>1495</v>
      </c>
      <c r="N8" s="149" t="s">
        <v>1496</v>
      </c>
      <c r="O8" s="149" t="s">
        <v>1497</v>
      </c>
    </row>
    <row r="9" customFormat="false" ht="39.6" hidden="false" customHeight="false" outlineLevel="0" collapsed="false">
      <c r="A9" s="146" t="s">
        <v>458</v>
      </c>
      <c r="B9" s="147" t="s">
        <v>1498</v>
      </c>
      <c r="C9" s="148" t="s">
        <v>415</v>
      </c>
      <c r="D9" s="149" t="s">
        <v>1499</v>
      </c>
      <c r="E9" s="149" t="s">
        <v>1500</v>
      </c>
      <c r="F9" s="149" t="s">
        <v>1501</v>
      </c>
      <c r="G9" s="149" t="s">
        <v>1502</v>
      </c>
      <c r="I9" s="146" t="s">
        <v>458</v>
      </c>
      <c r="J9" s="147" t="s">
        <v>1503</v>
      </c>
      <c r="K9" s="148" t="s">
        <v>252</v>
      </c>
      <c r="L9" s="149" t="s">
        <v>1504</v>
      </c>
      <c r="M9" s="149" t="s">
        <v>1505</v>
      </c>
      <c r="N9" s="149" t="s">
        <v>1496</v>
      </c>
      <c r="O9" s="149" t="s">
        <v>1506</v>
      </c>
    </row>
    <row r="10" customFormat="false" ht="39.6" hidden="false" customHeight="false" outlineLevel="0" collapsed="false">
      <c r="A10" s="146" t="s">
        <v>461</v>
      </c>
      <c r="B10" s="147" t="s">
        <v>1507</v>
      </c>
      <c r="C10" s="148" t="s">
        <v>417</v>
      </c>
      <c r="D10" s="149" t="s">
        <v>1508</v>
      </c>
      <c r="E10" s="149" t="s">
        <v>1480</v>
      </c>
      <c r="F10" s="149" t="s">
        <v>1509</v>
      </c>
      <c r="G10" s="149" t="s">
        <v>1510</v>
      </c>
      <c r="I10" s="146" t="s">
        <v>461</v>
      </c>
      <c r="J10" s="147" t="s">
        <v>1511</v>
      </c>
      <c r="K10" s="148" t="s">
        <v>254</v>
      </c>
      <c r="L10" s="149" t="s">
        <v>1512</v>
      </c>
      <c r="M10" s="149" t="s">
        <v>1513</v>
      </c>
      <c r="N10" s="149" t="s">
        <v>1496</v>
      </c>
      <c r="O10" s="149" t="s">
        <v>1496</v>
      </c>
    </row>
    <row r="11" customFormat="false" ht="39.6" hidden="false" customHeight="false" outlineLevel="0" collapsed="false">
      <c r="A11" s="146" t="s">
        <v>464</v>
      </c>
      <c r="B11" s="147" t="s">
        <v>1514</v>
      </c>
      <c r="C11" s="148" t="s">
        <v>419</v>
      </c>
      <c r="D11" s="149" t="s">
        <v>1515</v>
      </c>
      <c r="E11" s="149" t="s">
        <v>1500</v>
      </c>
      <c r="F11" s="149" t="s">
        <v>1516</v>
      </c>
      <c r="G11" s="149" t="s">
        <v>1517</v>
      </c>
      <c r="I11" s="146"/>
      <c r="J11" s="147" t="s">
        <v>1518</v>
      </c>
      <c r="K11" s="148" t="s">
        <v>1519</v>
      </c>
      <c r="L11" s="149"/>
      <c r="M11" s="149"/>
      <c r="N11" s="149"/>
      <c r="O11" s="149"/>
    </row>
    <row r="12" customFormat="false" ht="39.6" hidden="false" customHeight="false" outlineLevel="0" collapsed="false">
      <c r="A12" s="146" t="s">
        <v>568</v>
      </c>
      <c r="B12" s="147" t="s">
        <v>1520</v>
      </c>
      <c r="C12" s="148" t="s">
        <v>1521</v>
      </c>
      <c r="D12" s="149" t="s">
        <v>1522</v>
      </c>
      <c r="E12" s="149" t="s">
        <v>1523</v>
      </c>
      <c r="F12" s="149" t="s">
        <v>1524</v>
      </c>
      <c r="G12" s="149" t="s">
        <v>1525</v>
      </c>
    </row>
    <row r="13" customFormat="false" ht="39.6" hidden="false" customHeight="false" outlineLevel="0" collapsed="false">
      <c r="A13" s="146" t="s">
        <v>702</v>
      </c>
      <c r="B13" s="147" t="s">
        <v>1526</v>
      </c>
      <c r="C13" s="148" t="s">
        <v>1527</v>
      </c>
      <c r="D13" s="149" t="s">
        <v>1528</v>
      </c>
      <c r="E13" s="149" t="s">
        <v>1452</v>
      </c>
      <c r="F13" s="149" t="s">
        <v>1529</v>
      </c>
      <c r="G13" s="149" t="s">
        <v>1530</v>
      </c>
    </row>
    <row r="14" customFormat="false" ht="39.6" hidden="false" customHeight="false" outlineLevel="0" collapsed="false">
      <c r="A14" s="146" t="s">
        <v>716</v>
      </c>
      <c r="B14" s="147" t="s">
        <v>1531</v>
      </c>
      <c r="C14" s="148" t="s">
        <v>1532</v>
      </c>
      <c r="D14" s="149" t="s">
        <v>1533</v>
      </c>
      <c r="E14" s="149" t="s">
        <v>1490</v>
      </c>
      <c r="F14" s="149" t="s">
        <v>1534</v>
      </c>
      <c r="G14" s="149" t="s">
        <v>1535</v>
      </c>
    </row>
    <row r="15" customFormat="false" ht="39.6" hidden="false" customHeight="false" outlineLevel="0" collapsed="false">
      <c r="A15" s="146" t="s">
        <v>844</v>
      </c>
      <c r="B15" s="147" t="s">
        <v>1536</v>
      </c>
      <c r="C15" s="148" t="s">
        <v>1537</v>
      </c>
      <c r="D15" s="149" t="s">
        <v>1538</v>
      </c>
      <c r="E15" s="149" t="s">
        <v>1500</v>
      </c>
      <c r="F15" s="149" t="s">
        <v>1539</v>
      </c>
      <c r="G15" s="149" t="s">
        <v>1540</v>
      </c>
    </row>
    <row r="16" customFormat="false" ht="39.6" hidden="false" customHeight="false" outlineLevel="0" collapsed="false">
      <c r="A16" s="146" t="s">
        <v>847</v>
      </c>
      <c r="B16" s="147" t="s">
        <v>1541</v>
      </c>
      <c r="C16" s="148" t="s">
        <v>1542</v>
      </c>
      <c r="D16" s="149" t="s">
        <v>1543</v>
      </c>
      <c r="E16" s="149" t="s">
        <v>1496</v>
      </c>
      <c r="F16" s="149" t="s">
        <v>1544</v>
      </c>
      <c r="G16" s="149" t="s">
        <v>1545</v>
      </c>
    </row>
    <row r="17" customFormat="false" ht="39.6" hidden="false" customHeight="false" outlineLevel="0" collapsed="false">
      <c r="A17" s="146" t="s">
        <v>1546</v>
      </c>
      <c r="B17" s="147" t="s">
        <v>1547</v>
      </c>
      <c r="C17" s="148" t="s">
        <v>1548</v>
      </c>
      <c r="D17" s="149" t="s">
        <v>1549</v>
      </c>
      <c r="E17" s="149" t="s">
        <v>1500</v>
      </c>
      <c r="F17" s="149" t="s">
        <v>1550</v>
      </c>
      <c r="G17" s="149" t="s">
        <v>1550</v>
      </c>
    </row>
    <row r="18" customFormat="false" ht="39.6" hidden="false" customHeight="false" outlineLevel="0" collapsed="false">
      <c r="A18" s="146" t="s">
        <v>1546</v>
      </c>
      <c r="B18" s="147" t="s">
        <v>1547</v>
      </c>
      <c r="C18" s="148" t="s">
        <v>1519</v>
      </c>
      <c r="D18" s="149"/>
      <c r="E18" s="149"/>
      <c r="F18" s="149"/>
      <c r="G18" s="14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5-18T05:50:34Z</cp:lastPrinted>
  <dcterms:modified xsi:type="dcterms:W3CDTF">2025-05-18T05:56:40Z</dcterms:modified>
  <cp:revision>0</cp:revision>
  <dc:subject/>
  <dc:title/>
</cp:coreProperties>
</file>