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ﾀｲﾄﾙ" sheetId="1" state="visible" r:id="rId2"/>
    <sheet name="決勝(男子)" sheetId="2" state="visible" r:id="rId3"/>
    <sheet name="決勝(女子)" sheetId="3" state="visible" r:id="rId4"/>
    <sheet name="トラック男子" sheetId="4" state="visible" r:id="rId5"/>
    <sheet name="トラック女子" sheetId="5" state="visible" r:id="rId6"/>
    <sheet name="リレー" sheetId="6" state="visible" r:id="rId7"/>
    <sheet name="フィールド" sheetId="7" state="visible" r:id="rId8"/>
    <sheet name="四種競技" sheetId="8" state="visible" r:id="rId9"/>
  </sheets>
  <externalReferences>
    <externalReference r:id="rId10"/>
  </externalReferences>
  <definedNames>
    <definedName function="false" hidden="false" localSheetId="4" name="_xlnm.Print_Titles" vbProcedure="false">トラック女子!$1:$4</definedName>
    <definedName function="false" hidden="false" localSheetId="3" name="_xlnm.Print_Titles" vbProcedure="false">トラック男子!$1:$4</definedName>
    <definedName function="false" hidden="false" localSheetId="6" name="_xlnm.Print_Titles" vbProcedure="false">フィールド!$1:$4</definedName>
    <definedName function="false" hidden="false" localSheetId="5" name="_xlnm.Print_Titles" vbProcedure="false">リレー!$1:$4</definedName>
    <definedName function="false" hidden="false" localSheetId="7" name="_xlnm.Print_Area" vbProcedure="false">四種競技!$A$1:$H$30</definedName>
    <definedName function="false" hidden="false" localSheetId="7" name="_xlnm.Print_Titles" vbProcedure="false">四種競技!$1:$4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9" uniqueCount="3583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71</t>
    </r>
    <r>
      <rPr>
        <sz val="10.5"/>
        <rFont val="Noto Sans"/>
        <family val="2"/>
      </rPr>
      <t xml:space="preserve">回全日本中学校通信陸上競技大会　福岡県大会</t>
    </r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7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6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28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,7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5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～ </t>
    </r>
    <r>
      <rPr>
        <sz val="10.5"/>
        <rFont val="ＭＳ ゴシック"/>
        <family val="3"/>
        <charset val="128"/>
      </rPr>
      <t xml:space="preserve">7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6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t xml:space="preserve">北九州市中学校体育連盟</t>
  </si>
  <si>
    <t xml:space="preserve">会　　場</t>
  </si>
  <si>
    <r>
      <rPr>
        <sz val="10.5"/>
        <rFont val="Noto Sans"/>
        <family val="2"/>
      </rPr>
      <t xml:space="preserve">北九州市立鞘ケ谷競技場、黒崎播磨陸上競技場 </t>
    </r>
    <r>
      <rPr>
        <sz val="10.5"/>
        <rFont val="ＭＳ ゴシック"/>
        <family val="3"/>
        <charset val="128"/>
      </rPr>
      <t xml:space="preserve">in HONJO</t>
    </r>
  </si>
  <si>
    <t xml:space="preserve">大会ｺｰﾄﾞ</t>
  </si>
  <si>
    <t xml:space="preserve">25500190</t>
  </si>
  <si>
    <t xml:space="preserve">競技場ｺｰﾄﾞ</t>
  </si>
  <si>
    <t xml:space="preserve">403140,402050</t>
  </si>
  <si>
    <t xml:space="preserve">総　　務</t>
  </si>
  <si>
    <t xml:space="preserve">徳丸　有斗</t>
  </si>
  <si>
    <t xml:space="preserve">審 判 長</t>
  </si>
  <si>
    <t xml:space="preserve">トラック</t>
  </si>
  <si>
    <t xml:space="preserve">フィールド</t>
  </si>
  <si>
    <t xml:space="preserve">招集所</t>
  </si>
  <si>
    <t xml:space="preserve">ｽﾀｰﾄ</t>
  </si>
  <si>
    <t xml:space="preserve">田中　浩司</t>
  </si>
  <si>
    <t xml:space="preserve">井上　和夫</t>
  </si>
  <si>
    <t xml:space="preserve">浦川　隆弘</t>
  </si>
  <si>
    <t xml:space="preserve">山本　和弘</t>
  </si>
  <si>
    <t xml:space="preserve">記録主任</t>
  </si>
  <si>
    <t xml:space="preserve">髙橋　浩士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h)</t>
    </r>
  </si>
  <si>
    <t xml:space="preserve">備考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晴れ</t>
  </si>
  <si>
    <t xml:space="preserve">東</t>
  </si>
  <si>
    <t xml:space="preserve">南東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曇り</t>
  </si>
  <si>
    <t xml:space="preserve">北東</t>
  </si>
  <si>
    <t xml:space="preserve">北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)</t>
    </r>
  </si>
  <si>
    <t xml:space="preserve">南</t>
  </si>
  <si>
    <t xml:space="preserve">南西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,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日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7/05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3.0</t>
  </si>
  <si>
    <r>
      <rPr>
        <sz val="8"/>
        <rFont val="Noto Sans"/>
        <family val="2"/>
      </rPr>
      <t xml:space="preserve">南里  一輝</t>
    </r>
    <r>
      <rPr>
        <sz val="8"/>
        <rFont val="ＭＳ Ｐゴシック"/>
        <family val="3"/>
        <charset val="128"/>
      </rPr>
      <t xml:space="preserve">(1)</t>
    </r>
  </si>
  <si>
    <t xml:space="preserve">11.82</t>
  </si>
  <si>
    <r>
      <rPr>
        <sz val="8"/>
        <rFont val="Noto Sans"/>
        <family val="2"/>
      </rPr>
      <t xml:space="preserve">松本  昌宗</t>
    </r>
    <r>
      <rPr>
        <sz val="8"/>
        <rFont val="ＭＳ Ｐゴシック"/>
        <family val="3"/>
        <charset val="128"/>
      </rPr>
      <t xml:space="preserve">(1)</t>
    </r>
  </si>
  <si>
    <t xml:space="preserve">11.95</t>
  </si>
  <si>
    <r>
      <rPr>
        <sz val="8"/>
        <rFont val="Noto Sans"/>
        <family val="2"/>
      </rPr>
      <t xml:space="preserve">渡邊    凌</t>
    </r>
    <r>
      <rPr>
        <sz val="8"/>
        <rFont val="ＭＳ Ｐゴシック"/>
        <family val="3"/>
        <charset val="128"/>
      </rPr>
      <t xml:space="preserve">(1)</t>
    </r>
  </si>
  <si>
    <t xml:space="preserve">12.18</t>
  </si>
  <si>
    <r>
      <rPr>
        <sz val="8"/>
        <rFont val="Noto Sans"/>
        <family val="2"/>
      </rPr>
      <t xml:space="preserve">西島  杵音</t>
    </r>
    <r>
      <rPr>
        <sz val="8"/>
        <rFont val="ＭＳ Ｐゴシック"/>
        <family val="3"/>
        <charset val="128"/>
      </rPr>
      <t xml:space="preserve">(1)</t>
    </r>
  </si>
  <si>
    <t xml:space="preserve">12.19</t>
  </si>
  <si>
    <r>
      <rPr>
        <sz val="8"/>
        <rFont val="Noto Sans"/>
        <family val="2"/>
      </rPr>
      <t xml:space="preserve">飯野  琉聖</t>
    </r>
    <r>
      <rPr>
        <sz val="8"/>
        <rFont val="ＭＳ Ｐゴシック"/>
        <family val="3"/>
        <charset val="128"/>
      </rPr>
      <t xml:space="preserve">(1)</t>
    </r>
  </si>
  <si>
    <t xml:space="preserve">12.32</t>
  </si>
  <si>
    <r>
      <rPr>
        <sz val="8"/>
        <rFont val="Noto Sans"/>
        <family val="2"/>
      </rPr>
      <t xml:space="preserve">西村  昇真</t>
    </r>
    <r>
      <rPr>
        <sz val="8"/>
        <rFont val="ＭＳ Ｐゴシック"/>
        <family val="3"/>
        <charset val="128"/>
      </rPr>
      <t xml:space="preserve">(1)</t>
    </r>
  </si>
  <si>
    <t xml:space="preserve">12.42</t>
  </si>
  <si>
    <r>
      <rPr>
        <sz val="8"/>
        <rFont val="Noto Sans"/>
        <family val="2"/>
      </rPr>
      <t xml:space="preserve">ﾓｰｸｳｪ ﾃﾞﾆｽ</t>
    </r>
    <r>
      <rPr>
        <sz val="8"/>
        <rFont val="ＭＳ Ｐゴシック"/>
        <family val="3"/>
        <charset val="128"/>
      </rPr>
      <t xml:space="preserve">(1)</t>
    </r>
  </si>
  <si>
    <t xml:space="preserve">12.56</t>
  </si>
  <si>
    <r>
      <rPr>
        <sz val="8"/>
        <rFont val="Noto Sans"/>
        <family val="2"/>
      </rPr>
      <t xml:space="preserve">横山    樹</t>
    </r>
    <r>
      <rPr>
        <sz val="8"/>
        <rFont val="ＭＳ Ｐゴシック"/>
        <family val="3"/>
        <charset val="128"/>
      </rPr>
      <t xml:space="preserve">(1)</t>
    </r>
  </si>
  <si>
    <t xml:space="preserve">12.58</t>
  </si>
  <si>
    <t xml:space="preserve">三潴中</t>
  </si>
  <si>
    <t xml:space="preserve">百道中</t>
  </si>
  <si>
    <t xml:space="preserve">福間東中</t>
  </si>
  <si>
    <t xml:space="preserve">姪浜中</t>
  </si>
  <si>
    <t xml:space="preserve">黒崎中</t>
  </si>
  <si>
    <r>
      <rPr>
        <sz val="8"/>
        <rFont val="Noto Sans"/>
        <family val="2"/>
      </rPr>
      <t xml:space="preserve">八女</t>
    </r>
    <r>
      <rPr>
        <sz val="8"/>
        <rFont val="ＭＳ Ｐゴシック"/>
        <family val="3"/>
        <charset val="128"/>
      </rPr>
      <t xml:space="preserve">AC</t>
    </r>
  </si>
  <si>
    <t xml:space="preserve">泉中</t>
  </si>
  <si>
    <t xml:space="preserve">三橋中</t>
  </si>
  <si>
    <t xml:space="preserve">7/06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2.0</t>
  </si>
  <si>
    <r>
      <rPr>
        <sz val="8"/>
        <rFont val="Noto Sans"/>
        <family val="2"/>
      </rPr>
      <t xml:space="preserve">井神  瑞輝</t>
    </r>
    <r>
      <rPr>
        <sz val="8"/>
        <rFont val="ＭＳ Ｐゴシック"/>
        <family val="3"/>
        <charset val="128"/>
      </rPr>
      <t xml:space="preserve">(2)</t>
    </r>
  </si>
  <si>
    <t xml:space="preserve">11.17</t>
  </si>
  <si>
    <r>
      <rPr>
        <sz val="8"/>
        <rFont val="Noto Sans"/>
        <family val="2"/>
      </rPr>
      <t xml:space="preserve">前村  星良</t>
    </r>
    <r>
      <rPr>
        <sz val="8"/>
        <rFont val="ＭＳ Ｐゴシック"/>
        <family val="3"/>
        <charset val="128"/>
      </rPr>
      <t xml:space="preserve">(2)</t>
    </r>
  </si>
  <si>
    <t xml:space="preserve">11.26</t>
  </si>
  <si>
    <r>
      <rPr>
        <sz val="8"/>
        <rFont val="Noto Sans"/>
        <family val="2"/>
      </rPr>
      <t xml:space="preserve">河野  優太</t>
    </r>
    <r>
      <rPr>
        <sz val="8"/>
        <rFont val="ＭＳ Ｐゴシック"/>
        <family val="3"/>
        <charset val="128"/>
      </rPr>
      <t xml:space="preserve">(2)</t>
    </r>
  </si>
  <si>
    <t xml:space="preserve">11.31</t>
  </si>
  <si>
    <r>
      <rPr>
        <sz val="8"/>
        <rFont val="Noto Sans"/>
        <family val="2"/>
      </rPr>
      <t xml:space="preserve">久保田修平</t>
    </r>
    <r>
      <rPr>
        <sz val="8"/>
        <rFont val="ＭＳ Ｐゴシック"/>
        <family val="3"/>
        <charset val="128"/>
      </rPr>
      <t xml:space="preserve">(2)</t>
    </r>
  </si>
  <si>
    <t xml:space="preserve">11.38</t>
  </si>
  <si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2)</t>
    </r>
  </si>
  <si>
    <t xml:space="preserve">11.43</t>
  </si>
  <si>
    <r>
      <rPr>
        <sz val="8"/>
        <rFont val="Noto Sans"/>
        <family val="2"/>
      </rPr>
      <t xml:space="preserve">西留  大河</t>
    </r>
    <r>
      <rPr>
        <sz val="8"/>
        <rFont val="ＭＳ Ｐゴシック"/>
        <family val="3"/>
        <charset val="128"/>
      </rPr>
      <t xml:space="preserve">(2)</t>
    </r>
  </si>
  <si>
    <t xml:space="preserve">11.48</t>
  </si>
  <si>
    <r>
      <rPr>
        <sz val="8"/>
        <rFont val="Noto Sans"/>
        <family val="2"/>
      </rPr>
      <t xml:space="preserve">堀口  晴気</t>
    </r>
    <r>
      <rPr>
        <sz val="8"/>
        <rFont val="ＭＳ Ｐゴシック"/>
        <family val="3"/>
        <charset val="128"/>
      </rPr>
      <t xml:space="preserve">(2)</t>
    </r>
  </si>
  <si>
    <t xml:space="preserve">11.52</t>
  </si>
  <si>
    <r>
      <rPr>
        <sz val="8"/>
        <rFont val="Noto Sans"/>
        <family val="2"/>
      </rPr>
      <t xml:space="preserve">大谷  晏生</t>
    </r>
    <r>
      <rPr>
        <sz val="8"/>
        <rFont val="ＭＳ Ｐゴシック"/>
        <family val="3"/>
        <charset val="128"/>
      </rPr>
      <t xml:space="preserve">(2)</t>
    </r>
  </si>
  <si>
    <t xml:space="preserve">11.54</t>
  </si>
  <si>
    <t xml:space="preserve">洞北中</t>
  </si>
  <si>
    <t xml:space="preserve">福教大附小倉中</t>
  </si>
  <si>
    <t xml:space="preserve">下山門中</t>
  </si>
  <si>
    <t xml:space="preserve">沼中</t>
  </si>
  <si>
    <t xml:space="preserve">花尾中</t>
  </si>
  <si>
    <t xml:space="preserve">宮若東中</t>
  </si>
  <si>
    <t xml:space="preserve">志免東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1.0</t>
  </si>
  <si>
    <r>
      <rPr>
        <sz val="8"/>
        <rFont val="Noto Sans"/>
        <family val="2"/>
      </rPr>
      <t xml:space="preserve">作元  優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1.01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立下  晴義</t>
    </r>
    <r>
      <rPr>
        <sz val="8"/>
        <rFont val="ＭＳ Ｐゴシック"/>
        <family val="3"/>
        <charset val="128"/>
      </rPr>
      <t xml:space="preserve">(3)</t>
    </r>
  </si>
  <si>
    <t xml:space="preserve">11.16</t>
  </si>
  <si>
    <r>
      <rPr>
        <sz val="8"/>
        <rFont val="Noto Sans"/>
        <family val="2"/>
      </rPr>
      <t xml:space="preserve">本田  碧空</t>
    </r>
    <r>
      <rPr>
        <sz val="8"/>
        <rFont val="ＭＳ Ｐゴシック"/>
        <family val="3"/>
        <charset val="128"/>
      </rPr>
      <t xml:space="preserve">(3)</t>
    </r>
  </si>
  <si>
    <t xml:space="preserve">11.22</t>
  </si>
  <si>
    <r>
      <rPr>
        <sz val="8"/>
        <rFont val="Noto Sans"/>
        <family val="2"/>
      </rPr>
      <t xml:space="preserve">深川  悠真</t>
    </r>
    <r>
      <rPr>
        <sz val="8"/>
        <rFont val="ＭＳ Ｐゴシック"/>
        <family val="3"/>
        <charset val="128"/>
      </rPr>
      <t xml:space="preserve">(3)</t>
    </r>
  </si>
  <si>
    <t xml:space="preserve">11.23</t>
  </si>
  <si>
    <r>
      <rPr>
        <sz val="8"/>
        <rFont val="Noto Sans"/>
        <family val="2"/>
      </rPr>
      <t xml:space="preserve">副島  恵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田  凰助</t>
    </r>
    <r>
      <rPr>
        <sz val="8"/>
        <rFont val="ＭＳ Ｐゴシック"/>
        <family val="3"/>
        <charset val="128"/>
      </rPr>
      <t xml:space="preserve">(3)</t>
    </r>
  </si>
  <si>
    <t xml:space="preserve">11.29</t>
  </si>
  <si>
    <r>
      <rPr>
        <sz val="8"/>
        <rFont val="Noto Sans"/>
        <family val="2"/>
      </rPr>
      <t xml:space="preserve">清竹  虎雅</t>
    </r>
    <r>
      <rPr>
        <sz val="8"/>
        <rFont val="ＭＳ Ｐゴシック"/>
        <family val="3"/>
        <charset val="128"/>
      </rPr>
      <t xml:space="preserve">(3)</t>
    </r>
  </si>
  <si>
    <t xml:space="preserve">11.47</t>
  </si>
  <si>
    <t xml:space="preserve">ｱﾛｰｻﾞﾙ</t>
  </si>
  <si>
    <t xml:space="preserve">古賀ジュニア</t>
  </si>
  <si>
    <t xml:space="preserve">ｼｭﾌﾞｽﾀﾝｽ</t>
  </si>
  <si>
    <t xml:space="preserve">宅峰中</t>
  </si>
  <si>
    <t xml:space="preserve">平野中</t>
  </si>
  <si>
    <t xml:space="preserve">大野東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200m</t>
    </r>
  </si>
  <si>
    <t xml:space="preserve">+0.0</t>
  </si>
  <si>
    <t xml:space="preserve">22.75</t>
  </si>
  <si>
    <t xml:space="preserve">22.79</t>
  </si>
  <si>
    <r>
      <rPr>
        <sz val="8"/>
        <rFont val="Noto Sans"/>
        <family val="2"/>
      </rPr>
      <t xml:space="preserve">石松  永都</t>
    </r>
    <r>
      <rPr>
        <sz val="8"/>
        <rFont val="ＭＳ Ｐゴシック"/>
        <family val="3"/>
        <charset val="128"/>
      </rPr>
      <t xml:space="preserve">(3)</t>
    </r>
  </si>
  <si>
    <t xml:space="preserve">23.01</t>
  </si>
  <si>
    <r>
      <rPr>
        <sz val="8"/>
        <rFont val="Noto Sans"/>
        <family val="2"/>
      </rPr>
      <t xml:space="preserve">疋田    怜</t>
    </r>
    <r>
      <rPr>
        <sz val="8"/>
        <rFont val="ＭＳ Ｐゴシック"/>
        <family val="3"/>
        <charset val="128"/>
      </rPr>
      <t xml:space="preserve">(3)</t>
    </r>
  </si>
  <si>
    <t xml:space="preserve">23.10</t>
  </si>
  <si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3)</t>
    </r>
  </si>
  <si>
    <t xml:space="preserve">23.17</t>
  </si>
  <si>
    <r>
      <rPr>
        <sz val="8"/>
        <rFont val="Noto Sans"/>
        <family val="2"/>
      </rPr>
      <t xml:space="preserve">大庭  悠弥</t>
    </r>
    <r>
      <rPr>
        <sz val="8"/>
        <rFont val="ＭＳ Ｐゴシック"/>
        <family val="3"/>
        <charset val="128"/>
      </rPr>
      <t xml:space="preserve">(3)</t>
    </r>
  </si>
  <si>
    <t xml:space="preserve">23.31</t>
  </si>
  <si>
    <r>
      <rPr>
        <sz val="8"/>
        <rFont val="Noto Sans"/>
        <family val="2"/>
      </rPr>
      <t xml:space="preserve">田上  穂高</t>
    </r>
    <r>
      <rPr>
        <sz val="8"/>
        <rFont val="ＭＳ Ｐゴシック"/>
        <family val="3"/>
        <charset val="128"/>
      </rPr>
      <t xml:space="preserve">(3)</t>
    </r>
  </si>
  <si>
    <t xml:space="preserve">23.33</t>
  </si>
  <si>
    <t xml:space="preserve">福間中</t>
  </si>
  <si>
    <t xml:space="preserve">香椎第３中</t>
  </si>
  <si>
    <t xml:space="preserve">浅川中</t>
  </si>
  <si>
    <t xml:space="preserve">朝倉甘木中</t>
  </si>
  <si>
    <t xml:space="preserve">内浜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00m</t>
    </r>
  </si>
  <si>
    <r>
      <rPr>
        <sz val="8"/>
        <rFont val="Noto Sans"/>
        <family val="2"/>
      </rPr>
      <t xml:space="preserve">山下和篤司</t>
    </r>
    <r>
      <rPr>
        <sz val="8"/>
        <rFont val="ＭＳ Ｐゴシック"/>
        <family val="3"/>
        <charset val="128"/>
      </rPr>
      <t xml:space="preserve">(3)</t>
    </r>
  </si>
  <si>
    <t xml:space="preserve">51.47</t>
  </si>
  <si>
    <r>
      <rPr>
        <sz val="8"/>
        <rFont val="Noto Sans"/>
        <family val="2"/>
      </rPr>
      <t xml:space="preserve">寺田  幸晴</t>
    </r>
    <r>
      <rPr>
        <sz val="8"/>
        <rFont val="ＭＳ Ｐゴシック"/>
        <family val="3"/>
        <charset val="128"/>
      </rPr>
      <t xml:space="preserve">(3)</t>
    </r>
  </si>
  <si>
    <t xml:space="preserve">52.36</t>
  </si>
  <si>
    <r>
      <rPr>
        <sz val="8"/>
        <rFont val="Noto Sans"/>
        <family val="2"/>
      </rPr>
      <t xml:space="preserve">古谷  春舞</t>
    </r>
    <r>
      <rPr>
        <sz val="8"/>
        <rFont val="ＭＳ Ｐゴシック"/>
        <family val="3"/>
        <charset val="128"/>
      </rPr>
      <t xml:space="preserve">(3)</t>
    </r>
  </si>
  <si>
    <t xml:space="preserve">52.38</t>
  </si>
  <si>
    <r>
      <rPr>
        <sz val="8"/>
        <rFont val="Noto Sans"/>
        <family val="2"/>
      </rPr>
      <t xml:space="preserve">井上  泰航</t>
    </r>
    <r>
      <rPr>
        <sz val="8"/>
        <rFont val="ＭＳ Ｐゴシック"/>
        <family val="3"/>
        <charset val="128"/>
      </rPr>
      <t xml:space="preserve">(3)</t>
    </r>
  </si>
  <si>
    <t xml:space="preserve">52.69</t>
  </si>
  <si>
    <r>
      <rPr>
        <sz val="8"/>
        <rFont val="Noto Sans"/>
        <family val="2"/>
      </rPr>
      <t xml:space="preserve">湯浅慈乃里</t>
    </r>
    <r>
      <rPr>
        <sz val="8"/>
        <rFont val="ＭＳ Ｐゴシック"/>
        <family val="3"/>
        <charset val="128"/>
      </rPr>
      <t xml:space="preserve">(3)</t>
    </r>
  </si>
  <si>
    <t xml:space="preserve">53.41</t>
  </si>
  <si>
    <r>
      <rPr>
        <sz val="8"/>
        <rFont val="Noto Sans"/>
        <family val="2"/>
      </rPr>
      <t xml:space="preserve">小山  颯太</t>
    </r>
    <r>
      <rPr>
        <sz val="8"/>
        <rFont val="ＭＳ Ｐゴシック"/>
        <family val="3"/>
        <charset val="128"/>
      </rPr>
      <t xml:space="preserve">(3)</t>
    </r>
  </si>
  <si>
    <t xml:space="preserve">53.71</t>
  </si>
  <si>
    <r>
      <rPr>
        <sz val="8"/>
        <rFont val="Noto Sans"/>
        <family val="2"/>
      </rPr>
      <t xml:space="preserve">野上  蘇太</t>
    </r>
    <r>
      <rPr>
        <sz val="8"/>
        <rFont val="ＭＳ Ｐゴシック"/>
        <family val="3"/>
        <charset val="128"/>
      </rPr>
      <t xml:space="preserve">(3)</t>
    </r>
  </si>
  <si>
    <t xml:space="preserve">54.15</t>
  </si>
  <si>
    <t xml:space="preserve">福岡城南中</t>
  </si>
  <si>
    <t xml:space="preserve">西陵中</t>
  </si>
  <si>
    <t xml:space="preserve">香椎第２中</t>
  </si>
  <si>
    <t xml:space="preserve">志徳中</t>
  </si>
  <si>
    <t xml:space="preserve">筑山中</t>
  </si>
  <si>
    <t xml:space="preserve">戸ﾉ上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山崎芯之助</t>
    </r>
    <r>
      <rPr>
        <sz val="8"/>
        <rFont val="ＭＳ Ｐゴシック"/>
        <family val="3"/>
        <charset val="128"/>
      </rPr>
      <t xml:space="preserve">(3)</t>
    </r>
  </si>
  <si>
    <t xml:space="preserve">2:02.35</t>
  </si>
  <si>
    <r>
      <rPr>
        <sz val="8"/>
        <rFont val="Noto Sans"/>
        <family val="2"/>
      </rPr>
      <t xml:space="preserve">原田  侑真</t>
    </r>
    <r>
      <rPr>
        <sz val="8"/>
        <rFont val="ＭＳ Ｐゴシック"/>
        <family val="3"/>
        <charset val="128"/>
      </rPr>
      <t xml:space="preserve">(3)</t>
    </r>
  </si>
  <si>
    <t xml:space="preserve">2:02.96</t>
  </si>
  <si>
    <r>
      <rPr>
        <sz val="8"/>
        <rFont val="Noto Sans"/>
        <family val="2"/>
      </rPr>
      <t xml:space="preserve">南    弦輝</t>
    </r>
    <r>
      <rPr>
        <sz val="8"/>
        <rFont val="ＭＳ Ｐゴシック"/>
        <family val="3"/>
        <charset val="128"/>
      </rPr>
      <t xml:space="preserve">(3)</t>
    </r>
  </si>
  <si>
    <t xml:space="preserve">2:04.19</t>
  </si>
  <si>
    <r>
      <rPr>
        <sz val="8"/>
        <rFont val="Noto Sans"/>
        <family val="2"/>
      </rPr>
      <t xml:space="preserve">岩山  稀琉</t>
    </r>
    <r>
      <rPr>
        <sz val="8"/>
        <rFont val="ＭＳ Ｐゴシック"/>
        <family val="3"/>
        <charset val="128"/>
      </rPr>
      <t xml:space="preserve">(3)</t>
    </r>
  </si>
  <si>
    <t xml:space="preserve">2:05.14</t>
  </si>
  <si>
    <r>
      <rPr>
        <sz val="8"/>
        <rFont val="Noto Sans"/>
        <family val="2"/>
      </rPr>
      <t xml:space="preserve">緒方  魁星</t>
    </r>
    <r>
      <rPr>
        <sz val="8"/>
        <rFont val="ＭＳ Ｐゴシック"/>
        <family val="3"/>
        <charset val="128"/>
      </rPr>
      <t xml:space="preserve">(3)</t>
    </r>
  </si>
  <si>
    <t xml:space="preserve">2:05.25</t>
  </si>
  <si>
    <r>
      <rPr>
        <sz val="8"/>
        <rFont val="Noto Sans"/>
        <family val="2"/>
      </rPr>
      <t xml:space="preserve">上田  一颯</t>
    </r>
    <r>
      <rPr>
        <sz val="8"/>
        <rFont val="ＭＳ Ｐゴシック"/>
        <family val="3"/>
        <charset val="128"/>
      </rPr>
      <t xml:space="preserve">(2)</t>
    </r>
  </si>
  <si>
    <t xml:space="preserve">2:05.28</t>
  </si>
  <si>
    <r>
      <rPr>
        <sz val="8"/>
        <rFont val="Noto Sans"/>
        <family val="2"/>
      </rPr>
      <t xml:space="preserve">宮﨑  亮暢</t>
    </r>
    <r>
      <rPr>
        <sz val="8"/>
        <rFont val="ＭＳ Ｐゴシック"/>
        <family val="3"/>
        <charset val="128"/>
      </rPr>
      <t xml:space="preserve">(3)</t>
    </r>
  </si>
  <si>
    <t xml:space="preserve">2:05.41</t>
  </si>
  <si>
    <r>
      <rPr>
        <sz val="8"/>
        <rFont val="Noto Sans"/>
        <family val="2"/>
      </rPr>
      <t xml:space="preserve">赤時  侑梓</t>
    </r>
    <r>
      <rPr>
        <sz val="8"/>
        <rFont val="ＭＳ Ｐゴシック"/>
        <family val="3"/>
        <charset val="128"/>
      </rPr>
      <t xml:space="preserve">(3)</t>
    </r>
  </si>
  <si>
    <t xml:space="preserve">2:06.33</t>
  </si>
  <si>
    <t xml:space="preserve">思永中</t>
  </si>
  <si>
    <t xml:space="preserve">YASC</t>
  </si>
  <si>
    <t xml:space="preserve">飯塚第一中</t>
  </si>
  <si>
    <t xml:space="preserve">霧丘中</t>
  </si>
  <si>
    <t xml:space="preserve">苅田中</t>
  </si>
  <si>
    <t xml:space="preserve">西福岡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世利  直輝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4:01.38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渕田凛乃助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4:01.43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八波  愛仁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4:02.80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川口  俐匡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4:03.34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許斐  鴻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4:04.38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松本  颯馬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4:04.63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井上    峻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4:06.62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森      暖</t>
    </r>
    <r>
      <rPr>
        <sz val="8"/>
        <rFont val="ＭＳ Ｐゴシック"/>
        <family val="3"/>
        <charset val="128"/>
      </rPr>
      <t xml:space="preserve">(3)</t>
    </r>
  </si>
  <si>
    <t xml:space="preserve">4:08.35</t>
  </si>
  <si>
    <t xml:space="preserve">高取中</t>
  </si>
  <si>
    <t xml:space="preserve">平尾中</t>
  </si>
  <si>
    <t xml:space="preserve">春日東中</t>
  </si>
  <si>
    <t xml:space="preserve">那珂川中</t>
  </si>
  <si>
    <t xml:space="preserve">KRC</t>
  </si>
  <si>
    <t xml:space="preserve">那珂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ＭＳ Ｐゴシック"/>
        <family val="3"/>
        <charset val="128"/>
      </rPr>
      <t xml:space="preserve">8:43.74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出田隆之助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8:47.32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野中  大雅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8:47.67
</t>
    </r>
    <r>
      <rPr>
        <sz val="6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8:48.02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森本  櫂陽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8:49.00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金谷  悠汰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8:49.01
</t>
    </r>
    <r>
      <rPr>
        <sz val="6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8:49.35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内藤  伊吹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8:49.74
</t>
    </r>
    <r>
      <rPr>
        <sz val="6"/>
        <rFont val="Noto Sans"/>
        <family val="2"/>
      </rPr>
      <t xml:space="preserve">標準突破</t>
    </r>
  </si>
  <si>
    <t xml:space="preserve">中京中</t>
  </si>
  <si>
    <t xml:space="preserve">明星中</t>
  </si>
  <si>
    <t xml:space="preserve">曽根中</t>
  </si>
  <si>
    <t xml:space="preserve">湯川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10mYH(91.4cm_9.14m)</t>
    </r>
  </si>
  <si>
    <t xml:space="preserve">-0.3</t>
  </si>
  <si>
    <r>
      <rPr>
        <sz val="8"/>
        <rFont val="Noto Sans"/>
        <family val="2"/>
      </rPr>
      <t xml:space="preserve">井手  優仁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4.52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鎌田  翔真</t>
    </r>
    <r>
      <rPr>
        <sz val="8"/>
        <rFont val="ＭＳ Ｐゴシック"/>
        <family val="3"/>
        <charset val="128"/>
      </rPr>
      <t xml:space="preserve">(3)</t>
    </r>
  </si>
  <si>
    <t xml:space="preserve">14.91</t>
  </si>
  <si>
    <r>
      <rPr>
        <sz val="8"/>
        <rFont val="Noto Sans"/>
        <family val="2"/>
      </rPr>
      <t xml:space="preserve">山﨑  凱心</t>
    </r>
    <r>
      <rPr>
        <sz val="8"/>
        <rFont val="ＭＳ Ｐゴシック"/>
        <family val="3"/>
        <charset val="128"/>
      </rPr>
      <t xml:space="preserve">(3)</t>
    </r>
  </si>
  <si>
    <t xml:space="preserve">14.93</t>
  </si>
  <si>
    <r>
      <rPr>
        <sz val="8"/>
        <rFont val="Noto Sans"/>
        <family val="2"/>
      </rPr>
      <t xml:space="preserve">田代    翼</t>
    </r>
    <r>
      <rPr>
        <sz val="8"/>
        <rFont val="ＭＳ Ｐゴシック"/>
        <family val="3"/>
        <charset val="128"/>
      </rPr>
      <t xml:space="preserve">(3)</t>
    </r>
  </si>
  <si>
    <t xml:space="preserve">14.99</t>
  </si>
  <si>
    <r>
      <rPr>
        <sz val="8"/>
        <rFont val="Noto Sans"/>
        <family val="2"/>
      </rPr>
      <t xml:space="preserve">牟田凛乃介</t>
    </r>
    <r>
      <rPr>
        <sz val="8"/>
        <rFont val="ＭＳ Ｐゴシック"/>
        <family val="3"/>
        <charset val="128"/>
      </rPr>
      <t xml:space="preserve">(3)</t>
    </r>
  </si>
  <si>
    <t xml:space="preserve">15.01</t>
  </si>
  <si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3)</t>
    </r>
  </si>
  <si>
    <t xml:space="preserve">15.29</t>
  </si>
  <si>
    <r>
      <rPr>
        <sz val="8"/>
        <rFont val="Noto Sans"/>
        <family val="2"/>
      </rPr>
      <t xml:space="preserve">小松  優斗</t>
    </r>
    <r>
      <rPr>
        <sz val="8"/>
        <rFont val="ＭＳ Ｐゴシック"/>
        <family val="3"/>
        <charset val="128"/>
      </rPr>
      <t xml:space="preserve">(3)</t>
    </r>
  </si>
  <si>
    <t xml:space="preserve">15.35</t>
  </si>
  <si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3)</t>
    </r>
  </si>
  <si>
    <t xml:space="preserve">15.42</t>
  </si>
  <si>
    <t xml:space="preserve">大野中</t>
  </si>
  <si>
    <t xml:space="preserve">柏原中</t>
  </si>
  <si>
    <t xml:space="preserve">引野中</t>
  </si>
  <si>
    <t xml:space="preserve">穴生中</t>
  </si>
  <si>
    <t xml:space="preserve">江南中</t>
  </si>
  <si>
    <t xml:space="preserve">守恒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x100mR</t>
    </r>
  </si>
  <si>
    <t xml:space="preserve">筑紫野南中</t>
  </si>
  <si>
    <t xml:space="preserve">43.09</t>
  </si>
  <si>
    <t xml:space="preserve">43.12</t>
  </si>
  <si>
    <t xml:space="preserve">43.36</t>
  </si>
  <si>
    <t xml:space="preserve">前原中</t>
  </si>
  <si>
    <t xml:space="preserve">44.13</t>
  </si>
  <si>
    <t xml:space="preserve">44.68</t>
  </si>
  <si>
    <t xml:space="preserve">三宅中</t>
  </si>
  <si>
    <t xml:space="preserve">45.16</t>
  </si>
  <si>
    <t xml:space="preserve">諏訪中</t>
  </si>
  <si>
    <t xml:space="preserve">45.28</t>
  </si>
  <si>
    <r>
      <rPr>
        <sz val="8"/>
        <rFont val="Noto Sans"/>
        <family val="2"/>
      </rPr>
      <t xml:space="preserve">深田康士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森脇    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西  健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隅田  響也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内野  雄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古賀  成道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山凛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石川  想藍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阿部  瑛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中下  絢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新町  巧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川太久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古藤  光希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桒島  一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髙崎  類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廣井  孝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流郷  昌矢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永田    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宮崎  貴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島蒼一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菱川  大和</t>
    </r>
    <r>
      <rPr>
        <sz val="8"/>
        <rFont val="ＭＳ Ｐゴシック"/>
        <family val="3"/>
        <charset val="128"/>
      </rPr>
      <t xml:space="preserve">(3)</t>
    </r>
  </si>
  <si>
    <t xml:space="preserve">男子
走高跳</t>
  </si>
  <si>
    <r>
      <rPr>
        <sz val="8"/>
        <rFont val="Noto Sans"/>
        <family val="2"/>
      </rPr>
      <t xml:space="preserve">山田  翔安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m85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平本  篤史</t>
    </r>
    <r>
      <rPr>
        <sz val="8"/>
        <rFont val="ＭＳ Ｐゴシック"/>
        <family val="3"/>
        <charset val="128"/>
      </rPr>
      <t xml:space="preserve">(3)</t>
    </r>
  </si>
  <si>
    <t xml:space="preserve">1m73</t>
  </si>
  <si>
    <r>
      <rPr>
        <sz val="8"/>
        <rFont val="Noto Sans"/>
        <family val="2"/>
      </rPr>
      <t xml:space="preserve">天野  颯介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濱    楓雅</t>
    </r>
    <r>
      <rPr>
        <sz val="8"/>
        <rFont val="ＭＳ Ｐゴシック"/>
        <family val="3"/>
        <charset val="128"/>
      </rPr>
      <t xml:space="preserve">(3)</t>
    </r>
  </si>
  <si>
    <t xml:space="preserve">1m70</t>
  </si>
  <si>
    <r>
      <rPr>
        <sz val="8"/>
        <rFont val="Noto Sans"/>
        <family val="2"/>
      </rPr>
      <t xml:space="preserve">芳野  大雅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廣井  孝介</t>
    </r>
    <r>
      <rPr>
        <sz val="8"/>
        <rFont val="ＭＳ Ｐゴシック"/>
        <family val="3"/>
        <charset val="128"/>
      </rPr>
      <t xml:space="preserve">(3)</t>
    </r>
  </si>
  <si>
    <t xml:space="preserve">1m65</t>
  </si>
  <si>
    <r>
      <rPr>
        <sz val="8"/>
        <rFont val="Noto Sans"/>
        <family val="2"/>
      </rPr>
      <t xml:space="preserve">高山  大輝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池田蒼士郎</t>
    </r>
    <r>
      <rPr>
        <sz val="8"/>
        <rFont val="ＭＳ Ｐゴシック"/>
        <family val="3"/>
        <charset val="128"/>
      </rPr>
      <t xml:space="preserve">(3)</t>
    </r>
  </si>
  <si>
    <t xml:space="preserve">野間中</t>
  </si>
  <si>
    <t xml:space="preserve">吉田中</t>
  </si>
  <si>
    <t xml:space="preserve">穂波東中</t>
  </si>
  <si>
    <t xml:space="preserve">福島中</t>
  </si>
  <si>
    <t xml:space="preserve">男子
棒高跳</t>
  </si>
  <si>
    <r>
      <rPr>
        <sz val="8"/>
        <rFont val="Noto Sans"/>
        <family val="2"/>
      </rPr>
      <t xml:space="preserve">石津銀之介</t>
    </r>
    <r>
      <rPr>
        <sz val="8"/>
        <rFont val="ＭＳ Ｐゴシック"/>
        <family val="3"/>
        <charset val="128"/>
      </rPr>
      <t xml:space="preserve">(2)</t>
    </r>
  </si>
  <si>
    <t xml:space="preserve">3m00</t>
  </si>
  <si>
    <r>
      <rPr>
        <sz val="8"/>
        <rFont val="Noto Sans"/>
        <family val="2"/>
      </rPr>
      <t xml:space="preserve">廻本  悠真</t>
    </r>
    <r>
      <rPr>
        <sz val="8"/>
        <rFont val="ＭＳ Ｐゴシック"/>
        <family val="3"/>
        <charset val="128"/>
      </rPr>
      <t xml:space="preserve">(3)</t>
    </r>
  </si>
  <si>
    <t xml:space="preserve">2m90</t>
  </si>
  <si>
    <r>
      <rPr>
        <sz val="8"/>
        <rFont val="Noto Sans"/>
        <family val="2"/>
      </rPr>
      <t xml:space="preserve">森岡  祐輔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秋元  幸希</t>
    </r>
    <r>
      <rPr>
        <sz val="8"/>
        <rFont val="ＭＳ Ｐゴシック"/>
        <family val="3"/>
        <charset val="128"/>
      </rPr>
      <t xml:space="preserve">(3)</t>
    </r>
  </si>
  <si>
    <t xml:space="preserve">2m80</t>
  </si>
  <si>
    <r>
      <rPr>
        <sz val="8"/>
        <rFont val="Noto Sans"/>
        <family val="2"/>
      </rPr>
      <t xml:space="preserve">宮﨑  威光</t>
    </r>
    <r>
      <rPr>
        <sz val="8"/>
        <rFont val="ＭＳ Ｐゴシック"/>
        <family val="3"/>
        <charset val="128"/>
      </rPr>
      <t xml:space="preserve">(2)</t>
    </r>
  </si>
  <si>
    <t xml:space="preserve">2m60</t>
  </si>
  <si>
    <t xml:space="preserve">男子
走幅跳</t>
  </si>
  <si>
    <r>
      <rPr>
        <sz val="8"/>
        <rFont val="Noto Sans"/>
        <family val="2"/>
      </rPr>
      <t xml:space="preserve">夫馬  結心</t>
    </r>
    <r>
      <rPr>
        <sz val="8"/>
        <rFont val="ＭＳ Ｐゴシック"/>
        <family val="3"/>
        <charset val="128"/>
      </rPr>
      <t xml:space="preserve">(3)</t>
    </r>
  </si>
  <si>
    <t xml:space="preserve">6m55
-0.1</t>
  </si>
  <si>
    <r>
      <rPr>
        <sz val="8"/>
        <rFont val="Noto Sans"/>
        <family val="2"/>
      </rPr>
      <t xml:space="preserve">河端  寛太</t>
    </r>
    <r>
      <rPr>
        <sz val="8"/>
        <rFont val="ＭＳ Ｐゴシック"/>
        <family val="3"/>
        <charset val="128"/>
      </rPr>
      <t xml:space="preserve">(3)</t>
    </r>
  </si>
  <si>
    <t xml:space="preserve">6m45
+1.0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3)</t>
    </r>
  </si>
  <si>
    <t xml:space="preserve">6m26
-0.7</t>
  </si>
  <si>
    <r>
      <rPr>
        <sz val="8"/>
        <rFont val="Noto Sans"/>
        <family val="2"/>
      </rPr>
      <t xml:space="preserve">代田  大夢</t>
    </r>
    <r>
      <rPr>
        <sz val="8"/>
        <rFont val="ＭＳ Ｐゴシック"/>
        <family val="3"/>
        <charset val="128"/>
      </rPr>
      <t xml:space="preserve">(3)</t>
    </r>
  </si>
  <si>
    <t xml:space="preserve">6m15
+0.7</t>
  </si>
  <si>
    <r>
      <rPr>
        <sz val="8"/>
        <rFont val="Noto Sans"/>
        <family val="2"/>
      </rPr>
      <t xml:space="preserve">大町  悠介</t>
    </r>
    <r>
      <rPr>
        <sz val="8"/>
        <rFont val="ＭＳ Ｐゴシック"/>
        <family val="3"/>
        <charset val="128"/>
      </rPr>
      <t xml:space="preserve">(3)</t>
    </r>
  </si>
  <si>
    <t xml:space="preserve">6m13
+1.9</t>
  </si>
  <si>
    <r>
      <rPr>
        <sz val="8"/>
        <rFont val="Noto Sans"/>
        <family val="2"/>
      </rPr>
      <t xml:space="preserve">小城  優人</t>
    </r>
    <r>
      <rPr>
        <sz val="8"/>
        <rFont val="ＭＳ Ｐゴシック"/>
        <family val="3"/>
        <charset val="128"/>
      </rPr>
      <t xml:space="preserve">(3)</t>
    </r>
  </si>
  <si>
    <t xml:space="preserve">6m08
+0.3</t>
  </si>
  <si>
    <r>
      <rPr>
        <sz val="8"/>
        <rFont val="Noto Sans"/>
        <family val="2"/>
      </rPr>
      <t xml:space="preserve">古藤  光希</t>
    </r>
    <r>
      <rPr>
        <sz val="8"/>
        <rFont val="ＭＳ Ｐゴシック"/>
        <family val="3"/>
        <charset val="128"/>
      </rPr>
      <t xml:space="preserve">(3)</t>
    </r>
  </si>
  <si>
    <t xml:space="preserve">6m07
-0.1</t>
  </si>
  <si>
    <r>
      <rPr>
        <sz val="8"/>
        <rFont val="Noto Sans"/>
        <family val="2"/>
      </rPr>
      <t xml:space="preserve">新屋将太朗</t>
    </r>
    <r>
      <rPr>
        <sz val="8"/>
        <rFont val="ＭＳ Ｐゴシック"/>
        <family val="3"/>
        <charset val="128"/>
      </rPr>
      <t xml:space="preserve">(3)</t>
    </r>
  </si>
  <si>
    <t xml:space="preserve">5m76
+1.7</t>
  </si>
  <si>
    <t xml:space="preserve">長丘中</t>
  </si>
  <si>
    <t xml:space="preserve">田川東中</t>
  </si>
  <si>
    <t xml:space="preserve">太宰府中</t>
  </si>
  <si>
    <t xml:space="preserve">城山中</t>
  </si>
  <si>
    <r>
      <rPr>
        <sz val="8"/>
        <rFont val="Noto Sans"/>
        <family val="2"/>
      </rPr>
      <t xml:space="preserve">男子
砲丸投</t>
    </r>
    <r>
      <rPr>
        <sz val="8"/>
        <rFont val="ＭＳ Ｐゴシック"/>
        <family val="3"/>
        <charset val="128"/>
      </rPr>
      <t xml:space="preserve">(5.000kg)</t>
    </r>
  </si>
  <si>
    <r>
      <rPr>
        <sz val="8"/>
        <rFont val="Noto Sans"/>
        <family val="2"/>
      </rPr>
      <t xml:space="preserve">日吉    颯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3m71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松原  伊吹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3m67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西留  和希</t>
    </r>
    <r>
      <rPr>
        <sz val="8"/>
        <rFont val="ＭＳ Ｐゴシック"/>
        <family val="3"/>
        <charset val="128"/>
      </rPr>
      <t xml:space="preserve">(3)</t>
    </r>
  </si>
  <si>
    <t xml:space="preserve">12m42</t>
  </si>
  <si>
    <r>
      <rPr>
        <sz val="8"/>
        <rFont val="Noto Sans"/>
        <family val="2"/>
      </rPr>
      <t xml:space="preserve">石橋    瑠</t>
    </r>
    <r>
      <rPr>
        <sz val="8"/>
        <rFont val="ＭＳ Ｐゴシック"/>
        <family val="3"/>
        <charset val="128"/>
      </rPr>
      <t xml:space="preserve">(3)</t>
    </r>
  </si>
  <si>
    <t xml:space="preserve">12m29</t>
  </si>
  <si>
    <r>
      <rPr>
        <sz val="8"/>
        <rFont val="Noto Sans"/>
        <family val="2"/>
      </rPr>
      <t xml:space="preserve">半田  理知</t>
    </r>
    <r>
      <rPr>
        <sz val="8"/>
        <rFont val="ＭＳ Ｐゴシック"/>
        <family val="3"/>
        <charset val="128"/>
      </rPr>
      <t xml:space="preserve">(3)</t>
    </r>
  </si>
  <si>
    <t xml:space="preserve">11m79</t>
  </si>
  <si>
    <r>
      <rPr>
        <sz val="8"/>
        <rFont val="Noto Sans"/>
        <family val="2"/>
      </rPr>
      <t xml:space="preserve">瀧本  敬心</t>
    </r>
    <r>
      <rPr>
        <sz val="8"/>
        <rFont val="ＭＳ Ｐゴシック"/>
        <family val="3"/>
        <charset val="128"/>
      </rPr>
      <t xml:space="preserve">(3)</t>
    </r>
  </si>
  <si>
    <t xml:space="preserve">11m29</t>
  </si>
  <si>
    <r>
      <rPr>
        <sz val="8"/>
        <rFont val="Noto Sans"/>
        <family val="2"/>
      </rPr>
      <t xml:space="preserve">堀田  泰世</t>
    </r>
    <r>
      <rPr>
        <sz val="8"/>
        <rFont val="ＭＳ Ｐゴシック"/>
        <family val="3"/>
        <charset val="128"/>
      </rPr>
      <t xml:space="preserve">(3)</t>
    </r>
  </si>
  <si>
    <t xml:space="preserve">11m21</t>
  </si>
  <si>
    <r>
      <rPr>
        <sz val="8"/>
        <rFont val="Noto Sans"/>
        <family val="2"/>
      </rPr>
      <t xml:space="preserve">太田    樹</t>
    </r>
    <r>
      <rPr>
        <sz val="8"/>
        <rFont val="ＭＳ Ｐゴシック"/>
        <family val="3"/>
        <charset val="128"/>
      </rPr>
      <t xml:space="preserve">(3)</t>
    </r>
  </si>
  <si>
    <t xml:space="preserve">10m71</t>
  </si>
  <si>
    <t xml:space="preserve">良山中</t>
  </si>
  <si>
    <t xml:space="preserve">篠崎中</t>
  </si>
  <si>
    <t xml:space="preserve">新宮中</t>
  </si>
  <si>
    <t xml:space="preserve">和白丘中</t>
  </si>
  <si>
    <t xml:space="preserve">6/28</t>
  </si>
  <si>
    <r>
      <rPr>
        <sz val="8"/>
        <rFont val="Noto Sans"/>
        <family val="2"/>
      </rPr>
      <t xml:space="preserve">男子
円盤投</t>
    </r>
    <r>
      <rPr>
        <sz val="8"/>
        <rFont val="ＭＳ Ｐゴシック"/>
        <family val="3"/>
        <charset val="128"/>
      </rPr>
      <t xml:space="preserve">(1.500kg)</t>
    </r>
  </si>
  <si>
    <t xml:space="preserve">36m13</t>
  </si>
  <si>
    <r>
      <rPr>
        <sz val="8"/>
        <rFont val="Noto Sans"/>
        <family val="2"/>
      </rPr>
      <t xml:space="preserve">古門  夕拓</t>
    </r>
    <r>
      <rPr>
        <sz val="8"/>
        <rFont val="ＭＳ Ｐゴシック"/>
        <family val="3"/>
        <charset val="128"/>
      </rPr>
      <t xml:space="preserve">(3)</t>
    </r>
  </si>
  <si>
    <t xml:space="preserve">29m33</t>
  </si>
  <si>
    <r>
      <rPr>
        <sz val="8"/>
        <rFont val="Noto Sans"/>
        <family val="2"/>
      </rPr>
      <t xml:space="preserve">内畑  志龍</t>
    </r>
    <r>
      <rPr>
        <sz val="8"/>
        <rFont val="ＭＳ Ｐゴシック"/>
        <family val="3"/>
        <charset val="128"/>
      </rPr>
      <t xml:space="preserve">(3)</t>
    </r>
  </si>
  <si>
    <t xml:space="preserve">29m32</t>
  </si>
  <si>
    <r>
      <rPr>
        <sz val="8"/>
        <rFont val="Noto Sans"/>
        <family val="2"/>
      </rPr>
      <t xml:space="preserve">荒    泰嗣</t>
    </r>
    <r>
      <rPr>
        <sz val="8"/>
        <rFont val="ＭＳ Ｐゴシック"/>
        <family val="3"/>
        <charset val="128"/>
      </rPr>
      <t xml:space="preserve">(3)</t>
    </r>
  </si>
  <si>
    <t xml:space="preserve">27m08</t>
  </si>
  <si>
    <r>
      <rPr>
        <sz val="8"/>
        <rFont val="Noto Sans"/>
        <family val="2"/>
      </rPr>
      <t xml:space="preserve">金子  颯佑</t>
    </r>
    <r>
      <rPr>
        <sz val="8"/>
        <rFont val="ＭＳ Ｐゴシック"/>
        <family val="3"/>
        <charset val="128"/>
      </rPr>
      <t xml:space="preserve">(3)</t>
    </r>
  </si>
  <si>
    <t xml:space="preserve">26m82</t>
  </si>
  <si>
    <r>
      <rPr>
        <sz val="8"/>
        <rFont val="Noto Sans"/>
        <family val="2"/>
      </rPr>
      <t xml:space="preserve">榎本  光佑</t>
    </r>
    <r>
      <rPr>
        <sz val="8"/>
        <rFont val="ＭＳ Ｐゴシック"/>
        <family val="3"/>
        <charset val="128"/>
      </rPr>
      <t xml:space="preserve">(2)</t>
    </r>
  </si>
  <si>
    <t xml:space="preserve">25m86</t>
  </si>
  <si>
    <t xml:space="preserve">25m05</t>
  </si>
  <si>
    <t xml:space="preserve">24m55</t>
  </si>
  <si>
    <t xml:space="preserve">新津中</t>
  </si>
  <si>
    <t xml:space="preserve">飯塚第二中</t>
  </si>
  <si>
    <t xml:space="preserve">男子
四種競技</t>
  </si>
  <si>
    <t xml:space="preserve">2253</t>
  </si>
  <si>
    <r>
      <rPr>
        <sz val="8"/>
        <rFont val="Noto Sans"/>
        <family val="2"/>
      </rPr>
      <t xml:space="preserve">太田晃太郎</t>
    </r>
    <r>
      <rPr>
        <sz val="8"/>
        <rFont val="ＭＳ Ｐゴシック"/>
        <family val="3"/>
        <charset val="128"/>
      </rPr>
      <t xml:space="preserve">(3)</t>
    </r>
  </si>
  <si>
    <t xml:space="preserve">2185</t>
  </si>
  <si>
    <r>
      <rPr>
        <sz val="8"/>
        <rFont val="Noto Sans"/>
        <family val="2"/>
      </rPr>
      <t xml:space="preserve">齋藤  祐輝</t>
    </r>
    <r>
      <rPr>
        <sz val="8"/>
        <rFont val="ＭＳ Ｐゴシック"/>
        <family val="3"/>
        <charset val="128"/>
      </rPr>
      <t xml:space="preserve">(3)</t>
    </r>
  </si>
  <si>
    <t xml:space="preserve">1965</t>
  </si>
  <si>
    <r>
      <rPr>
        <sz val="8"/>
        <rFont val="Noto Sans"/>
        <family val="2"/>
      </rPr>
      <t xml:space="preserve">渡壁    駿</t>
    </r>
    <r>
      <rPr>
        <sz val="8"/>
        <rFont val="ＭＳ Ｐゴシック"/>
        <family val="3"/>
        <charset val="128"/>
      </rPr>
      <t xml:space="preserve">(3)</t>
    </r>
  </si>
  <si>
    <t xml:space="preserve">1961</t>
  </si>
  <si>
    <t xml:space="preserve">和白中</t>
  </si>
  <si>
    <t xml:space="preserve">① 15.60(-0.3)
② 9m08
③ 1m55
④ 54.53</t>
  </si>
  <si>
    <t xml:space="preserve">778
431
426
618</t>
  </si>
  <si>
    <t xml:space="preserve">① 16.87(-0.3)
② 10m36
③ 1m55
④ 54.63</t>
  </si>
  <si>
    <t xml:space="preserve">638
507
426
614</t>
  </si>
  <si>
    <t xml:space="preserve">① 16.70(-0.3)
② 8m53
③ 1m50
④ 56.97</t>
  </si>
  <si>
    <t xml:space="preserve">656
398
389
522</t>
  </si>
  <si>
    <t xml:space="preserve">① 17.30(-0.3)
② 7m48
③ 1m55
④ 54.81</t>
  </si>
  <si>
    <t xml:space="preserve">593
336
426
606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3.1</t>
  </si>
  <si>
    <r>
      <rPr>
        <sz val="8"/>
        <rFont val="Noto Sans"/>
        <family val="2"/>
      </rPr>
      <t xml:space="preserve">永安  咲希</t>
    </r>
    <r>
      <rPr>
        <sz val="8"/>
        <rFont val="ＭＳ Ｐゴシック"/>
        <family val="3"/>
        <charset val="128"/>
      </rPr>
      <t xml:space="preserve">(1)</t>
    </r>
  </si>
  <si>
    <t xml:space="preserve">12.74</t>
  </si>
  <si>
    <r>
      <rPr>
        <sz val="8"/>
        <rFont val="Noto Sans"/>
        <family val="2"/>
      </rPr>
      <t xml:space="preserve">山本  陽葵</t>
    </r>
    <r>
      <rPr>
        <sz val="8"/>
        <rFont val="ＭＳ Ｐゴシック"/>
        <family val="3"/>
        <charset val="128"/>
      </rPr>
      <t xml:space="preserve">(1)</t>
    </r>
  </si>
  <si>
    <t xml:space="preserve">12.80</t>
  </si>
  <si>
    <r>
      <rPr>
        <sz val="8"/>
        <rFont val="Noto Sans"/>
        <family val="2"/>
      </rPr>
      <t xml:space="preserve">鍵山千亜輝</t>
    </r>
    <r>
      <rPr>
        <sz val="8"/>
        <rFont val="ＭＳ Ｐゴシック"/>
        <family val="3"/>
        <charset val="128"/>
      </rPr>
      <t xml:space="preserve">(1)</t>
    </r>
  </si>
  <si>
    <t xml:space="preserve">12.88</t>
  </si>
  <si>
    <r>
      <rPr>
        <sz val="8"/>
        <rFont val="Noto Sans"/>
        <family val="2"/>
      </rPr>
      <t xml:space="preserve">中島  もも</t>
    </r>
    <r>
      <rPr>
        <sz val="8"/>
        <rFont val="ＭＳ Ｐゴシック"/>
        <family val="3"/>
        <charset val="128"/>
      </rPr>
      <t xml:space="preserve">(1)</t>
    </r>
  </si>
  <si>
    <t xml:space="preserve">13.30</t>
  </si>
  <si>
    <r>
      <rPr>
        <sz val="8"/>
        <rFont val="Noto Sans"/>
        <family val="2"/>
      </rPr>
      <t xml:space="preserve">西村  明咲</t>
    </r>
    <r>
      <rPr>
        <sz val="8"/>
        <rFont val="ＭＳ Ｐゴシック"/>
        <family val="3"/>
        <charset val="128"/>
      </rPr>
      <t xml:space="preserve">(1)</t>
    </r>
  </si>
  <si>
    <t xml:space="preserve">13.33</t>
  </si>
  <si>
    <r>
      <rPr>
        <sz val="8"/>
        <rFont val="Noto Sans"/>
        <family val="2"/>
      </rPr>
      <t xml:space="preserve">海東  夢珠</t>
    </r>
    <r>
      <rPr>
        <sz val="8"/>
        <rFont val="ＭＳ Ｐゴシック"/>
        <family val="3"/>
        <charset val="128"/>
      </rPr>
      <t xml:space="preserve">(1)</t>
    </r>
  </si>
  <si>
    <t xml:space="preserve">13.40</t>
  </si>
  <si>
    <r>
      <rPr>
        <sz val="8"/>
        <rFont val="Noto Sans"/>
        <family val="2"/>
      </rPr>
      <t xml:space="preserve">洞ノ上莉緒</t>
    </r>
    <r>
      <rPr>
        <sz val="8"/>
        <rFont val="ＭＳ Ｐゴシック"/>
        <family val="3"/>
        <charset val="128"/>
      </rPr>
      <t xml:space="preserve">(1)</t>
    </r>
  </si>
  <si>
    <t xml:space="preserve">13.46</t>
  </si>
  <si>
    <r>
      <rPr>
        <sz val="8"/>
        <rFont val="Noto Sans"/>
        <family val="2"/>
      </rPr>
      <t xml:space="preserve">角  奈菜美</t>
    </r>
    <r>
      <rPr>
        <sz val="8"/>
        <rFont val="ＭＳ Ｐゴシック"/>
        <family val="3"/>
        <charset val="128"/>
      </rPr>
      <t xml:space="preserve">(1)</t>
    </r>
  </si>
  <si>
    <t xml:space="preserve">13.64</t>
  </si>
  <si>
    <t xml:space="preserve">MINT TOKYO</t>
  </si>
  <si>
    <t xml:space="preserve">友泉中</t>
  </si>
  <si>
    <t xml:space="preserve">田原中</t>
  </si>
  <si>
    <t xml:space="preserve">仲津中</t>
  </si>
  <si>
    <t xml:space="preserve">羽犬塚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1.1</t>
  </si>
  <si>
    <r>
      <rPr>
        <sz val="8"/>
        <rFont val="Noto Sans"/>
        <family val="2"/>
      </rPr>
      <t xml:space="preserve">加藤    茜</t>
    </r>
    <r>
      <rPr>
        <sz val="8"/>
        <rFont val="ＭＳ Ｐゴシック"/>
        <family val="3"/>
        <charset val="128"/>
      </rPr>
      <t xml:space="preserve">(2)</t>
    </r>
  </si>
  <si>
    <t xml:space="preserve">12.63</t>
  </si>
  <si>
    <r>
      <rPr>
        <sz val="8"/>
        <rFont val="Noto Sans"/>
        <family val="2"/>
      </rPr>
      <t xml:space="preserve">福島よつば</t>
    </r>
    <r>
      <rPr>
        <sz val="8"/>
        <rFont val="ＭＳ Ｐゴシック"/>
        <family val="3"/>
        <charset val="128"/>
      </rPr>
      <t xml:space="preserve">(2)</t>
    </r>
  </si>
  <si>
    <t xml:space="preserve">12.81</t>
  </si>
  <si>
    <r>
      <rPr>
        <sz val="8"/>
        <rFont val="Noto Sans"/>
        <family val="2"/>
      </rPr>
      <t xml:space="preserve">伊藤  有咲</t>
    </r>
    <r>
      <rPr>
        <sz val="8"/>
        <rFont val="ＭＳ Ｐゴシック"/>
        <family val="3"/>
        <charset val="128"/>
      </rPr>
      <t xml:space="preserve">(2)</t>
    </r>
  </si>
  <si>
    <t xml:space="preserve">12.84</t>
  </si>
  <si>
    <r>
      <rPr>
        <sz val="8"/>
        <rFont val="Noto Sans"/>
        <family val="2"/>
      </rPr>
      <t xml:space="preserve">福本  栞和</t>
    </r>
    <r>
      <rPr>
        <sz val="8"/>
        <rFont val="ＭＳ Ｐゴシック"/>
        <family val="3"/>
        <charset val="128"/>
      </rPr>
      <t xml:space="preserve">(2)</t>
    </r>
  </si>
  <si>
    <t xml:space="preserve">12.85</t>
  </si>
  <si>
    <r>
      <rPr>
        <sz val="8"/>
        <rFont val="Noto Sans"/>
        <family val="2"/>
      </rPr>
      <t xml:space="preserve">福山    希</t>
    </r>
    <r>
      <rPr>
        <sz val="8"/>
        <rFont val="ＭＳ Ｐゴシック"/>
        <family val="3"/>
        <charset val="128"/>
      </rPr>
      <t xml:space="preserve">(2)</t>
    </r>
  </si>
  <si>
    <t xml:space="preserve">12.95</t>
  </si>
  <si>
    <r>
      <rPr>
        <sz val="8"/>
        <rFont val="Noto Sans"/>
        <family val="2"/>
      </rPr>
      <t xml:space="preserve">髙尾  美鈴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野田  らら</t>
    </r>
    <r>
      <rPr>
        <sz val="8"/>
        <rFont val="ＭＳ Ｐゴシック"/>
        <family val="3"/>
        <charset val="128"/>
      </rPr>
      <t xml:space="preserve">(2)</t>
    </r>
  </si>
  <si>
    <t xml:space="preserve">13.00</t>
  </si>
  <si>
    <t xml:space="preserve">行橋中</t>
  </si>
  <si>
    <t xml:space="preserve">牟田山中</t>
  </si>
  <si>
    <t xml:space="preserve">広川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0.9</t>
  </si>
  <si>
    <r>
      <rPr>
        <sz val="8"/>
        <rFont val="Noto Sans"/>
        <family val="2"/>
      </rPr>
      <t xml:space="preserve">山崎  璃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1.87
</t>
    </r>
    <r>
      <rPr>
        <sz val="6"/>
        <rFont val="Noto Sans"/>
        <family val="2"/>
      </rPr>
      <t xml:space="preserve">県中学新</t>
    </r>
  </si>
  <si>
    <r>
      <rPr>
        <sz val="8"/>
        <rFont val="Noto Sans"/>
        <family val="2"/>
      </rPr>
      <t xml:space="preserve">野中  優衣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2.28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木下  瑚心</t>
    </r>
    <r>
      <rPr>
        <sz val="8"/>
        <rFont val="ＭＳ Ｐゴシック"/>
        <family val="3"/>
        <charset val="128"/>
      </rPr>
      <t xml:space="preserve">(3)</t>
    </r>
  </si>
  <si>
    <t xml:space="preserve">12.61</t>
  </si>
  <si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3)</t>
    </r>
  </si>
  <si>
    <t xml:space="preserve">12.77</t>
  </si>
  <si>
    <r>
      <rPr>
        <sz val="8"/>
        <rFont val="Noto Sans"/>
        <family val="2"/>
      </rPr>
      <t xml:space="preserve">吉川  真央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江藤  美月</t>
    </r>
    <r>
      <rPr>
        <sz val="8"/>
        <rFont val="ＭＳ Ｐゴシック"/>
        <family val="3"/>
        <charset val="128"/>
      </rPr>
      <t xml:space="preserve">(3)</t>
    </r>
  </si>
  <si>
    <t xml:space="preserve">12.94</t>
  </si>
  <si>
    <r>
      <rPr>
        <sz val="8"/>
        <rFont val="Noto Sans"/>
        <family val="2"/>
      </rPr>
      <t xml:space="preserve">綱脇  真子</t>
    </r>
    <r>
      <rPr>
        <sz val="8"/>
        <rFont val="ＭＳ Ｐゴシック"/>
        <family val="3"/>
        <charset val="128"/>
      </rPr>
      <t xml:space="preserve">(3)</t>
    </r>
  </si>
  <si>
    <t xml:space="preserve">壱岐中</t>
  </si>
  <si>
    <t xml:space="preserve">飛幡中</t>
  </si>
  <si>
    <t xml:space="preserve">河東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200m</t>
    </r>
  </si>
  <si>
    <t xml:space="preserve">-1.1</t>
  </si>
  <si>
    <r>
      <rPr>
        <sz val="8"/>
        <rFont val="Noto Sans"/>
        <family val="2"/>
      </rPr>
      <t xml:space="preserve">中林  あい</t>
    </r>
    <r>
      <rPr>
        <sz val="8"/>
        <rFont val="ＭＳ Ｐゴシック"/>
        <family val="3"/>
        <charset val="128"/>
      </rPr>
      <t xml:space="preserve">(3)</t>
    </r>
  </si>
  <si>
    <t xml:space="preserve">26.18</t>
  </si>
  <si>
    <t xml:space="preserve">26.41</t>
  </si>
  <si>
    <t xml:space="preserve">26.43</t>
  </si>
  <si>
    <r>
      <rPr>
        <sz val="8"/>
        <rFont val="Noto Sans"/>
        <family val="2"/>
      </rPr>
      <t xml:space="preserve">小川  莉奈</t>
    </r>
    <r>
      <rPr>
        <sz val="8"/>
        <rFont val="ＭＳ Ｐゴシック"/>
        <family val="3"/>
        <charset val="128"/>
      </rPr>
      <t xml:space="preserve">(3)</t>
    </r>
  </si>
  <si>
    <t xml:space="preserve">26.48</t>
  </si>
  <si>
    <r>
      <rPr>
        <sz val="8"/>
        <rFont val="Noto Sans"/>
        <family val="2"/>
      </rPr>
      <t xml:space="preserve">髙橋萌々奈</t>
    </r>
    <r>
      <rPr>
        <sz val="8"/>
        <rFont val="ＭＳ Ｐゴシック"/>
        <family val="3"/>
        <charset val="128"/>
      </rPr>
      <t xml:space="preserve">(3)</t>
    </r>
  </si>
  <si>
    <t xml:space="preserve">26.49</t>
  </si>
  <si>
    <r>
      <rPr>
        <sz val="8"/>
        <rFont val="Noto Sans"/>
        <family val="2"/>
      </rPr>
      <t xml:space="preserve">坂田  七瀬</t>
    </r>
    <r>
      <rPr>
        <sz val="8"/>
        <rFont val="ＭＳ Ｐゴシック"/>
        <family val="3"/>
        <charset val="128"/>
      </rPr>
      <t xml:space="preserve">(3)</t>
    </r>
  </si>
  <si>
    <t xml:space="preserve">26.86</t>
  </si>
  <si>
    <r>
      <rPr>
        <sz val="8"/>
        <rFont val="Noto Sans"/>
        <family val="2"/>
      </rPr>
      <t xml:space="preserve">古賀  小春</t>
    </r>
    <r>
      <rPr>
        <sz val="8"/>
        <rFont val="ＭＳ Ｐゴシック"/>
        <family val="3"/>
        <charset val="128"/>
      </rPr>
      <t xml:space="preserve">(3)</t>
    </r>
  </si>
  <si>
    <t xml:space="preserve">26.93</t>
  </si>
  <si>
    <t xml:space="preserve">27.01</t>
  </si>
  <si>
    <r>
      <rPr>
        <sz val="8"/>
        <rFont val="Noto Sans"/>
        <family val="2"/>
      </rPr>
      <t xml:space="preserve">福岡</t>
    </r>
    <r>
      <rPr>
        <sz val="8"/>
        <rFont val="ＭＳ Ｐゴシック"/>
        <family val="3"/>
        <charset val="128"/>
      </rPr>
      <t xml:space="preserve">JRC</t>
    </r>
  </si>
  <si>
    <t xml:space="preserve">KOGANE AC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橋本  和奈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2:15.96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坂本  綾香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2:16.06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原田  は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2:16.16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古賀  柚羽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2:16.23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橋田あおい</t>
    </r>
    <r>
      <rPr>
        <sz val="8"/>
        <rFont val="ＭＳ Ｐゴシック"/>
        <family val="3"/>
        <charset val="128"/>
      </rPr>
      <t xml:space="preserve">(3)</t>
    </r>
  </si>
  <si>
    <t xml:space="preserve">2:19.92</t>
  </si>
  <si>
    <r>
      <rPr>
        <sz val="8"/>
        <rFont val="Noto Sans"/>
        <family val="2"/>
      </rPr>
      <t xml:space="preserve">那須  春香</t>
    </r>
    <r>
      <rPr>
        <sz val="8"/>
        <rFont val="ＭＳ Ｐゴシック"/>
        <family val="3"/>
        <charset val="128"/>
      </rPr>
      <t xml:space="preserve">(3)</t>
    </r>
  </si>
  <si>
    <t xml:space="preserve">2:20.81</t>
  </si>
  <si>
    <r>
      <rPr>
        <sz val="8"/>
        <rFont val="Noto Sans"/>
        <family val="2"/>
      </rPr>
      <t xml:space="preserve">酒見  志歩</t>
    </r>
    <r>
      <rPr>
        <sz val="8"/>
        <rFont val="ＭＳ Ｐゴシック"/>
        <family val="3"/>
        <charset val="128"/>
      </rPr>
      <t xml:space="preserve">(2)</t>
    </r>
  </si>
  <si>
    <t xml:space="preserve">2:20.96</t>
  </si>
  <si>
    <r>
      <rPr>
        <sz val="8"/>
        <rFont val="Noto Sans"/>
        <family val="2"/>
      </rPr>
      <t xml:space="preserve">山口  菜月</t>
    </r>
    <r>
      <rPr>
        <sz val="8"/>
        <rFont val="ＭＳ Ｐゴシック"/>
        <family val="3"/>
        <charset val="128"/>
      </rPr>
      <t xml:space="preserve">(3)</t>
    </r>
  </si>
  <si>
    <t xml:space="preserve">2:22.98</t>
  </si>
  <si>
    <r>
      <rPr>
        <sz val="8"/>
        <rFont val="Noto Sans"/>
        <family val="2"/>
      </rPr>
      <t xml:space="preserve">東峰</t>
    </r>
    <r>
      <rPr>
        <sz val="8"/>
        <rFont val="ＭＳ Ｐゴシック"/>
        <family val="3"/>
        <charset val="128"/>
      </rPr>
      <t xml:space="preserve">RC</t>
    </r>
  </si>
  <si>
    <r>
      <rPr>
        <sz val="8"/>
        <rFont val="ＭＳ Ｐゴシック"/>
        <family val="3"/>
        <charset val="128"/>
      </rPr>
      <t xml:space="preserve">StarHope</t>
    </r>
    <r>
      <rPr>
        <sz val="8"/>
        <rFont val="Noto Sans"/>
        <family val="2"/>
      </rPr>
      <t xml:space="preserve">宗像</t>
    </r>
  </si>
  <si>
    <t xml:space="preserve">高宮中</t>
  </si>
  <si>
    <t xml:space="preserve">本城陸上ｸﾗﾌﾞ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ＭＳ Ｐゴシック"/>
        <family val="3"/>
        <charset val="128"/>
      </rPr>
      <t xml:space="preserve">4:35.83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立石    唯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4:36.24
</t>
    </r>
    <r>
      <rPr>
        <sz val="6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4:37.98
</t>
    </r>
    <r>
      <rPr>
        <sz val="6"/>
        <rFont val="Noto Sans"/>
        <family val="2"/>
      </rPr>
      <t xml:space="preserve">標準突破</t>
    </r>
  </si>
  <si>
    <t xml:space="preserve">4:39.05</t>
  </si>
  <si>
    <r>
      <rPr>
        <sz val="8"/>
        <rFont val="Noto Sans"/>
        <family val="2"/>
      </rPr>
      <t xml:space="preserve">諫山  莉子</t>
    </r>
    <r>
      <rPr>
        <sz val="8"/>
        <rFont val="ＭＳ Ｐゴシック"/>
        <family val="3"/>
        <charset val="128"/>
      </rPr>
      <t xml:space="preserve">(3)</t>
    </r>
  </si>
  <si>
    <t xml:space="preserve">4:40.07</t>
  </si>
  <si>
    <t xml:space="preserve">4:46.12</t>
  </si>
  <si>
    <r>
      <rPr>
        <sz val="8"/>
        <rFont val="Noto Sans"/>
        <family val="2"/>
      </rPr>
      <t xml:space="preserve">小河  朋葉</t>
    </r>
    <r>
      <rPr>
        <sz val="8"/>
        <rFont val="ＭＳ Ｐゴシック"/>
        <family val="3"/>
        <charset val="128"/>
      </rPr>
      <t xml:space="preserve">(2)</t>
    </r>
  </si>
  <si>
    <t xml:space="preserve">4:50.17</t>
  </si>
  <si>
    <r>
      <rPr>
        <sz val="8"/>
        <rFont val="Noto Sans"/>
        <family val="2"/>
      </rPr>
      <t xml:space="preserve">宮木  結衣</t>
    </r>
    <r>
      <rPr>
        <sz val="8"/>
        <rFont val="ＭＳ Ｐゴシック"/>
        <family val="3"/>
        <charset val="128"/>
      </rPr>
      <t xml:space="preserve">(3)</t>
    </r>
  </si>
  <si>
    <t xml:space="preserve">4:50.18</t>
  </si>
  <si>
    <t xml:space="preserve">水巻南中</t>
  </si>
  <si>
    <t xml:space="preserve">原北中</t>
  </si>
  <si>
    <r>
      <rPr>
        <sz val="8"/>
        <rFont val="Noto Sans"/>
        <family val="2"/>
      </rPr>
      <t xml:space="preserve">ｺｽﾓｽ</t>
    </r>
    <r>
      <rPr>
        <sz val="8"/>
        <rFont val="ＭＳ Ｐゴシック"/>
        <family val="3"/>
        <charset val="128"/>
      </rPr>
      <t xml:space="preserve">AC</t>
    </r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00mMH(76.2cm_8.0m)</t>
    </r>
  </si>
  <si>
    <t xml:space="preserve">+1.5</t>
  </si>
  <si>
    <r>
      <rPr>
        <sz val="8"/>
        <rFont val="Noto Sans"/>
        <family val="2"/>
      </rPr>
      <t xml:space="preserve">今村  好花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3.28
</t>
    </r>
    <r>
      <rPr>
        <sz val="6"/>
        <rFont val="Noto Sans"/>
        <family val="2"/>
      </rPr>
      <t xml:space="preserve">中学日本新</t>
    </r>
  </si>
  <si>
    <r>
      <rPr>
        <sz val="8"/>
        <rFont val="ＭＳ Ｐゴシック"/>
        <family val="3"/>
        <charset val="128"/>
      </rPr>
      <t xml:space="preserve">13.93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3)</t>
    </r>
  </si>
  <si>
    <t xml:space="preserve">14.68</t>
  </si>
  <si>
    <r>
      <rPr>
        <sz val="8"/>
        <rFont val="Noto Sans"/>
        <family val="2"/>
      </rPr>
      <t xml:space="preserve">辻    環奈</t>
    </r>
    <r>
      <rPr>
        <sz val="8"/>
        <rFont val="ＭＳ Ｐゴシック"/>
        <family val="3"/>
        <charset val="128"/>
      </rPr>
      <t xml:space="preserve">(3)</t>
    </r>
  </si>
  <si>
    <t xml:space="preserve">14.78</t>
  </si>
  <si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3)</t>
    </r>
  </si>
  <si>
    <t xml:space="preserve">14.80</t>
  </si>
  <si>
    <r>
      <rPr>
        <sz val="8"/>
        <rFont val="Noto Sans"/>
        <family val="2"/>
      </rPr>
      <t xml:space="preserve">海東  寿珠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寺﨑  心彩</t>
    </r>
    <r>
      <rPr>
        <sz val="8"/>
        <rFont val="ＭＳ Ｐゴシック"/>
        <family val="3"/>
        <charset val="128"/>
      </rPr>
      <t xml:space="preserve">(3)</t>
    </r>
  </si>
  <si>
    <t xml:space="preserve">14.96</t>
  </si>
  <si>
    <r>
      <rPr>
        <sz val="8"/>
        <rFont val="Noto Sans"/>
        <family val="2"/>
      </rPr>
      <t xml:space="preserve">堀    光稀</t>
    </r>
    <r>
      <rPr>
        <sz val="8"/>
        <rFont val="ＭＳ Ｐゴシック"/>
        <family val="3"/>
        <charset val="128"/>
      </rPr>
      <t xml:space="preserve">(3)</t>
    </r>
  </si>
  <si>
    <t xml:space="preserve">15.16</t>
  </si>
  <si>
    <t xml:space="preserve">太宰府東中</t>
  </si>
  <si>
    <t xml:space="preserve">横代中</t>
  </si>
  <si>
    <t xml:space="preserve">筑邦西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4x100mR</t>
    </r>
  </si>
  <si>
    <t xml:space="preserve">49.44</t>
  </si>
  <si>
    <t xml:space="preserve">50.84</t>
  </si>
  <si>
    <t xml:space="preserve">50.88</t>
  </si>
  <si>
    <t xml:space="preserve">51.18</t>
  </si>
  <si>
    <t xml:space="preserve">51.34</t>
  </si>
  <si>
    <t xml:space="preserve">52.20</t>
  </si>
  <si>
    <t xml:space="preserve">中原中</t>
  </si>
  <si>
    <t xml:space="preserve">54.71</t>
  </si>
  <si>
    <r>
      <rPr>
        <sz val="8"/>
        <rFont val="Noto Sans"/>
        <family val="2"/>
      </rPr>
      <t xml:space="preserve">鈴木  彩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島よつ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崎  璃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本  栞和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前園  栞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木下  瑚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堀田  朱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賀    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長井  杏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加藤    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橋本  和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川  杏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村瀨  凛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小林  咲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猿渡  蘭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奥薗  蒼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田  七瀬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渡邊  嘉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尾  実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野間口珠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新田ねね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山根  悠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杉浦明莉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池田  梨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早川  莉乃</t>
    </r>
    <r>
      <rPr>
        <sz val="8"/>
        <rFont val="ＭＳ Ｐゴシック"/>
        <family val="3"/>
        <charset val="128"/>
      </rPr>
      <t xml:space="preserve">(3)</t>
    </r>
  </si>
  <si>
    <t xml:space="preserve">女子
走高跳</t>
  </si>
  <si>
    <r>
      <rPr>
        <sz val="8"/>
        <rFont val="Noto Sans"/>
        <family val="2"/>
      </rPr>
      <t xml:space="preserve">ｷｬﾝﾍﾞﾙ 樹里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ＭＳ Ｐゴシック"/>
        <family val="3"/>
        <charset val="128"/>
      </rPr>
      <t xml:space="preserve">1m63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丸山  夏央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m60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靏久  真優</t>
    </r>
    <r>
      <rPr>
        <sz val="8"/>
        <rFont val="ＭＳ Ｐゴシック"/>
        <family val="3"/>
        <charset val="128"/>
      </rPr>
      <t xml:space="preserve">(3)</t>
    </r>
  </si>
  <si>
    <t xml:space="preserve">1m57</t>
  </si>
  <si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3)</t>
    </r>
  </si>
  <si>
    <t xml:space="preserve">1m54</t>
  </si>
  <si>
    <r>
      <rPr>
        <sz val="8"/>
        <rFont val="Noto Sans"/>
        <family val="2"/>
      </rPr>
      <t xml:space="preserve">川上  瑠心</t>
    </r>
    <r>
      <rPr>
        <sz val="8"/>
        <rFont val="ＭＳ Ｐゴシック"/>
        <family val="3"/>
        <charset val="128"/>
      </rPr>
      <t xml:space="preserve">(3)</t>
    </r>
  </si>
  <si>
    <t xml:space="preserve">1m45</t>
  </si>
  <si>
    <r>
      <rPr>
        <sz val="8"/>
        <rFont val="Noto Sans"/>
        <family val="2"/>
      </rPr>
      <t xml:space="preserve">永沼  芹奈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古池  明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45</t>
    </r>
  </si>
  <si>
    <r>
      <rPr>
        <sz val="8"/>
        <rFont val="Noto Sans"/>
        <family val="2"/>
      </rPr>
      <t xml:space="preserve">緒方  愛奈</t>
    </r>
    <r>
      <rPr>
        <sz val="8"/>
        <rFont val="ＭＳ Ｐゴシック"/>
        <family val="3"/>
        <charset val="128"/>
      </rPr>
      <t xml:space="preserve">(2)</t>
    </r>
  </si>
  <si>
    <t xml:space="preserve">筑後北中</t>
  </si>
  <si>
    <t xml:space="preserve">穂波西中</t>
  </si>
  <si>
    <t xml:space="preserve">南曽根中</t>
  </si>
  <si>
    <t xml:space="preserve">女子
棒高跳</t>
  </si>
  <si>
    <r>
      <rPr>
        <sz val="8"/>
        <rFont val="Noto Sans"/>
        <family val="2"/>
      </rPr>
      <t xml:space="preserve">玉置  眞子</t>
    </r>
    <r>
      <rPr>
        <sz val="8"/>
        <rFont val="ＭＳ Ｐゴシック"/>
        <family val="3"/>
        <charset val="128"/>
      </rPr>
      <t xml:space="preserve">(2)</t>
    </r>
  </si>
  <si>
    <t xml:space="preserve">2m40</t>
  </si>
  <si>
    <t xml:space="preserve">中間陸上ｸﾗﾌﾞ</t>
  </si>
  <si>
    <t xml:space="preserve">女子
走幅跳</t>
  </si>
  <si>
    <r>
      <rPr>
        <sz val="8"/>
        <rFont val="Noto Sans"/>
        <family val="2"/>
      </rPr>
      <t xml:space="preserve">竹山  果凛</t>
    </r>
    <r>
      <rPr>
        <sz val="8"/>
        <rFont val="ＭＳ Ｐゴシック"/>
        <family val="3"/>
        <charset val="128"/>
      </rPr>
      <t xml:space="preserve">(3)</t>
    </r>
  </si>
  <si>
    <t xml:space="preserve">5m33
+0.6</t>
  </si>
  <si>
    <r>
      <rPr>
        <sz val="8"/>
        <rFont val="Noto Sans"/>
        <family val="2"/>
      </rPr>
      <t xml:space="preserve">出田まひる</t>
    </r>
    <r>
      <rPr>
        <sz val="8"/>
        <rFont val="ＭＳ Ｐゴシック"/>
        <family val="3"/>
        <charset val="128"/>
      </rPr>
      <t xml:space="preserve">(3)</t>
    </r>
  </si>
  <si>
    <t xml:space="preserve">5m02
+2.2</t>
  </si>
  <si>
    <r>
      <rPr>
        <sz val="8"/>
        <rFont val="Noto Sans"/>
        <family val="2"/>
      </rPr>
      <t xml:space="preserve">古澤  來空</t>
    </r>
    <r>
      <rPr>
        <sz val="8"/>
        <rFont val="ＭＳ Ｐゴシック"/>
        <family val="3"/>
        <charset val="128"/>
      </rPr>
      <t xml:space="preserve">(3)</t>
    </r>
  </si>
  <si>
    <t xml:space="preserve">4m95
-0.1</t>
  </si>
  <si>
    <r>
      <rPr>
        <sz val="8"/>
        <rFont val="Noto Sans"/>
        <family val="2"/>
      </rPr>
      <t xml:space="preserve">廣瀬かのん</t>
    </r>
    <r>
      <rPr>
        <sz val="8"/>
        <rFont val="ＭＳ Ｐゴシック"/>
        <family val="3"/>
        <charset val="128"/>
      </rPr>
      <t xml:space="preserve">(3)</t>
    </r>
  </si>
  <si>
    <t xml:space="preserve">4m89
+1.2</t>
  </si>
  <si>
    <r>
      <rPr>
        <sz val="8"/>
        <rFont val="Noto Sans"/>
        <family val="2"/>
      </rPr>
      <t xml:space="preserve">長嶋  乃愛</t>
    </r>
    <r>
      <rPr>
        <sz val="8"/>
        <rFont val="ＭＳ Ｐゴシック"/>
        <family val="3"/>
        <charset val="128"/>
      </rPr>
      <t xml:space="preserve">(3)</t>
    </r>
  </si>
  <si>
    <t xml:space="preserve">4m85
-0.1</t>
  </si>
  <si>
    <r>
      <rPr>
        <sz val="8"/>
        <rFont val="Noto Sans"/>
        <family val="2"/>
      </rPr>
      <t xml:space="preserve">芳賀  優菜</t>
    </r>
    <r>
      <rPr>
        <sz val="8"/>
        <rFont val="ＭＳ Ｐゴシック"/>
        <family val="3"/>
        <charset val="128"/>
      </rPr>
      <t xml:space="preserve">(3)</t>
    </r>
  </si>
  <si>
    <t xml:space="preserve">4m84
+0.3</t>
  </si>
  <si>
    <r>
      <rPr>
        <sz val="8"/>
        <rFont val="Noto Sans"/>
        <family val="2"/>
      </rPr>
      <t xml:space="preserve">樋口  芽花</t>
    </r>
    <r>
      <rPr>
        <sz val="8"/>
        <rFont val="ＭＳ Ｐゴシック"/>
        <family val="3"/>
        <charset val="128"/>
      </rPr>
      <t xml:space="preserve">(3)</t>
    </r>
  </si>
  <si>
    <t xml:space="preserve">4m69
+1.0</t>
  </si>
  <si>
    <r>
      <rPr>
        <sz val="8"/>
        <rFont val="Noto Sans"/>
        <family val="2"/>
      </rPr>
      <t xml:space="preserve">日永田留花</t>
    </r>
    <r>
      <rPr>
        <sz val="8"/>
        <rFont val="ＭＳ Ｐゴシック"/>
        <family val="3"/>
        <charset val="128"/>
      </rPr>
      <t xml:space="preserve">(2)</t>
    </r>
  </si>
  <si>
    <t xml:space="preserve">4m66
+0.7</t>
  </si>
  <si>
    <t xml:space="preserve">玄洋中</t>
  </si>
  <si>
    <t xml:space="preserve">春日野中</t>
  </si>
  <si>
    <r>
      <rPr>
        <sz val="8"/>
        <rFont val="Noto Sans"/>
        <family val="2"/>
      </rPr>
      <t xml:space="preserve">女子
砲丸投</t>
    </r>
    <r>
      <rPr>
        <sz val="8"/>
        <rFont val="ＭＳ Ｐゴシック"/>
        <family val="3"/>
        <charset val="128"/>
      </rPr>
      <t xml:space="preserve">(2.721kg)</t>
    </r>
  </si>
  <si>
    <r>
      <rPr>
        <sz val="8"/>
        <rFont val="Noto Sans"/>
        <family val="2"/>
      </rPr>
      <t xml:space="preserve">桝永  來奈</t>
    </r>
    <r>
      <rPr>
        <sz val="8"/>
        <rFont val="ＭＳ Ｐゴシック"/>
        <family val="3"/>
        <charset val="128"/>
      </rPr>
      <t xml:space="preserve">(3)</t>
    </r>
  </si>
  <si>
    <t xml:space="preserve">11m87</t>
  </si>
  <si>
    <r>
      <rPr>
        <sz val="8"/>
        <rFont val="Noto Sans"/>
        <family val="2"/>
      </rPr>
      <t xml:space="preserve">竹内  利珠</t>
    </r>
    <r>
      <rPr>
        <sz val="8"/>
        <rFont val="ＭＳ Ｐゴシック"/>
        <family val="3"/>
        <charset val="128"/>
      </rPr>
      <t xml:space="preserve">(3)</t>
    </r>
  </si>
  <si>
    <t xml:space="preserve">11m30</t>
  </si>
  <si>
    <r>
      <rPr>
        <sz val="8"/>
        <rFont val="Noto Sans"/>
        <family val="2"/>
      </rPr>
      <t xml:space="preserve">飯田  莞愛</t>
    </r>
    <r>
      <rPr>
        <sz val="8"/>
        <rFont val="ＭＳ Ｐゴシック"/>
        <family val="3"/>
        <charset val="128"/>
      </rPr>
      <t xml:space="preserve">(3)</t>
    </r>
  </si>
  <si>
    <t xml:space="preserve">11m22</t>
  </si>
  <si>
    <r>
      <rPr>
        <sz val="8"/>
        <rFont val="Noto Sans"/>
        <family val="2"/>
      </rPr>
      <t xml:space="preserve">上野  芽衣</t>
    </r>
    <r>
      <rPr>
        <sz val="8"/>
        <rFont val="ＭＳ Ｐゴシック"/>
        <family val="3"/>
        <charset val="128"/>
      </rPr>
      <t xml:space="preserve">(3)</t>
    </r>
  </si>
  <si>
    <t xml:space="preserve">10m70</t>
  </si>
  <si>
    <r>
      <rPr>
        <sz val="8"/>
        <rFont val="Noto Sans"/>
        <family val="2"/>
      </rPr>
      <t xml:space="preserve">松隈  心花</t>
    </r>
    <r>
      <rPr>
        <sz val="8"/>
        <rFont val="ＭＳ Ｐゴシック"/>
        <family val="3"/>
        <charset val="128"/>
      </rPr>
      <t xml:space="preserve">(3)</t>
    </r>
  </si>
  <si>
    <t xml:space="preserve">10m33</t>
  </si>
  <si>
    <r>
      <rPr>
        <sz val="8"/>
        <rFont val="Noto Sans"/>
        <family val="2"/>
      </rPr>
      <t xml:space="preserve">橘    杏吏</t>
    </r>
    <r>
      <rPr>
        <sz val="8"/>
        <rFont val="ＭＳ Ｐゴシック"/>
        <family val="3"/>
        <charset val="128"/>
      </rPr>
      <t xml:space="preserve">(3)</t>
    </r>
  </si>
  <si>
    <t xml:space="preserve">10m31</t>
  </si>
  <si>
    <r>
      <rPr>
        <sz val="8"/>
        <rFont val="Noto Sans"/>
        <family val="2"/>
      </rPr>
      <t xml:space="preserve">近森    彩</t>
    </r>
    <r>
      <rPr>
        <sz val="8"/>
        <rFont val="ＭＳ Ｐゴシック"/>
        <family val="3"/>
        <charset val="128"/>
      </rPr>
      <t xml:space="preserve">(3)</t>
    </r>
  </si>
  <si>
    <t xml:space="preserve">10m13</t>
  </si>
  <si>
    <r>
      <rPr>
        <sz val="8"/>
        <rFont val="Noto Sans"/>
        <family val="2"/>
      </rPr>
      <t xml:space="preserve">右田  恵都</t>
    </r>
    <r>
      <rPr>
        <sz val="8"/>
        <rFont val="ＭＳ Ｐゴシック"/>
        <family val="3"/>
        <charset val="128"/>
      </rPr>
      <t xml:space="preserve">(3)</t>
    </r>
  </si>
  <si>
    <t xml:space="preserve">10m03</t>
  </si>
  <si>
    <t xml:space="preserve">八女学院中</t>
  </si>
  <si>
    <t xml:space="preserve">南陵中</t>
  </si>
  <si>
    <t xml:space="preserve">那珂川南中</t>
  </si>
  <si>
    <t xml:space="preserve">二日市中</t>
  </si>
  <si>
    <t xml:space="preserve">那珂川北中</t>
  </si>
  <si>
    <t xml:space="preserve">中村学園女子中</t>
  </si>
  <si>
    <r>
      <rPr>
        <sz val="8"/>
        <rFont val="Noto Sans"/>
        <family val="2"/>
      </rPr>
      <t xml:space="preserve">女子
円盤投</t>
    </r>
    <r>
      <rPr>
        <sz val="8"/>
        <rFont val="ＭＳ Ｐゴシック"/>
        <family val="3"/>
        <charset val="128"/>
      </rPr>
      <t xml:space="preserve">(1.000kg)</t>
    </r>
  </si>
  <si>
    <t xml:space="preserve">26m68</t>
  </si>
  <si>
    <r>
      <rPr>
        <sz val="8"/>
        <rFont val="Noto Sans"/>
        <family val="2"/>
      </rPr>
      <t xml:space="preserve">守田  愛実</t>
    </r>
    <r>
      <rPr>
        <sz val="8"/>
        <rFont val="ＭＳ Ｐゴシック"/>
        <family val="3"/>
        <charset val="128"/>
      </rPr>
      <t xml:space="preserve">(3)</t>
    </r>
  </si>
  <si>
    <t xml:space="preserve">20m97</t>
  </si>
  <si>
    <r>
      <rPr>
        <sz val="8"/>
        <rFont val="Noto Sans"/>
        <family val="2"/>
      </rPr>
      <t xml:space="preserve">橋本  侑佳</t>
    </r>
    <r>
      <rPr>
        <sz val="8"/>
        <rFont val="ＭＳ Ｐゴシック"/>
        <family val="3"/>
        <charset val="128"/>
      </rPr>
      <t xml:space="preserve">(3)</t>
    </r>
  </si>
  <si>
    <t xml:space="preserve">20m94</t>
  </si>
  <si>
    <r>
      <rPr>
        <sz val="8"/>
        <rFont val="Noto Sans"/>
        <family val="2"/>
      </rPr>
      <t xml:space="preserve">綿井  琉華</t>
    </r>
    <r>
      <rPr>
        <sz val="8"/>
        <rFont val="ＭＳ Ｐゴシック"/>
        <family val="3"/>
        <charset val="128"/>
      </rPr>
      <t xml:space="preserve">(3)</t>
    </r>
  </si>
  <si>
    <t xml:space="preserve">19m88</t>
  </si>
  <si>
    <r>
      <rPr>
        <sz val="8"/>
        <rFont val="Noto Sans"/>
        <family val="2"/>
      </rPr>
      <t xml:space="preserve">武富あおい</t>
    </r>
    <r>
      <rPr>
        <sz val="8"/>
        <rFont val="ＭＳ Ｐゴシック"/>
        <family val="3"/>
        <charset val="128"/>
      </rPr>
      <t xml:space="preserve">(3)</t>
    </r>
  </si>
  <si>
    <t xml:space="preserve">19m13</t>
  </si>
  <si>
    <r>
      <rPr>
        <sz val="8"/>
        <rFont val="Noto Sans"/>
        <family val="2"/>
      </rPr>
      <t xml:space="preserve">大池  怜奈</t>
    </r>
    <r>
      <rPr>
        <sz val="8"/>
        <rFont val="ＭＳ Ｐゴシック"/>
        <family val="3"/>
        <charset val="128"/>
      </rPr>
      <t xml:space="preserve">(2)</t>
    </r>
  </si>
  <si>
    <t xml:space="preserve">16m96</t>
  </si>
  <si>
    <t xml:space="preserve">門司学園中</t>
  </si>
  <si>
    <t xml:space="preserve">粕屋東中</t>
  </si>
  <si>
    <t xml:space="preserve">女子
四種競技</t>
  </si>
  <si>
    <t xml:space="preserve">2438</t>
  </si>
  <si>
    <r>
      <rPr>
        <sz val="8"/>
        <rFont val="Noto Sans"/>
        <family val="2"/>
      </rPr>
      <t xml:space="preserve">山中  千愛</t>
    </r>
    <r>
      <rPr>
        <sz val="8"/>
        <rFont val="ＭＳ Ｐゴシック"/>
        <family val="3"/>
        <charset val="128"/>
      </rPr>
      <t xml:space="preserve">(3)</t>
    </r>
  </si>
  <si>
    <t xml:space="preserve">2334</t>
  </si>
  <si>
    <r>
      <rPr>
        <sz val="8"/>
        <rFont val="Noto Sans"/>
        <family val="2"/>
      </rPr>
      <t xml:space="preserve">穴見  まい</t>
    </r>
    <r>
      <rPr>
        <sz val="8"/>
        <rFont val="ＭＳ Ｐゴシック"/>
        <family val="3"/>
        <charset val="128"/>
      </rPr>
      <t xml:space="preserve">(3)</t>
    </r>
  </si>
  <si>
    <t xml:space="preserve">2227</t>
  </si>
  <si>
    <r>
      <rPr>
        <sz val="8"/>
        <rFont val="Noto Sans"/>
        <family val="2"/>
      </rPr>
      <t xml:space="preserve">矢野姫都來</t>
    </r>
    <r>
      <rPr>
        <sz val="8"/>
        <rFont val="ＭＳ Ｐゴシック"/>
        <family val="3"/>
        <charset val="128"/>
      </rPr>
      <t xml:space="preserve">(3)</t>
    </r>
  </si>
  <si>
    <t xml:space="preserve">2143</t>
  </si>
  <si>
    <r>
      <rPr>
        <sz val="8"/>
        <rFont val="Noto Sans"/>
        <family val="2"/>
      </rPr>
      <t xml:space="preserve">田邉  芽奈</t>
    </r>
    <r>
      <rPr>
        <sz val="8"/>
        <rFont val="ＭＳ Ｐゴシック"/>
        <family val="3"/>
        <charset val="128"/>
      </rPr>
      <t xml:space="preserve">(3)</t>
    </r>
  </si>
  <si>
    <t xml:space="preserve">2142</t>
  </si>
  <si>
    <t xml:space="preserve">2040</t>
  </si>
  <si>
    <r>
      <rPr>
        <sz val="8"/>
        <rFont val="Noto Sans"/>
        <family val="2"/>
      </rPr>
      <t xml:space="preserve">龍頭  志乃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内田  琴菜</t>
    </r>
    <r>
      <rPr>
        <sz val="8"/>
        <rFont val="ＭＳ Ｐゴシック"/>
        <family val="3"/>
        <charset val="128"/>
      </rPr>
      <t xml:space="preserve">(3)</t>
    </r>
  </si>
  <si>
    <t xml:space="preserve">1909</t>
  </si>
  <si>
    <t xml:space="preserve">春日中</t>
  </si>
  <si>
    <t xml:space="preserve">① 14.83(+1.0)
② 1m43
③ 7m30
④ 27.44(-1.1)</t>
  </si>
  <si>
    <t xml:space="preserve">864
544
354
676</t>
  </si>
  <si>
    <t xml:space="preserve">① 16.24(+1.0)
② 1m43
③ 10m52
④ 29.18(-1.1)</t>
  </si>
  <si>
    <t xml:space="preserve">685
544
564
541</t>
  </si>
  <si>
    <t xml:space="preserve">① 15.54(+1.0)
② 1m35
③ 7m21
④ 27.79(-1.1)</t>
  </si>
  <si>
    <t xml:space="preserve">772
460
348
647</t>
  </si>
  <si>
    <t xml:space="preserve">① 15.75(+1.0)
② 1m35
③ 8m37
④ 29.53(-1.1)</t>
  </si>
  <si>
    <t xml:space="preserve">745
460
423
515</t>
  </si>
  <si>
    <t xml:space="preserve">① 15.82(+1.0)
② 1m30
③ 8m57
④ 28.91(-1.1)</t>
  </si>
  <si>
    <t xml:space="preserve">736
409
436
561</t>
  </si>
  <si>
    <t xml:space="preserve">① 17.43(+1.0)
② 1m54
③ 6m59
④ 29.52(-1.1)</t>
  </si>
  <si>
    <t xml:space="preserve">549
666
309
516</t>
  </si>
  <si>
    <t xml:space="preserve">① 15.79(+1.0)
② 1m25
③ 6m33
④ 28.73(-1.1)</t>
  </si>
  <si>
    <t xml:space="preserve">740
359
292
574</t>
  </si>
  <si>
    <t xml:space="preserve">① 18.20(+1.0)
② 1m35
③ 9m21
④ 29.71(-1.1)</t>
  </si>
  <si>
    <t xml:space="preserve">468
460
478
503</t>
  </si>
  <si>
    <r>
      <rPr>
        <sz val="18"/>
        <rFont val="Noto Sans"/>
        <family val="2"/>
      </rPr>
      <t xml:space="preserve">トラック男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・準決勝・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-1.7</t>
  </si>
  <si>
    <t xml:space="preserve">12.65</t>
  </si>
  <si>
    <t xml:space="preserve">2</t>
  </si>
  <si>
    <t xml:space="preserve">12.78</t>
  </si>
  <si>
    <t xml:space="preserve">3</t>
  </si>
  <si>
    <r>
      <rPr>
        <sz val="8"/>
        <rFont val="Noto Sans"/>
        <family val="2"/>
      </rPr>
      <t xml:space="preserve">土肥  春斗</t>
    </r>
    <r>
      <rPr>
        <sz val="8"/>
        <rFont val="ＭＳ Ｐゴシック"/>
        <family val="3"/>
        <charset val="128"/>
      </rPr>
      <t xml:space="preserve">(1)</t>
    </r>
  </si>
  <si>
    <t xml:space="preserve">13.11</t>
  </si>
  <si>
    <t xml:space="preserve">4</t>
  </si>
  <si>
    <r>
      <rPr>
        <sz val="8"/>
        <rFont val="Noto Sans"/>
        <family val="2"/>
      </rPr>
      <t xml:space="preserve">吉村  和航</t>
    </r>
    <r>
      <rPr>
        <sz val="8"/>
        <rFont val="ＭＳ Ｐゴシック"/>
        <family val="3"/>
        <charset val="128"/>
      </rPr>
      <t xml:space="preserve">(1)</t>
    </r>
  </si>
  <si>
    <t xml:space="preserve">13.12</t>
  </si>
  <si>
    <t xml:space="preserve">　 
　 </t>
  </si>
  <si>
    <t xml:space="preserve">5</t>
  </si>
  <si>
    <r>
      <rPr>
        <sz val="8"/>
        <rFont val="Noto Sans"/>
        <family val="2"/>
      </rPr>
      <t xml:space="preserve">内田隼太郎</t>
    </r>
    <r>
      <rPr>
        <sz val="8"/>
        <rFont val="ＭＳ Ｐゴシック"/>
        <family val="3"/>
        <charset val="128"/>
      </rPr>
      <t xml:space="preserve">(1)</t>
    </r>
  </si>
  <si>
    <t xml:space="preserve">6</t>
  </si>
  <si>
    <r>
      <rPr>
        <sz val="8"/>
        <rFont val="Noto Sans"/>
        <family val="2"/>
      </rPr>
      <t xml:space="preserve">金丸  蒼空</t>
    </r>
    <r>
      <rPr>
        <sz val="8"/>
        <rFont val="ＭＳ Ｐゴシック"/>
        <family val="3"/>
        <charset val="128"/>
      </rPr>
      <t xml:space="preserve">(1)</t>
    </r>
  </si>
  <si>
    <t xml:space="preserve">13.34</t>
  </si>
  <si>
    <t xml:space="preserve">7</t>
  </si>
  <si>
    <r>
      <rPr>
        <sz val="8"/>
        <rFont val="Noto Sans"/>
        <family val="2"/>
      </rPr>
      <t xml:space="preserve">萱嶋  颯介</t>
    </r>
    <r>
      <rPr>
        <sz val="8"/>
        <rFont val="ＭＳ Ｐゴシック"/>
        <family val="3"/>
        <charset val="128"/>
      </rPr>
      <t xml:space="preserve">(1)</t>
    </r>
  </si>
  <si>
    <t xml:space="preserve">桂川中</t>
  </si>
  <si>
    <t xml:space="preserve">13.41</t>
  </si>
  <si>
    <t xml:space="preserve">8</t>
  </si>
  <si>
    <r>
      <rPr>
        <sz val="8"/>
        <rFont val="Noto Sans"/>
        <family val="2"/>
      </rPr>
      <t xml:space="preserve">堀    颯馬</t>
    </r>
    <r>
      <rPr>
        <sz val="8"/>
        <rFont val="ＭＳ Ｐゴシック"/>
        <family val="3"/>
        <charset val="128"/>
      </rPr>
      <t xml:space="preserve">(1)</t>
    </r>
  </si>
  <si>
    <t xml:space="preserve">13.75</t>
  </si>
  <si>
    <t xml:space="preserve">9</t>
  </si>
  <si>
    <r>
      <rPr>
        <sz val="8"/>
        <rFont val="Noto Sans"/>
        <family val="2"/>
      </rPr>
      <t xml:space="preserve">富久  海斗</t>
    </r>
    <r>
      <rPr>
        <sz val="8"/>
        <rFont val="ＭＳ Ｐゴシック"/>
        <family val="3"/>
        <charset val="128"/>
      </rPr>
      <t xml:space="preserve">(1)</t>
    </r>
  </si>
  <si>
    <t xml:space="preserve">富野中</t>
  </si>
  <si>
    <t xml:space="preserve">14.08</t>
  </si>
  <si>
    <t xml:space="preserve">+0.3</t>
  </si>
  <si>
    <t xml:space="preserve">12.34</t>
  </si>
  <si>
    <r>
      <rPr>
        <sz val="8"/>
        <rFont val="Noto Sans"/>
        <family val="2"/>
      </rPr>
      <t xml:space="preserve">井上  祐斗</t>
    </r>
    <r>
      <rPr>
        <sz val="8"/>
        <rFont val="ＭＳ Ｐゴシック"/>
        <family val="3"/>
        <charset val="128"/>
      </rPr>
      <t xml:space="preserve">(1)</t>
    </r>
  </si>
  <si>
    <t xml:space="preserve">椎田中</t>
  </si>
  <si>
    <r>
      <rPr>
        <sz val="8"/>
        <rFont val="Noto Sans"/>
        <family val="2"/>
      </rPr>
      <t xml:space="preserve">村井  龍成</t>
    </r>
    <r>
      <rPr>
        <sz val="8"/>
        <rFont val="ＭＳ Ｐゴシック"/>
        <family val="3"/>
        <charset val="128"/>
      </rPr>
      <t xml:space="preserve">(1)</t>
    </r>
  </si>
  <si>
    <t xml:space="preserve">12.71</t>
  </si>
  <si>
    <r>
      <rPr>
        <sz val="8"/>
        <rFont val="Noto Sans"/>
        <family val="2"/>
      </rPr>
      <t xml:space="preserve">水永  航太</t>
    </r>
    <r>
      <rPr>
        <sz val="8"/>
        <rFont val="ＭＳ Ｐゴシック"/>
        <family val="3"/>
        <charset val="128"/>
      </rPr>
      <t xml:space="preserve">(1)</t>
    </r>
  </si>
  <si>
    <t xml:space="preserve">前原東中</t>
  </si>
  <si>
    <r>
      <rPr>
        <sz val="8"/>
        <rFont val="Noto Sans"/>
        <family val="2"/>
      </rPr>
      <t xml:space="preserve">重水  紅輝</t>
    </r>
    <r>
      <rPr>
        <sz val="8"/>
        <rFont val="ＭＳ Ｐゴシック"/>
        <family val="3"/>
        <charset val="128"/>
      </rPr>
      <t xml:space="preserve">(1)</t>
    </r>
  </si>
  <si>
    <t xml:space="preserve">嘉穂附属中</t>
  </si>
  <si>
    <t xml:space="preserve">13.09</t>
  </si>
  <si>
    <r>
      <rPr>
        <sz val="8"/>
        <rFont val="Noto Sans"/>
        <family val="2"/>
      </rPr>
      <t xml:space="preserve">池満    尊</t>
    </r>
    <r>
      <rPr>
        <sz val="8"/>
        <rFont val="ＭＳ Ｐゴシック"/>
        <family val="3"/>
        <charset val="128"/>
      </rPr>
      <t xml:space="preserve">(1)</t>
    </r>
  </si>
  <si>
    <t xml:space="preserve">遠賀中</t>
  </si>
  <si>
    <t xml:space="preserve">13.22</t>
  </si>
  <si>
    <r>
      <rPr>
        <sz val="8"/>
        <rFont val="Noto Sans"/>
        <family val="2"/>
      </rPr>
      <t xml:space="preserve">吉武  琉己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関    惺陽</t>
    </r>
    <r>
      <rPr>
        <sz val="8"/>
        <rFont val="ＭＳ Ｐゴシック"/>
        <family val="3"/>
        <charset val="128"/>
      </rPr>
      <t xml:space="preserve">(1)</t>
    </r>
  </si>
  <si>
    <t xml:space="preserve">席田中</t>
  </si>
  <si>
    <t xml:space="preserve">13.57</t>
  </si>
  <si>
    <r>
      <rPr>
        <sz val="8"/>
        <rFont val="Noto Sans"/>
        <family val="2"/>
      </rPr>
      <t xml:space="preserve">名倉  温士</t>
    </r>
    <r>
      <rPr>
        <sz val="8"/>
        <rFont val="ＭＳ Ｐゴシック"/>
        <family val="3"/>
        <charset val="128"/>
      </rPr>
      <t xml:space="preserve">(1)</t>
    </r>
  </si>
  <si>
    <t xml:space="preserve">13.62</t>
  </si>
  <si>
    <t xml:space="preserve">-2.2</t>
  </si>
  <si>
    <t xml:space="preserve">12.16</t>
  </si>
  <si>
    <t xml:space="preserve">12.57</t>
  </si>
  <si>
    <r>
      <rPr>
        <sz val="8"/>
        <rFont val="Noto Sans"/>
        <family val="2"/>
      </rPr>
      <t xml:space="preserve">西村    遥</t>
    </r>
    <r>
      <rPr>
        <sz val="8"/>
        <rFont val="ＭＳ Ｐゴシック"/>
        <family val="3"/>
        <charset val="128"/>
      </rPr>
      <t xml:space="preserve">(1)</t>
    </r>
  </si>
  <si>
    <t xml:space="preserve">高須中</t>
  </si>
  <si>
    <r>
      <rPr>
        <sz val="8"/>
        <rFont val="Noto Sans"/>
        <family val="2"/>
      </rPr>
      <t xml:space="preserve">篠原  一志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篠栗</t>
    </r>
    <r>
      <rPr>
        <sz val="8"/>
        <rFont val="ＭＳ Ｐゴシック"/>
        <family val="3"/>
        <charset val="128"/>
      </rPr>
      <t xml:space="preserve">AC</t>
    </r>
  </si>
  <si>
    <t xml:space="preserve">13.14</t>
  </si>
  <si>
    <r>
      <rPr>
        <sz val="8"/>
        <rFont val="Noto Sans"/>
        <family val="2"/>
      </rPr>
      <t xml:space="preserve">椿原  敬悟</t>
    </r>
    <r>
      <rPr>
        <sz val="8"/>
        <rFont val="ＭＳ Ｐゴシック"/>
        <family val="3"/>
        <charset val="128"/>
      </rPr>
      <t xml:space="preserve">(1)</t>
    </r>
  </si>
  <si>
    <t xml:space="preserve">13.31</t>
  </si>
  <si>
    <r>
      <rPr>
        <sz val="8"/>
        <rFont val="Noto Sans"/>
        <family val="2"/>
      </rPr>
      <t xml:space="preserve">矢野  快晴</t>
    </r>
    <r>
      <rPr>
        <sz val="8"/>
        <rFont val="ＭＳ Ｐゴシック"/>
        <family val="3"/>
        <charset val="128"/>
      </rPr>
      <t xml:space="preserve">(1)</t>
    </r>
  </si>
  <si>
    <t xml:space="preserve">13.71</t>
  </si>
  <si>
    <r>
      <rPr>
        <sz val="8"/>
        <rFont val="Noto Sans"/>
        <family val="2"/>
      </rPr>
      <t xml:space="preserve">山口  煌貴</t>
    </r>
    <r>
      <rPr>
        <sz val="8"/>
        <rFont val="ＭＳ Ｐゴシック"/>
        <family val="3"/>
        <charset val="128"/>
      </rPr>
      <t xml:space="preserve">(1)</t>
    </r>
  </si>
  <si>
    <t xml:space="preserve">13.95</t>
  </si>
  <si>
    <t xml:space="preserve">-1.6</t>
  </si>
  <si>
    <t xml:space="preserve">13.03</t>
  </si>
  <si>
    <r>
      <rPr>
        <sz val="8"/>
        <rFont val="Noto Sans"/>
        <family val="2"/>
      </rPr>
      <t xml:space="preserve">入江  海凪</t>
    </r>
    <r>
      <rPr>
        <sz val="8"/>
        <rFont val="ＭＳ Ｐゴシック"/>
        <family val="3"/>
        <charset val="128"/>
      </rPr>
      <t xml:space="preserve">(1)</t>
    </r>
  </si>
  <si>
    <t xml:space="preserve">13.07</t>
  </si>
  <si>
    <r>
      <rPr>
        <sz val="8"/>
        <rFont val="Noto Sans"/>
        <family val="2"/>
      </rPr>
      <t xml:space="preserve">八尋  優樹</t>
    </r>
    <r>
      <rPr>
        <sz val="8"/>
        <rFont val="ＭＳ Ｐゴシック"/>
        <family val="3"/>
        <charset val="128"/>
      </rPr>
      <t xml:space="preserve">(1)</t>
    </r>
  </si>
  <si>
    <t xml:space="preserve">13.16</t>
  </si>
  <si>
    <r>
      <rPr>
        <sz val="8"/>
        <rFont val="Noto Sans"/>
        <family val="2"/>
      </rPr>
      <t xml:space="preserve">徳永    湊</t>
    </r>
    <r>
      <rPr>
        <sz val="8"/>
        <rFont val="ＭＳ Ｐゴシック"/>
        <family val="3"/>
        <charset val="128"/>
      </rPr>
      <t xml:space="preserve">(1)</t>
    </r>
  </si>
  <si>
    <t xml:space="preserve">菅生中</t>
  </si>
  <si>
    <t xml:space="preserve">13.17</t>
  </si>
  <si>
    <r>
      <rPr>
        <sz val="8"/>
        <rFont val="Noto Sans"/>
        <family val="2"/>
      </rPr>
      <t xml:space="preserve">西島    慧</t>
    </r>
    <r>
      <rPr>
        <sz val="8"/>
        <rFont val="ＭＳ Ｐゴシック"/>
        <family val="3"/>
        <charset val="128"/>
      </rPr>
      <t xml:space="preserve">(1)</t>
    </r>
  </si>
  <si>
    <t xml:space="preserve">福岡田隈中</t>
  </si>
  <si>
    <r>
      <rPr>
        <sz val="8"/>
        <rFont val="Noto Sans"/>
        <family val="2"/>
      </rPr>
      <t xml:space="preserve">井上  蒼太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古賀  賢澄</t>
    </r>
    <r>
      <rPr>
        <sz val="8"/>
        <rFont val="ＭＳ Ｐゴシック"/>
        <family val="3"/>
        <charset val="128"/>
      </rPr>
      <t xml:space="preserve">(1)</t>
    </r>
  </si>
  <si>
    <t xml:space="preserve">みつはし陸上ｸ</t>
  </si>
  <si>
    <r>
      <rPr>
        <sz val="8"/>
        <rFont val="Noto Sans"/>
        <family val="2"/>
      </rPr>
      <t xml:space="preserve">渡邊  蒼己</t>
    </r>
    <r>
      <rPr>
        <sz val="8"/>
        <rFont val="ＭＳ Ｐゴシック"/>
        <family val="3"/>
        <charset val="128"/>
      </rPr>
      <t xml:space="preserve">(1)</t>
    </r>
  </si>
  <si>
    <t xml:space="preserve">宇美東中</t>
  </si>
  <si>
    <t xml:space="preserve">14.70</t>
  </si>
  <si>
    <t xml:space="preserve">12.38</t>
  </si>
  <si>
    <r>
      <rPr>
        <sz val="8"/>
        <rFont val="Noto Sans"/>
        <family val="2"/>
      </rPr>
      <t xml:space="preserve">藤原  愉貴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長野  裕太</t>
    </r>
    <r>
      <rPr>
        <sz val="8"/>
        <rFont val="ＭＳ Ｐゴシック"/>
        <family val="3"/>
        <charset val="128"/>
      </rPr>
      <t xml:space="preserve">(1)</t>
    </r>
  </si>
  <si>
    <t xml:space="preserve">長尾中</t>
  </si>
  <si>
    <t xml:space="preserve">12.92</t>
  </si>
  <si>
    <r>
      <rPr>
        <sz val="8"/>
        <rFont val="Noto Sans"/>
        <family val="2"/>
      </rPr>
      <t xml:space="preserve">大石  皇丞</t>
    </r>
    <r>
      <rPr>
        <sz val="8"/>
        <rFont val="ＭＳ Ｐゴシック"/>
        <family val="3"/>
        <charset val="128"/>
      </rPr>
      <t xml:space="preserve">(1)</t>
    </r>
  </si>
  <si>
    <t xml:space="preserve">久留米城南中</t>
  </si>
  <si>
    <t xml:space="preserve">12.98</t>
  </si>
  <si>
    <r>
      <rPr>
        <sz val="8"/>
        <rFont val="Noto Sans"/>
        <family val="2"/>
      </rPr>
      <t xml:space="preserve">龍    悠輝</t>
    </r>
    <r>
      <rPr>
        <sz val="8"/>
        <rFont val="ＭＳ Ｐゴシック"/>
        <family val="3"/>
        <charset val="128"/>
      </rPr>
      <t xml:space="preserve">(1)</t>
    </r>
  </si>
  <si>
    <t xml:space="preserve">13.26</t>
  </si>
  <si>
    <r>
      <rPr>
        <sz val="8"/>
        <rFont val="Noto Sans"/>
        <family val="2"/>
      </rPr>
      <t xml:space="preserve">吉川  竜雅</t>
    </r>
    <r>
      <rPr>
        <sz val="8"/>
        <rFont val="ＭＳ Ｐゴシック"/>
        <family val="3"/>
        <charset val="128"/>
      </rPr>
      <t xml:space="preserve">(1)</t>
    </r>
  </si>
  <si>
    <t xml:space="preserve">企救中</t>
  </si>
  <si>
    <t xml:space="preserve">13.44</t>
  </si>
  <si>
    <r>
      <rPr>
        <sz val="8"/>
        <rFont val="Noto Sans"/>
        <family val="2"/>
      </rPr>
      <t xml:space="preserve">岡本  陽色</t>
    </r>
    <r>
      <rPr>
        <sz val="8"/>
        <rFont val="ＭＳ Ｐゴシック"/>
        <family val="3"/>
        <charset val="128"/>
      </rPr>
      <t xml:space="preserve">(1)</t>
    </r>
  </si>
  <si>
    <t xml:space="preserve">13.53</t>
  </si>
  <si>
    <r>
      <rPr>
        <sz val="8"/>
        <rFont val="Noto Sans"/>
        <family val="2"/>
      </rPr>
      <t xml:space="preserve">野田  一冴</t>
    </r>
    <r>
      <rPr>
        <sz val="8"/>
        <rFont val="ＭＳ Ｐゴシック"/>
        <family val="3"/>
        <charset val="128"/>
      </rPr>
      <t xml:space="preserve">(1)</t>
    </r>
  </si>
  <si>
    <t xml:space="preserve">14.40</t>
  </si>
  <si>
    <t xml:space="preserve">+0.1</t>
  </si>
  <si>
    <r>
      <rPr>
        <sz val="8"/>
        <rFont val="Noto Sans"/>
        <family val="2"/>
      </rPr>
      <t xml:space="preserve">中島  蒼士</t>
    </r>
    <r>
      <rPr>
        <sz val="8"/>
        <rFont val="ＭＳ Ｐゴシック"/>
        <family val="3"/>
        <charset val="128"/>
      </rPr>
      <t xml:space="preserve">(1)</t>
    </r>
  </si>
  <si>
    <t xml:space="preserve">黒木中</t>
  </si>
  <si>
    <r>
      <rPr>
        <sz val="8"/>
        <rFont val="Noto Sans"/>
        <family val="2"/>
      </rPr>
      <t xml:space="preserve">池田  宗鳳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吉本  辰志</t>
    </r>
    <r>
      <rPr>
        <sz val="8"/>
        <rFont val="ＭＳ Ｐゴシック"/>
        <family val="3"/>
        <charset val="128"/>
      </rPr>
      <t xml:space="preserve">(1)</t>
    </r>
  </si>
  <si>
    <t xml:space="preserve">12.89</t>
  </si>
  <si>
    <r>
      <rPr>
        <sz val="8"/>
        <rFont val="Noto Sans"/>
        <family val="2"/>
      </rPr>
      <t xml:space="preserve">松本  大輝</t>
    </r>
    <r>
      <rPr>
        <sz val="8"/>
        <rFont val="ＭＳ Ｐゴシック"/>
        <family val="3"/>
        <charset val="128"/>
      </rPr>
      <t xml:space="preserve">(1)</t>
    </r>
  </si>
  <si>
    <t xml:space="preserve">ﾊｺｻﾞｷｱｯﾂ</t>
  </si>
  <si>
    <r>
      <rPr>
        <sz val="8"/>
        <rFont val="Noto Sans"/>
        <family val="2"/>
      </rPr>
      <t xml:space="preserve">原      新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平田  隼介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吉嶋  斗唯</t>
    </r>
    <r>
      <rPr>
        <sz val="8"/>
        <rFont val="ＭＳ Ｐゴシック"/>
        <family val="3"/>
        <charset val="128"/>
      </rPr>
      <t xml:space="preserve">(1)</t>
    </r>
  </si>
  <si>
    <t xml:space="preserve">13.32</t>
  </si>
  <si>
    <r>
      <rPr>
        <sz val="8"/>
        <rFont val="Noto Sans"/>
        <family val="2"/>
      </rPr>
      <t xml:space="preserve">杉澤  晟斗</t>
    </r>
    <r>
      <rPr>
        <sz val="8"/>
        <rFont val="ＭＳ Ｐゴシック"/>
        <family val="3"/>
        <charset val="128"/>
      </rPr>
      <t xml:space="preserve">(1)</t>
    </r>
  </si>
  <si>
    <t xml:space="preserve">13.36</t>
  </si>
  <si>
    <t xml:space="preserve">+3.6</t>
  </si>
  <si>
    <r>
      <rPr>
        <sz val="8"/>
        <rFont val="Noto Sans"/>
        <family val="2"/>
      </rPr>
      <t xml:space="preserve">岩本  星輝</t>
    </r>
    <r>
      <rPr>
        <sz val="8"/>
        <rFont val="ＭＳ Ｐゴシック"/>
        <family val="3"/>
        <charset val="128"/>
      </rPr>
      <t xml:space="preserve">(1)</t>
    </r>
  </si>
  <si>
    <t xml:space="preserve">直方第三中</t>
  </si>
  <si>
    <t xml:space="preserve">12.48</t>
  </si>
  <si>
    <r>
      <rPr>
        <sz val="8"/>
        <rFont val="Noto Sans"/>
        <family val="2"/>
      </rPr>
      <t xml:space="preserve">南    羽琉</t>
    </r>
    <r>
      <rPr>
        <sz val="8"/>
        <rFont val="ＭＳ Ｐゴシック"/>
        <family val="3"/>
        <charset val="128"/>
      </rPr>
      <t xml:space="preserve">(1)</t>
    </r>
  </si>
  <si>
    <t xml:space="preserve">宮原中</t>
  </si>
  <si>
    <t xml:space="preserve">12.64</t>
  </si>
  <si>
    <r>
      <rPr>
        <sz val="8"/>
        <rFont val="Noto Sans"/>
        <family val="2"/>
      </rPr>
      <t xml:space="preserve">松石  幹太</t>
    </r>
    <r>
      <rPr>
        <sz val="8"/>
        <rFont val="ＭＳ Ｐゴシック"/>
        <family val="3"/>
        <charset val="128"/>
      </rPr>
      <t xml:space="preserve">(1)</t>
    </r>
  </si>
  <si>
    <t xml:space="preserve">12.72</t>
  </si>
  <si>
    <r>
      <rPr>
        <sz val="8"/>
        <rFont val="Noto Sans"/>
        <family val="2"/>
      </rPr>
      <t xml:space="preserve">桑原  葵芭</t>
    </r>
    <r>
      <rPr>
        <sz val="8"/>
        <rFont val="ＭＳ Ｐゴシック"/>
        <family val="3"/>
        <charset val="128"/>
      </rPr>
      <t xml:space="preserve">(1)</t>
    </r>
  </si>
  <si>
    <t xml:space="preserve">志摩中</t>
  </si>
  <si>
    <t xml:space="preserve">12.79</t>
  </si>
  <si>
    <r>
      <rPr>
        <sz val="8"/>
        <rFont val="Noto Sans"/>
        <family val="2"/>
      </rPr>
      <t xml:space="preserve">元村  一陽</t>
    </r>
    <r>
      <rPr>
        <sz val="8"/>
        <rFont val="ＭＳ Ｐゴシック"/>
        <family val="3"/>
        <charset val="128"/>
      </rPr>
      <t xml:space="preserve">(1)</t>
    </r>
  </si>
  <si>
    <t xml:space="preserve">12.82</t>
  </si>
  <si>
    <r>
      <rPr>
        <sz val="8"/>
        <rFont val="Noto Sans"/>
        <family val="2"/>
      </rPr>
      <t xml:space="preserve">土井  一輝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土居  蓮翔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清田  明良</t>
    </r>
    <r>
      <rPr>
        <sz val="8"/>
        <rFont val="ＭＳ Ｐゴシック"/>
        <family val="3"/>
        <charset val="128"/>
      </rPr>
      <t xml:space="preserve">(1)</t>
    </r>
  </si>
  <si>
    <t xml:space="preserve">多々良中</t>
  </si>
  <si>
    <r>
      <rPr>
        <sz val="8"/>
        <rFont val="Noto Sans"/>
        <family val="2"/>
      </rPr>
      <t xml:space="preserve">中原  睦月</t>
    </r>
    <r>
      <rPr>
        <sz val="8"/>
        <rFont val="ＭＳ Ｐゴシック"/>
        <family val="3"/>
        <charset val="128"/>
      </rPr>
      <t xml:space="preserve">(1)</t>
    </r>
  </si>
  <si>
    <t xml:space="preserve">13.72</t>
  </si>
  <si>
    <t xml:space="preserve">-1.0</t>
  </si>
  <si>
    <r>
      <rPr>
        <sz val="8"/>
        <rFont val="Noto Sans"/>
        <family val="2"/>
      </rPr>
      <t xml:space="preserve">吉﨑  悠太</t>
    </r>
    <r>
      <rPr>
        <sz val="8"/>
        <rFont val="ＭＳ Ｐゴシック"/>
        <family val="3"/>
        <charset val="128"/>
      </rPr>
      <t xml:space="preserve">(1)</t>
    </r>
  </si>
  <si>
    <t xml:space="preserve">12.67</t>
  </si>
  <si>
    <r>
      <rPr>
        <sz val="8"/>
        <rFont val="Noto Sans"/>
        <family val="2"/>
      </rPr>
      <t xml:space="preserve">中山  航輔</t>
    </r>
    <r>
      <rPr>
        <sz val="8"/>
        <rFont val="ＭＳ Ｐゴシック"/>
        <family val="3"/>
        <charset val="128"/>
      </rPr>
      <t xml:space="preserve">(1)</t>
    </r>
  </si>
  <si>
    <t xml:space="preserve">12.70</t>
  </si>
  <si>
    <r>
      <rPr>
        <sz val="8"/>
        <rFont val="Noto Sans"/>
        <family val="2"/>
      </rPr>
      <t xml:space="preserve">簑原  湧太</t>
    </r>
    <r>
      <rPr>
        <sz val="8"/>
        <rFont val="ＭＳ Ｐゴシック"/>
        <family val="3"/>
        <charset val="128"/>
      </rPr>
      <t xml:space="preserve">(1)</t>
    </r>
  </si>
  <si>
    <t xml:space="preserve">志免中</t>
  </si>
  <si>
    <t xml:space="preserve">12.73</t>
  </si>
  <si>
    <r>
      <rPr>
        <sz val="8"/>
        <rFont val="Noto Sans"/>
        <family val="2"/>
      </rPr>
      <t xml:space="preserve">堤    拳晟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山田  怜司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鶴野  朔士</t>
    </r>
    <r>
      <rPr>
        <sz val="8"/>
        <rFont val="ＭＳ Ｐゴシック"/>
        <family val="3"/>
        <charset val="128"/>
      </rPr>
      <t xml:space="preserve">(1)</t>
    </r>
  </si>
  <si>
    <t xml:space="preserve">熊西中</t>
  </si>
  <si>
    <r>
      <rPr>
        <sz val="8"/>
        <rFont val="Noto Sans"/>
        <family val="2"/>
      </rPr>
      <t xml:space="preserve">川原  拓真</t>
    </r>
    <r>
      <rPr>
        <sz val="8"/>
        <rFont val="ＭＳ Ｐゴシック"/>
        <family val="3"/>
        <charset val="128"/>
      </rPr>
      <t xml:space="preserve">(1)</t>
    </r>
  </si>
  <si>
    <t xml:space="preserve">13.27</t>
  </si>
  <si>
    <r>
      <rPr>
        <sz val="8"/>
        <rFont val="Noto Sans"/>
        <family val="2"/>
      </rPr>
      <t xml:space="preserve">井上    薫</t>
    </r>
    <r>
      <rPr>
        <sz val="8"/>
        <rFont val="ＭＳ Ｐゴシック"/>
        <family val="3"/>
        <charset val="128"/>
      </rPr>
      <t xml:space="preserve">(1)</t>
    </r>
  </si>
  <si>
    <t xml:space="preserve">+0.6</t>
  </si>
  <si>
    <t xml:space="preserve">11.41</t>
  </si>
  <si>
    <r>
      <rPr>
        <sz val="8"/>
        <rFont val="Noto Sans"/>
        <family val="2"/>
      </rPr>
      <t xml:space="preserve">井出創一朗</t>
    </r>
    <r>
      <rPr>
        <sz val="8"/>
        <rFont val="ＭＳ Ｐゴシック"/>
        <family val="3"/>
        <charset val="128"/>
      </rPr>
      <t xml:space="preserve">(2)</t>
    </r>
  </si>
  <si>
    <t xml:space="preserve">11.77</t>
  </si>
  <si>
    <r>
      <rPr>
        <sz val="8"/>
        <rFont val="Noto Sans"/>
        <family val="2"/>
      </rPr>
      <t xml:space="preserve">後藤  啓佑</t>
    </r>
    <r>
      <rPr>
        <sz val="8"/>
        <rFont val="ＭＳ Ｐゴシック"/>
        <family val="3"/>
        <charset val="128"/>
      </rPr>
      <t xml:space="preserve">(2)</t>
    </r>
  </si>
  <si>
    <t xml:space="preserve">11.79</t>
  </si>
  <si>
    <r>
      <rPr>
        <sz val="8"/>
        <rFont val="Noto Sans"/>
        <family val="2"/>
      </rPr>
      <t xml:space="preserve">野田  雄斗</t>
    </r>
    <r>
      <rPr>
        <sz val="8"/>
        <rFont val="ＭＳ Ｐゴシック"/>
        <family val="3"/>
        <charset val="128"/>
      </rPr>
      <t xml:space="preserve">(2)</t>
    </r>
  </si>
  <si>
    <t xml:space="preserve">11.89</t>
  </si>
  <si>
    <r>
      <rPr>
        <sz val="8"/>
        <rFont val="Noto Sans"/>
        <family val="2"/>
      </rPr>
      <t xml:space="preserve">河田  靖護</t>
    </r>
    <r>
      <rPr>
        <sz val="8"/>
        <rFont val="ＭＳ Ｐゴシック"/>
        <family val="3"/>
        <charset val="128"/>
      </rPr>
      <t xml:space="preserve">(2)</t>
    </r>
  </si>
  <si>
    <t xml:space="preserve">折尾中</t>
  </si>
  <si>
    <t xml:space="preserve">12.15</t>
  </si>
  <si>
    <r>
      <rPr>
        <sz val="8"/>
        <rFont val="Noto Sans"/>
        <family val="2"/>
      </rPr>
      <t xml:space="preserve">山村  芽士</t>
    </r>
    <r>
      <rPr>
        <sz val="8"/>
        <rFont val="ＭＳ Ｐゴシック"/>
        <family val="3"/>
        <charset val="128"/>
      </rPr>
      <t xml:space="preserve">(2)</t>
    </r>
  </si>
  <si>
    <t xml:space="preserve">12.31</t>
  </si>
  <si>
    <r>
      <rPr>
        <sz val="8"/>
        <rFont val="Noto Sans"/>
        <family val="2"/>
      </rPr>
      <t xml:space="preserve">川島  大空</t>
    </r>
    <r>
      <rPr>
        <sz val="8"/>
        <rFont val="ＭＳ Ｐゴシック"/>
        <family val="3"/>
        <charset val="128"/>
      </rPr>
      <t xml:space="preserve">(2)</t>
    </r>
  </si>
  <si>
    <t xml:space="preserve">12.33</t>
  </si>
  <si>
    <r>
      <rPr>
        <sz val="8"/>
        <rFont val="Noto Sans"/>
        <family val="2"/>
      </rPr>
      <t xml:space="preserve">水落  力瑛</t>
    </r>
    <r>
      <rPr>
        <sz val="8"/>
        <rFont val="ＭＳ Ｐゴシック"/>
        <family val="3"/>
        <charset val="128"/>
      </rPr>
      <t xml:space="preserve">(2)</t>
    </r>
  </si>
  <si>
    <t xml:space="preserve">12.87</t>
  </si>
  <si>
    <r>
      <rPr>
        <sz val="8"/>
        <rFont val="Noto Sans"/>
        <family val="2"/>
      </rPr>
      <t xml:space="preserve">白石  大悟</t>
    </r>
    <r>
      <rPr>
        <sz val="8"/>
        <rFont val="ＭＳ Ｐゴシック"/>
        <family val="3"/>
        <charset val="128"/>
      </rPr>
      <t xml:space="preserve">(2)</t>
    </r>
  </si>
  <si>
    <t xml:space="preserve">遠賀南中</t>
  </si>
  <si>
    <t xml:space="preserve">-0.2</t>
  </si>
  <si>
    <t xml:space="preserve">11.50</t>
  </si>
  <si>
    <r>
      <rPr>
        <sz val="8"/>
        <rFont val="Noto Sans"/>
        <family val="2"/>
      </rPr>
      <t xml:space="preserve">堂上  周真</t>
    </r>
    <r>
      <rPr>
        <sz val="8"/>
        <rFont val="ＭＳ Ｐゴシック"/>
        <family val="3"/>
        <charset val="128"/>
      </rPr>
      <t xml:space="preserve">(2)</t>
    </r>
  </si>
  <si>
    <t xml:space="preserve">11.94</t>
  </si>
  <si>
    <r>
      <rPr>
        <sz val="8"/>
        <rFont val="Noto Sans"/>
        <family val="2"/>
      </rPr>
      <t xml:space="preserve">長谷川  遼</t>
    </r>
    <r>
      <rPr>
        <sz val="8"/>
        <rFont val="ＭＳ Ｐゴシック"/>
        <family val="3"/>
        <charset val="128"/>
      </rPr>
      <t xml:space="preserve">(2)</t>
    </r>
  </si>
  <si>
    <t xml:space="preserve">11.99</t>
  </si>
  <si>
    <r>
      <rPr>
        <sz val="8"/>
        <rFont val="Noto Sans"/>
        <family val="2"/>
      </rPr>
      <t xml:space="preserve">渡辺  光太</t>
    </r>
    <r>
      <rPr>
        <sz val="8"/>
        <rFont val="ＭＳ Ｐゴシック"/>
        <family val="3"/>
        <charset val="128"/>
      </rPr>
      <t xml:space="preserve">(2)</t>
    </r>
  </si>
  <si>
    <t xml:space="preserve">12.21</t>
  </si>
  <si>
    <r>
      <rPr>
        <sz val="8"/>
        <rFont val="Noto Sans"/>
        <family val="2"/>
      </rPr>
      <t xml:space="preserve">岡部  太慎</t>
    </r>
    <r>
      <rPr>
        <sz val="8"/>
        <rFont val="ＭＳ Ｐゴシック"/>
        <family val="3"/>
        <charset val="128"/>
      </rPr>
      <t xml:space="preserve">(2)</t>
    </r>
  </si>
  <si>
    <t xml:space="preserve">12.22</t>
  </si>
  <si>
    <r>
      <rPr>
        <sz val="8"/>
        <rFont val="Noto Sans"/>
        <family val="2"/>
      </rPr>
      <t xml:space="preserve">原田  瑛貴</t>
    </r>
    <r>
      <rPr>
        <sz val="8"/>
        <rFont val="ＭＳ Ｐゴシック"/>
        <family val="3"/>
        <charset val="128"/>
      </rPr>
      <t xml:space="preserve">(2)</t>
    </r>
  </si>
  <si>
    <t xml:space="preserve">緑丘中</t>
  </si>
  <si>
    <t xml:space="preserve">12.39</t>
  </si>
  <si>
    <r>
      <rPr>
        <sz val="8"/>
        <rFont val="Noto Sans"/>
        <family val="2"/>
      </rPr>
      <t xml:space="preserve">家入  寛太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水野  勇雲</t>
    </r>
    <r>
      <rPr>
        <sz val="8"/>
        <rFont val="ＭＳ Ｐゴシック"/>
        <family val="3"/>
        <charset val="128"/>
      </rPr>
      <t xml:space="preserve">(2)</t>
    </r>
  </si>
  <si>
    <t xml:space="preserve">福大大濠中</t>
  </si>
  <si>
    <t xml:space="preserve">12.59</t>
  </si>
  <si>
    <r>
      <rPr>
        <sz val="8"/>
        <rFont val="Noto Sans"/>
        <family val="2"/>
      </rPr>
      <t xml:space="preserve">藤野  翔太</t>
    </r>
    <r>
      <rPr>
        <sz val="8"/>
        <rFont val="ＭＳ Ｐゴシック"/>
        <family val="3"/>
        <charset val="128"/>
      </rPr>
      <t xml:space="preserve">(2)</t>
    </r>
  </si>
  <si>
    <t xml:space="preserve">11.81</t>
  </si>
  <si>
    <r>
      <rPr>
        <sz val="8"/>
        <rFont val="Noto Sans"/>
        <family val="2"/>
      </rPr>
      <t xml:space="preserve">古荘  銀樹</t>
    </r>
    <r>
      <rPr>
        <sz val="8"/>
        <rFont val="ＭＳ Ｐゴシック"/>
        <family val="3"/>
        <charset val="128"/>
      </rPr>
      <t xml:space="preserve">(2)</t>
    </r>
  </si>
  <si>
    <t xml:space="preserve">鞍手中</t>
  </si>
  <si>
    <r>
      <rPr>
        <sz val="8"/>
        <rFont val="Noto Sans"/>
        <family val="2"/>
      </rPr>
      <t xml:space="preserve">隅田  響也</t>
    </r>
    <r>
      <rPr>
        <sz val="8"/>
        <rFont val="ＭＳ Ｐゴシック"/>
        <family val="3"/>
        <charset val="128"/>
      </rPr>
      <t xml:space="preserve">(2)</t>
    </r>
  </si>
  <si>
    <t xml:space="preserve">11.93</t>
  </si>
  <si>
    <r>
      <rPr>
        <sz val="8"/>
        <rFont val="Noto Sans"/>
        <family val="2"/>
      </rPr>
      <t xml:space="preserve">竹藤  勇人</t>
    </r>
    <r>
      <rPr>
        <sz val="8"/>
        <rFont val="ＭＳ Ｐゴシック"/>
        <family val="3"/>
        <charset val="128"/>
      </rPr>
      <t xml:space="preserve">(2)</t>
    </r>
  </si>
  <si>
    <t xml:space="preserve">12.12</t>
  </si>
  <si>
    <r>
      <rPr>
        <sz val="8"/>
        <rFont val="Noto Sans"/>
        <family val="2"/>
      </rPr>
      <t xml:space="preserve">佐藤  佳亮</t>
    </r>
    <r>
      <rPr>
        <sz val="8"/>
        <rFont val="ＭＳ Ｐゴシック"/>
        <family val="3"/>
        <charset val="128"/>
      </rPr>
      <t xml:space="preserve">(2)</t>
    </r>
  </si>
  <si>
    <t xml:space="preserve">12.24</t>
  </si>
  <si>
    <r>
      <rPr>
        <sz val="8"/>
        <rFont val="Noto Sans"/>
        <family val="2"/>
      </rPr>
      <t xml:space="preserve">大橋  純也</t>
    </r>
    <r>
      <rPr>
        <sz val="8"/>
        <rFont val="ＭＳ Ｐゴシック"/>
        <family val="3"/>
        <charset val="128"/>
      </rPr>
      <t xml:space="preserve">(2)</t>
    </r>
  </si>
  <si>
    <t xml:space="preserve">12.27</t>
  </si>
  <si>
    <r>
      <rPr>
        <sz val="8"/>
        <rFont val="Noto Sans"/>
        <family val="2"/>
      </rPr>
      <t xml:space="preserve">藤田  愛介</t>
    </r>
    <r>
      <rPr>
        <sz val="8"/>
        <rFont val="ＭＳ Ｐゴシック"/>
        <family val="3"/>
        <charset val="128"/>
      </rPr>
      <t xml:space="preserve">(2)</t>
    </r>
  </si>
  <si>
    <t xml:space="preserve">12.30</t>
  </si>
  <si>
    <r>
      <rPr>
        <sz val="8"/>
        <rFont val="Noto Sans"/>
        <family val="2"/>
      </rPr>
      <t xml:space="preserve">森田  謙作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野上  春輝</t>
    </r>
    <r>
      <rPr>
        <sz val="8"/>
        <rFont val="ＭＳ Ｐゴシック"/>
        <family val="3"/>
        <charset val="128"/>
      </rPr>
      <t xml:space="preserve">(2)</t>
    </r>
  </si>
  <si>
    <t xml:space="preserve">八屋中</t>
  </si>
  <si>
    <t xml:space="preserve">+1.9</t>
  </si>
  <si>
    <r>
      <rPr>
        <sz val="8"/>
        <rFont val="Noto Sans"/>
        <family val="2"/>
      </rPr>
      <t xml:space="preserve">湫田  咲希</t>
    </r>
    <r>
      <rPr>
        <sz val="8"/>
        <rFont val="ＭＳ Ｐゴシック"/>
        <family val="3"/>
        <charset val="128"/>
      </rPr>
      <t xml:space="preserve">(2)</t>
    </r>
  </si>
  <si>
    <t xml:space="preserve">11.46</t>
  </si>
  <si>
    <r>
      <rPr>
        <sz val="8"/>
        <rFont val="Noto Sans"/>
        <family val="2"/>
      </rPr>
      <t xml:space="preserve">古江    和</t>
    </r>
    <r>
      <rPr>
        <sz val="8"/>
        <rFont val="ＭＳ Ｐゴシック"/>
        <family val="3"/>
        <charset val="128"/>
      </rPr>
      <t xml:space="preserve">(2)</t>
    </r>
  </si>
  <si>
    <t xml:space="preserve">飯塚鎮西中</t>
  </si>
  <si>
    <t xml:space="preserve">11.90</t>
  </si>
  <si>
    <r>
      <rPr>
        <sz val="8"/>
        <rFont val="Noto Sans"/>
        <family val="2"/>
      </rPr>
      <t xml:space="preserve">大塚  蒼馬</t>
    </r>
    <r>
      <rPr>
        <sz val="8"/>
        <rFont val="ＭＳ Ｐゴシック"/>
        <family val="3"/>
        <charset val="128"/>
      </rPr>
      <t xml:space="preserve">(2)</t>
    </r>
  </si>
  <si>
    <t xml:space="preserve">11.97</t>
  </si>
  <si>
    <r>
      <rPr>
        <sz val="8"/>
        <rFont val="Noto Sans"/>
        <family val="2"/>
      </rPr>
      <t xml:space="preserve">髙宮慎之佑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大河内雄飛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松本  公太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井手  晴輝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尾﨑  建太</t>
    </r>
    <r>
      <rPr>
        <sz val="8"/>
        <rFont val="ＭＳ Ｐゴシック"/>
        <family val="3"/>
        <charset val="128"/>
      </rPr>
      <t xml:space="preserve">(2)</t>
    </r>
  </si>
  <si>
    <t xml:space="preserve">12.54</t>
  </si>
  <si>
    <t xml:space="preserve">+1.4</t>
  </si>
  <si>
    <t xml:space="preserve">11.71</t>
  </si>
  <si>
    <r>
      <rPr>
        <sz val="8"/>
        <rFont val="Noto Sans"/>
        <family val="2"/>
      </rPr>
      <t xml:space="preserve">山口  陽万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2)</t>
    </r>
  </si>
  <si>
    <t xml:space="preserve">11.98</t>
  </si>
  <si>
    <r>
      <rPr>
        <sz val="8"/>
        <rFont val="Noto Sans"/>
        <family val="2"/>
      </rPr>
      <t xml:space="preserve">牛島  斗愛</t>
    </r>
    <r>
      <rPr>
        <sz val="8"/>
        <rFont val="ＭＳ Ｐゴシック"/>
        <family val="3"/>
        <charset val="128"/>
      </rPr>
      <t xml:space="preserve">(2)</t>
    </r>
  </si>
  <si>
    <t xml:space="preserve">12.20</t>
  </si>
  <si>
    <t xml:space="preserve">12.26</t>
  </si>
  <si>
    <r>
      <rPr>
        <sz val="8"/>
        <rFont val="Noto Sans"/>
        <family val="2"/>
      </rPr>
      <t xml:space="preserve">河内  悠真</t>
    </r>
    <r>
      <rPr>
        <sz val="8"/>
        <rFont val="ＭＳ Ｐゴシック"/>
        <family val="3"/>
        <charset val="128"/>
      </rPr>
      <t xml:space="preserve">(2)</t>
    </r>
  </si>
  <si>
    <t xml:space="preserve">小郡中</t>
  </si>
  <si>
    <r>
      <rPr>
        <sz val="8"/>
        <rFont val="Noto Sans"/>
        <family val="2"/>
      </rPr>
      <t xml:space="preserve">黒木  陸駆</t>
    </r>
    <r>
      <rPr>
        <sz val="8"/>
        <rFont val="ＭＳ Ｐゴシック"/>
        <family val="3"/>
        <charset val="128"/>
      </rPr>
      <t xml:space="preserve">(2)</t>
    </r>
  </si>
  <si>
    <t xml:space="preserve">12.43</t>
  </si>
  <si>
    <r>
      <rPr>
        <sz val="8"/>
        <rFont val="Noto Sans"/>
        <family val="2"/>
      </rPr>
      <t xml:space="preserve">井川洸太朗</t>
    </r>
    <r>
      <rPr>
        <sz val="8"/>
        <rFont val="ＭＳ Ｐゴシック"/>
        <family val="3"/>
        <charset val="128"/>
      </rPr>
      <t xml:space="preserve">(2)</t>
    </r>
  </si>
  <si>
    <t xml:space="preserve">+1.3</t>
  </si>
  <si>
    <t xml:space="preserve">11.75</t>
  </si>
  <si>
    <r>
      <rPr>
        <sz val="8"/>
        <rFont val="Noto Sans"/>
        <family val="2"/>
      </rPr>
      <t xml:space="preserve">柳原  直輝</t>
    </r>
    <r>
      <rPr>
        <sz val="8"/>
        <rFont val="ＭＳ Ｐゴシック"/>
        <family val="3"/>
        <charset val="128"/>
      </rPr>
      <t xml:space="preserve">(2)</t>
    </r>
  </si>
  <si>
    <t xml:space="preserve">前原西中</t>
  </si>
  <si>
    <t xml:space="preserve">12.02</t>
  </si>
  <si>
    <r>
      <rPr>
        <sz val="8"/>
        <rFont val="Noto Sans"/>
        <family val="2"/>
      </rPr>
      <t xml:space="preserve">有村    彗</t>
    </r>
    <r>
      <rPr>
        <sz val="8"/>
        <rFont val="ＭＳ Ｐゴシック"/>
        <family val="3"/>
        <charset val="128"/>
      </rPr>
      <t xml:space="preserve">(2)</t>
    </r>
  </si>
  <si>
    <t xml:space="preserve">12.23</t>
  </si>
  <si>
    <r>
      <rPr>
        <sz val="8"/>
        <rFont val="Noto Sans"/>
        <family val="2"/>
      </rPr>
      <t xml:space="preserve">弦本  有真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藤ヶ谷  匠</t>
    </r>
    <r>
      <rPr>
        <sz val="8"/>
        <rFont val="ＭＳ Ｐゴシック"/>
        <family val="3"/>
        <charset val="128"/>
      </rPr>
      <t xml:space="preserve">(2)</t>
    </r>
  </si>
  <si>
    <t xml:space="preserve">12.35</t>
  </si>
  <si>
    <r>
      <rPr>
        <sz val="8"/>
        <rFont val="Noto Sans"/>
        <family val="2"/>
      </rPr>
      <t xml:space="preserve">馬殿    蓮</t>
    </r>
    <r>
      <rPr>
        <sz val="8"/>
        <rFont val="ＭＳ Ｐゴシック"/>
        <family val="3"/>
        <charset val="128"/>
      </rPr>
      <t xml:space="preserve">(2)</t>
    </r>
  </si>
  <si>
    <t xml:space="preserve">12.36</t>
  </si>
  <si>
    <r>
      <rPr>
        <sz val="8"/>
        <rFont val="Noto Sans"/>
        <family val="2"/>
      </rPr>
      <t xml:space="preserve">武田  琥滉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加藤  怜哉</t>
    </r>
    <r>
      <rPr>
        <sz val="8"/>
        <rFont val="ＭＳ Ｐゴシック"/>
        <family val="3"/>
        <charset val="128"/>
      </rPr>
      <t xml:space="preserve">(2)</t>
    </r>
  </si>
  <si>
    <t xml:space="preserve">12.45</t>
  </si>
  <si>
    <t xml:space="preserve">+1.8</t>
  </si>
  <si>
    <t xml:space="preserve">11.40</t>
  </si>
  <si>
    <r>
      <rPr>
        <sz val="8"/>
        <rFont val="Noto Sans"/>
        <family val="2"/>
      </rPr>
      <t xml:space="preserve">近藤  春樹</t>
    </r>
    <r>
      <rPr>
        <sz val="8"/>
        <rFont val="ＭＳ Ｐゴシック"/>
        <family val="3"/>
        <charset val="128"/>
      </rPr>
      <t xml:space="preserve">(2)</t>
    </r>
  </si>
  <si>
    <t xml:space="preserve">本城中</t>
  </si>
  <si>
    <t xml:space="preserve">12.08</t>
  </si>
  <si>
    <r>
      <rPr>
        <sz val="8"/>
        <rFont val="Noto Sans"/>
        <family val="2"/>
      </rPr>
      <t xml:space="preserve">西田  凌太</t>
    </r>
    <r>
      <rPr>
        <sz val="8"/>
        <rFont val="ＭＳ Ｐゴシック"/>
        <family val="3"/>
        <charset val="128"/>
      </rPr>
      <t xml:space="preserve">(2)</t>
    </r>
  </si>
  <si>
    <t xml:space="preserve">梅林中</t>
  </si>
  <si>
    <r>
      <rPr>
        <sz val="8"/>
        <rFont val="Noto Sans"/>
        <family val="2"/>
      </rPr>
      <t xml:space="preserve">井上  幸祈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中谷    篤</t>
    </r>
    <r>
      <rPr>
        <sz val="8"/>
        <rFont val="ＭＳ Ｐゴシック"/>
        <family val="3"/>
        <charset val="128"/>
      </rPr>
      <t xml:space="preserve">(2)</t>
    </r>
  </si>
  <si>
    <t xml:space="preserve">12.28</t>
  </si>
  <si>
    <r>
      <rPr>
        <sz val="8"/>
        <rFont val="Noto Sans"/>
        <family val="2"/>
      </rPr>
      <t xml:space="preserve">川崎  琉生</t>
    </r>
    <r>
      <rPr>
        <sz val="8"/>
        <rFont val="ＭＳ Ｐゴシック"/>
        <family val="3"/>
        <charset val="128"/>
      </rPr>
      <t xml:space="preserve">(2)</t>
    </r>
  </si>
  <si>
    <t xml:space="preserve">12.46</t>
  </si>
  <si>
    <r>
      <rPr>
        <sz val="8"/>
        <rFont val="Noto Sans"/>
        <family val="2"/>
      </rPr>
      <t xml:space="preserve">荒巻  陽輝</t>
    </r>
    <r>
      <rPr>
        <sz val="8"/>
        <rFont val="ＭＳ Ｐゴシック"/>
        <family val="3"/>
        <charset val="128"/>
      </rPr>
      <t xml:space="preserve">(2)</t>
    </r>
  </si>
  <si>
    <t xml:space="preserve">+0.5</t>
  </si>
  <si>
    <t xml:space="preserve">11.72</t>
  </si>
  <si>
    <r>
      <rPr>
        <sz val="8"/>
        <rFont val="Noto Sans"/>
        <family val="2"/>
      </rPr>
      <t xml:space="preserve">宮﨑  琉成</t>
    </r>
    <r>
      <rPr>
        <sz val="8"/>
        <rFont val="ＭＳ Ｐゴシック"/>
        <family val="3"/>
        <charset val="128"/>
      </rPr>
      <t xml:space="preserve">(2)</t>
    </r>
  </si>
  <si>
    <t xml:space="preserve">筑紫丘中</t>
  </si>
  <si>
    <t xml:space="preserve">11.92</t>
  </si>
  <si>
    <r>
      <rPr>
        <sz val="8"/>
        <rFont val="Noto Sans"/>
        <family val="2"/>
      </rPr>
      <t xml:space="preserve">山田  創太</t>
    </r>
    <r>
      <rPr>
        <sz val="8"/>
        <rFont val="ＭＳ Ｐゴシック"/>
        <family val="3"/>
        <charset val="128"/>
      </rPr>
      <t xml:space="preserve">(2)</t>
    </r>
  </si>
  <si>
    <t xml:space="preserve">12.01</t>
  </si>
  <si>
    <r>
      <rPr>
        <sz val="8"/>
        <rFont val="Noto Sans"/>
        <family val="2"/>
      </rPr>
      <t xml:space="preserve">河村  海音</t>
    </r>
    <r>
      <rPr>
        <sz val="8"/>
        <rFont val="ＭＳ Ｐゴシック"/>
        <family val="3"/>
        <charset val="128"/>
      </rPr>
      <t xml:space="preserve">(2)</t>
    </r>
  </si>
  <si>
    <t xml:space="preserve">12.03</t>
  </si>
  <si>
    <r>
      <rPr>
        <sz val="8"/>
        <rFont val="Noto Sans"/>
        <family val="2"/>
      </rPr>
      <t xml:space="preserve">江副  有哉</t>
    </r>
    <r>
      <rPr>
        <sz val="8"/>
        <rFont val="ＭＳ Ｐゴシック"/>
        <family val="3"/>
        <charset val="128"/>
      </rPr>
      <t xml:space="preserve">(2)</t>
    </r>
  </si>
  <si>
    <t xml:space="preserve">12.11</t>
  </si>
  <si>
    <r>
      <rPr>
        <sz val="8"/>
        <rFont val="Noto Sans"/>
        <family val="2"/>
      </rPr>
      <t xml:space="preserve">佐藤  瑠星</t>
    </r>
    <r>
      <rPr>
        <sz val="8"/>
        <rFont val="ＭＳ Ｐゴシック"/>
        <family val="3"/>
        <charset val="128"/>
      </rPr>
      <t xml:space="preserve">(2)</t>
    </r>
  </si>
  <si>
    <t xml:space="preserve">新宮東中</t>
  </si>
  <si>
    <r>
      <rPr>
        <sz val="8"/>
        <rFont val="Noto Sans"/>
        <family val="2"/>
      </rPr>
      <t xml:space="preserve">鶴田  陽斗</t>
    </r>
    <r>
      <rPr>
        <sz val="8"/>
        <rFont val="ＭＳ Ｐゴシック"/>
        <family val="3"/>
        <charset val="128"/>
      </rPr>
      <t xml:space="preserve">(2)</t>
    </r>
  </si>
  <si>
    <t xml:space="preserve">12.49</t>
  </si>
  <si>
    <r>
      <rPr>
        <sz val="8"/>
        <rFont val="Noto Sans"/>
        <family val="2"/>
      </rPr>
      <t xml:space="preserve">松尾虎一郎</t>
    </r>
    <r>
      <rPr>
        <sz val="8"/>
        <rFont val="ＭＳ Ｐゴシック"/>
        <family val="3"/>
        <charset val="128"/>
      </rPr>
      <t xml:space="preserve">(2)</t>
    </r>
  </si>
  <si>
    <t xml:space="preserve">12.55</t>
  </si>
  <si>
    <r>
      <rPr>
        <sz val="8"/>
        <rFont val="Noto Sans"/>
        <family val="2"/>
      </rPr>
      <t xml:space="preserve">岡部    詢</t>
    </r>
    <r>
      <rPr>
        <sz val="8"/>
        <rFont val="ＭＳ Ｐゴシック"/>
        <family val="3"/>
        <charset val="128"/>
      </rPr>
      <t xml:space="preserve">(2)</t>
    </r>
  </si>
  <si>
    <t xml:space="preserve">11.86</t>
  </si>
  <si>
    <r>
      <rPr>
        <sz val="8"/>
        <rFont val="Noto Sans"/>
        <family val="2"/>
      </rPr>
      <t xml:space="preserve">永田    慧</t>
    </r>
    <r>
      <rPr>
        <sz val="8"/>
        <rFont val="ＭＳ Ｐゴシック"/>
        <family val="3"/>
        <charset val="128"/>
      </rPr>
      <t xml:space="preserve">(2)</t>
    </r>
  </si>
  <si>
    <t xml:space="preserve">古賀中</t>
  </si>
  <si>
    <t xml:space="preserve">12.05</t>
  </si>
  <si>
    <r>
      <rPr>
        <sz val="8"/>
        <rFont val="Noto Sans"/>
        <family val="2"/>
      </rPr>
      <t xml:space="preserve">山下  奏也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寺本  結音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尊田  空來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藤井  奏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栗木裕太郎</t>
    </r>
    <r>
      <rPr>
        <sz val="8"/>
        <rFont val="ＭＳ Ｐゴシック"/>
        <family val="3"/>
        <charset val="128"/>
      </rPr>
      <t xml:space="preserve">(2)</t>
    </r>
  </si>
  <si>
    <t xml:space="preserve">田主丸中</t>
  </si>
  <si>
    <r>
      <rPr>
        <sz val="8"/>
        <rFont val="Noto Sans"/>
        <family val="2"/>
      </rPr>
      <t xml:space="preserve">石丸  友翔</t>
    </r>
    <r>
      <rPr>
        <sz val="8"/>
        <rFont val="ＭＳ Ｐゴシック"/>
        <family val="3"/>
        <charset val="128"/>
      </rPr>
      <t xml:space="preserve">(2)</t>
    </r>
  </si>
  <si>
    <t xml:space="preserve">10</t>
  </si>
  <si>
    <r>
      <rPr>
        <sz val="8"/>
        <rFont val="Noto Sans"/>
        <family val="2"/>
      </rPr>
      <t xml:space="preserve">中原  諒也</t>
    </r>
    <r>
      <rPr>
        <sz val="8"/>
        <rFont val="ＭＳ Ｐゴシック"/>
        <family val="3"/>
        <charset val="128"/>
      </rPr>
      <t xml:space="preserve">(2)</t>
    </r>
  </si>
  <si>
    <t xml:space="preserve">11.78</t>
  </si>
  <si>
    <r>
      <rPr>
        <sz val="8"/>
        <rFont val="Noto Sans"/>
        <family val="2"/>
      </rPr>
      <t xml:space="preserve">小澤  莞爾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角田  隼人</t>
    </r>
    <r>
      <rPr>
        <sz val="8"/>
        <rFont val="ＭＳ Ｐゴシック"/>
        <family val="3"/>
        <charset val="128"/>
      </rPr>
      <t xml:space="preserve">(2)</t>
    </r>
  </si>
  <si>
    <t xml:space="preserve">沖田中</t>
  </si>
  <si>
    <r>
      <rPr>
        <sz val="8"/>
        <rFont val="Noto Sans"/>
        <family val="2"/>
      </rPr>
      <t xml:space="preserve">世古口瑛伍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竹谷  蒼浬</t>
    </r>
    <r>
      <rPr>
        <sz val="8"/>
        <rFont val="ＭＳ Ｐゴシック"/>
        <family val="3"/>
        <charset val="128"/>
      </rPr>
      <t xml:space="preserve">(2)</t>
    </r>
  </si>
  <si>
    <t xml:space="preserve">12.04</t>
  </si>
  <si>
    <r>
      <rPr>
        <sz val="8"/>
        <rFont val="Noto Sans"/>
        <family val="2"/>
      </rPr>
      <t xml:space="preserve">田中  瑛太</t>
    </r>
    <r>
      <rPr>
        <sz val="8"/>
        <rFont val="ＭＳ Ｐゴシック"/>
        <family val="3"/>
        <charset val="128"/>
      </rPr>
      <t xml:space="preserve">(2)</t>
    </r>
  </si>
  <si>
    <t xml:space="preserve">筑紫野中</t>
  </si>
  <si>
    <t xml:space="preserve">12.06</t>
  </si>
  <si>
    <r>
      <rPr>
        <sz val="8"/>
        <rFont val="Noto Sans"/>
        <family val="2"/>
      </rPr>
      <t xml:space="preserve">髙尾  宗佑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小椋  悠生</t>
    </r>
    <r>
      <rPr>
        <sz val="8"/>
        <rFont val="ＭＳ Ｐゴシック"/>
        <family val="3"/>
        <charset val="128"/>
      </rPr>
      <t xml:space="preserve">(2)</t>
    </r>
  </si>
  <si>
    <t xml:space="preserve">直方第二中</t>
  </si>
  <si>
    <t xml:space="preserve">11</t>
  </si>
  <si>
    <r>
      <rPr>
        <sz val="8"/>
        <rFont val="Noto Sans"/>
        <family val="2"/>
      </rPr>
      <t xml:space="preserve">高木  翔真</t>
    </r>
    <r>
      <rPr>
        <sz val="8"/>
        <rFont val="ＭＳ Ｐゴシック"/>
        <family val="3"/>
        <charset val="128"/>
      </rPr>
      <t xml:space="preserve">(2)</t>
    </r>
  </si>
  <si>
    <t xml:space="preserve">須恵東中</t>
  </si>
  <si>
    <r>
      <rPr>
        <sz val="8"/>
        <rFont val="Noto Sans"/>
        <family val="2"/>
      </rPr>
      <t xml:space="preserve">藤城  安登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柴田  汐遥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末永  一真</t>
    </r>
    <r>
      <rPr>
        <sz val="8"/>
        <rFont val="ＭＳ Ｐゴシック"/>
        <family val="3"/>
        <charset val="128"/>
      </rPr>
      <t xml:space="preserve">(2)</t>
    </r>
  </si>
  <si>
    <t xml:space="preserve">12.52</t>
  </si>
  <si>
    <r>
      <rPr>
        <sz val="8"/>
        <rFont val="Noto Sans"/>
        <family val="2"/>
      </rPr>
      <t xml:space="preserve">田中  佑京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石川  一翔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白土  直樹</t>
    </r>
    <r>
      <rPr>
        <sz val="8"/>
        <rFont val="ＭＳ Ｐゴシック"/>
        <family val="3"/>
        <charset val="128"/>
      </rPr>
      <t xml:space="preserve">(2)</t>
    </r>
  </si>
  <si>
    <t xml:space="preserve">元岡中</t>
  </si>
  <si>
    <t xml:space="preserve">12.83</t>
  </si>
  <si>
    <r>
      <rPr>
        <sz val="8"/>
        <rFont val="Noto Sans"/>
        <family val="2"/>
      </rPr>
      <t xml:space="preserve">高嶋  倖平</t>
    </r>
    <r>
      <rPr>
        <sz val="8"/>
        <rFont val="ＭＳ Ｐゴシック"/>
        <family val="3"/>
        <charset val="128"/>
      </rPr>
      <t xml:space="preserve">(2)</t>
    </r>
  </si>
  <si>
    <t xml:space="preserve">12.99</t>
  </si>
  <si>
    <t xml:space="preserve">12</t>
  </si>
  <si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2)</t>
    </r>
  </si>
  <si>
    <t xml:space="preserve">11.84</t>
  </si>
  <si>
    <r>
      <rPr>
        <sz val="8"/>
        <rFont val="Noto Sans"/>
        <family val="2"/>
      </rPr>
      <t xml:space="preserve">友添  光輝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池田  貴彦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白石  悠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小野  悠輝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安川  海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伊﨑  喜思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前之園晴斗</t>
    </r>
    <r>
      <rPr>
        <sz val="8"/>
        <rFont val="ＭＳ Ｐゴシック"/>
        <family val="3"/>
        <charset val="128"/>
      </rPr>
      <t xml:space="preserve">(2)</t>
    </r>
  </si>
  <si>
    <t xml:space="preserve">12.47</t>
  </si>
  <si>
    <r>
      <rPr>
        <sz val="8"/>
        <rFont val="Noto Sans"/>
        <family val="2"/>
      </rPr>
      <t xml:space="preserve">古賀  成道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1.01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飯田  空音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楢木  海聖</t>
    </r>
    <r>
      <rPr>
        <sz val="8"/>
        <rFont val="ＭＳ Ｐゴシック"/>
        <family val="3"/>
        <charset val="128"/>
      </rPr>
      <t xml:space="preserve">(3)</t>
    </r>
  </si>
  <si>
    <t xml:space="preserve">11.53</t>
  </si>
  <si>
    <r>
      <rPr>
        <sz val="8"/>
        <rFont val="Noto Sans"/>
        <family val="2"/>
      </rPr>
      <t xml:space="preserve">入江  悠太</t>
    </r>
    <r>
      <rPr>
        <sz val="8"/>
        <rFont val="ＭＳ Ｐゴシック"/>
        <family val="3"/>
        <charset val="128"/>
      </rPr>
      <t xml:space="preserve">(3)</t>
    </r>
  </si>
  <si>
    <t xml:space="preserve">11.64</t>
  </si>
  <si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3)</t>
    </r>
  </si>
  <si>
    <t xml:space="preserve">11.87</t>
  </si>
  <si>
    <r>
      <rPr>
        <sz val="8"/>
        <rFont val="Noto Sans"/>
        <family val="2"/>
      </rPr>
      <t xml:space="preserve">七種  悠人</t>
    </r>
    <r>
      <rPr>
        <sz val="8"/>
        <rFont val="ＭＳ Ｐゴシック"/>
        <family val="3"/>
        <charset val="128"/>
      </rPr>
      <t xml:space="preserve">(3)</t>
    </r>
  </si>
  <si>
    <t xml:space="preserve">11.91</t>
  </si>
  <si>
    <r>
      <rPr>
        <sz val="8"/>
        <rFont val="Noto Sans"/>
        <family val="2"/>
      </rPr>
      <t xml:space="preserve">高野  楓葵</t>
    </r>
    <r>
      <rPr>
        <sz val="8"/>
        <rFont val="ＭＳ Ｐゴシック"/>
        <family val="3"/>
        <charset val="128"/>
      </rPr>
      <t xml:space="preserve">(3)</t>
    </r>
  </si>
  <si>
    <t xml:space="preserve">横手中</t>
  </si>
  <si>
    <r>
      <rPr>
        <sz val="8"/>
        <rFont val="Noto Sans"/>
        <family val="2"/>
      </rPr>
      <t xml:space="preserve">岩崎  一賢</t>
    </r>
    <r>
      <rPr>
        <sz val="8"/>
        <rFont val="ＭＳ Ｐゴシック"/>
        <family val="3"/>
        <charset val="128"/>
      </rPr>
      <t xml:space="preserve">(3)</t>
    </r>
  </si>
  <si>
    <t xml:space="preserve">12.40</t>
  </si>
  <si>
    <r>
      <rPr>
        <sz val="8"/>
        <rFont val="Noto Sans"/>
        <family val="2"/>
      </rPr>
      <t xml:space="preserve">横川  利夢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1.09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堤    善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田中  一歩</t>
    </r>
    <r>
      <rPr>
        <sz val="8"/>
        <rFont val="ＭＳ Ｐゴシック"/>
        <family val="3"/>
        <charset val="128"/>
      </rPr>
      <t xml:space="preserve">(3)</t>
    </r>
  </si>
  <si>
    <t xml:space="preserve">11.55</t>
  </si>
  <si>
    <r>
      <rPr>
        <sz val="8"/>
        <rFont val="Noto Sans"/>
        <family val="2"/>
      </rPr>
      <t xml:space="preserve">髙崎  類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木部  太馳</t>
    </r>
    <r>
      <rPr>
        <sz val="8"/>
        <rFont val="ＭＳ Ｐゴシック"/>
        <family val="3"/>
        <charset val="128"/>
      </rPr>
      <t xml:space="preserve">(3)</t>
    </r>
  </si>
  <si>
    <t xml:space="preserve">11.66</t>
  </si>
  <si>
    <r>
      <rPr>
        <sz val="8"/>
        <rFont val="Noto Sans"/>
        <family val="2"/>
      </rPr>
      <t xml:space="preserve">桑原  静瑠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古賀  彪牙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吉田  蒼良</t>
    </r>
    <r>
      <rPr>
        <sz val="8"/>
        <rFont val="ＭＳ Ｐゴシック"/>
        <family val="3"/>
        <charset val="128"/>
      </rPr>
      <t xml:space="preserve">(3)</t>
    </r>
  </si>
  <si>
    <t xml:space="preserve">原中央中</t>
  </si>
  <si>
    <r>
      <rPr>
        <sz val="8"/>
        <rFont val="Noto Sans"/>
        <family val="2"/>
      </rPr>
      <t xml:space="preserve">山﨑  蒼生</t>
    </r>
    <r>
      <rPr>
        <sz val="8"/>
        <rFont val="ＭＳ Ｐゴシック"/>
        <family val="3"/>
        <charset val="128"/>
      </rPr>
      <t xml:space="preserve">(3)</t>
    </r>
  </si>
  <si>
    <t xml:space="preserve">11.20</t>
  </si>
  <si>
    <t xml:space="preserve">11.36</t>
  </si>
  <si>
    <r>
      <rPr>
        <sz val="8"/>
        <rFont val="Noto Sans"/>
        <family val="2"/>
      </rPr>
      <t xml:space="preserve">上村  光毅</t>
    </r>
    <r>
      <rPr>
        <sz val="8"/>
        <rFont val="ＭＳ Ｐゴシック"/>
        <family val="3"/>
        <charset val="128"/>
      </rPr>
      <t xml:space="preserve">(3)</t>
    </r>
  </si>
  <si>
    <t xml:space="preserve">11.59</t>
  </si>
  <si>
    <r>
      <rPr>
        <sz val="8"/>
        <rFont val="Noto Sans"/>
        <family val="2"/>
      </rPr>
      <t xml:space="preserve">坂田  悠眞</t>
    </r>
    <r>
      <rPr>
        <sz val="8"/>
        <rFont val="ＭＳ Ｐゴシック"/>
        <family val="3"/>
        <charset val="128"/>
      </rPr>
      <t xml:space="preserve">(3)</t>
    </r>
  </si>
  <si>
    <t xml:space="preserve">11.83</t>
  </si>
  <si>
    <r>
      <rPr>
        <sz val="8"/>
        <rFont val="Noto Sans"/>
        <family val="2"/>
      </rPr>
      <t xml:space="preserve">二又  健翔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植田  慶吾</t>
    </r>
    <r>
      <rPr>
        <sz val="8"/>
        <rFont val="ＭＳ Ｐゴシック"/>
        <family val="3"/>
        <charset val="128"/>
      </rPr>
      <t xml:space="preserve">(3)</t>
    </r>
  </si>
  <si>
    <t xml:space="preserve">金武中</t>
  </si>
  <si>
    <r>
      <rPr>
        <sz val="8"/>
        <rFont val="Noto Sans"/>
        <family val="2"/>
      </rPr>
      <t xml:space="preserve">渡邉  憲人</t>
    </r>
    <r>
      <rPr>
        <sz val="8"/>
        <rFont val="ＭＳ Ｐゴシック"/>
        <family val="3"/>
        <charset val="128"/>
      </rPr>
      <t xml:space="preserve">(3)</t>
    </r>
  </si>
  <si>
    <t xml:space="preserve">片江中</t>
  </si>
  <si>
    <t xml:space="preserve">12.66</t>
  </si>
  <si>
    <r>
      <rPr>
        <sz val="8"/>
        <rFont val="Noto Sans"/>
        <family val="2"/>
      </rPr>
      <t xml:space="preserve">渡邊  秀馬</t>
    </r>
    <r>
      <rPr>
        <sz val="8"/>
        <rFont val="ＭＳ Ｐゴシック"/>
        <family val="3"/>
        <charset val="128"/>
      </rPr>
      <t xml:space="preserve">(3)</t>
    </r>
  </si>
  <si>
    <t xml:space="preserve">宗像中央中</t>
  </si>
  <si>
    <t xml:space="preserve">+0.2</t>
  </si>
  <si>
    <t xml:space="preserve">11.32</t>
  </si>
  <si>
    <r>
      <rPr>
        <sz val="8"/>
        <rFont val="Noto Sans"/>
        <family val="2"/>
      </rPr>
      <t xml:space="preserve">日高  悠希</t>
    </r>
    <r>
      <rPr>
        <sz val="8"/>
        <rFont val="ＭＳ Ｐゴシック"/>
        <family val="3"/>
        <charset val="128"/>
      </rPr>
      <t xml:space="preserve">(3)</t>
    </r>
  </si>
  <si>
    <t xml:space="preserve">粕屋中</t>
  </si>
  <si>
    <t xml:space="preserve">11.60</t>
  </si>
  <si>
    <r>
      <rPr>
        <sz val="8"/>
        <rFont val="Noto Sans"/>
        <family val="2"/>
      </rPr>
      <t xml:space="preserve">古庄凛太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石田    樹</t>
    </r>
    <r>
      <rPr>
        <sz val="8"/>
        <rFont val="ＭＳ Ｐゴシック"/>
        <family val="3"/>
        <charset val="128"/>
      </rPr>
      <t xml:space="preserve">(3)</t>
    </r>
  </si>
  <si>
    <t xml:space="preserve">岡垣中</t>
  </si>
  <si>
    <r>
      <rPr>
        <sz val="8"/>
        <rFont val="Noto Sans"/>
        <family val="2"/>
      </rPr>
      <t xml:space="preserve">田中  雄大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末次  柚葵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清水  虹希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山本  隼也</t>
    </r>
    <r>
      <rPr>
        <sz val="8"/>
        <rFont val="ＭＳ Ｐゴシック"/>
        <family val="3"/>
        <charset val="128"/>
      </rPr>
      <t xml:space="preserve">(3)</t>
    </r>
  </si>
  <si>
    <t xml:space="preserve">長峡中</t>
  </si>
  <si>
    <t xml:space="preserve">12.76</t>
  </si>
  <si>
    <r>
      <rPr>
        <sz val="8"/>
        <rFont val="Noto Sans"/>
        <family val="2"/>
      </rPr>
      <t xml:space="preserve">村瀨  義和</t>
    </r>
    <r>
      <rPr>
        <sz val="8"/>
        <rFont val="ＭＳ Ｐゴシック"/>
        <family val="3"/>
        <charset val="128"/>
      </rPr>
      <t xml:space="preserve">(3)</t>
    </r>
  </si>
  <si>
    <t xml:space="preserve">11.44</t>
  </si>
  <si>
    <r>
      <rPr>
        <sz val="8"/>
        <rFont val="Noto Sans"/>
        <family val="2"/>
      </rPr>
      <t xml:space="preserve">山﨑  聖太</t>
    </r>
    <r>
      <rPr>
        <sz val="8"/>
        <rFont val="ＭＳ Ｐゴシック"/>
        <family val="3"/>
        <charset val="128"/>
      </rPr>
      <t xml:space="preserve">(3)</t>
    </r>
  </si>
  <si>
    <t xml:space="preserve">八女南中</t>
  </si>
  <si>
    <r>
      <rPr>
        <sz val="8"/>
        <rFont val="Noto Sans"/>
        <family val="2"/>
      </rPr>
      <t xml:space="preserve">吉本  優冴</t>
    </r>
    <r>
      <rPr>
        <sz val="8"/>
        <rFont val="ＭＳ Ｐゴシック"/>
        <family val="3"/>
        <charset val="128"/>
      </rPr>
      <t xml:space="preserve">(3)</t>
    </r>
  </si>
  <si>
    <t xml:space="preserve">11.62</t>
  </si>
  <si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3)</t>
    </r>
  </si>
  <si>
    <t xml:space="preserve">香月中</t>
  </si>
  <si>
    <r>
      <rPr>
        <sz val="8"/>
        <rFont val="Noto Sans"/>
        <family val="2"/>
      </rPr>
      <t xml:space="preserve">藤家  宗佑</t>
    </r>
    <r>
      <rPr>
        <sz val="8"/>
        <rFont val="ＭＳ Ｐゴシック"/>
        <family val="3"/>
        <charset val="128"/>
      </rPr>
      <t xml:space="preserve">(3)</t>
    </r>
  </si>
  <si>
    <t xml:space="preserve">12.07</t>
  </si>
  <si>
    <r>
      <rPr>
        <sz val="8"/>
        <rFont val="Noto Sans"/>
        <family val="2"/>
      </rPr>
      <t xml:space="preserve">宮崎  貴大</t>
    </r>
    <r>
      <rPr>
        <sz val="8"/>
        <rFont val="ＭＳ Ｐゴシック"/>
        <family val="3"/>
        <charset val="128"/>
      </rPr>
      <t xml:space="preserve">(3)</t>
    </r>
  </si>
  <si>
    <t xml:space="preserve">12.14</t>
  </si>
  <si>
    <r>
      <rPr>
        <sz val="8"/>
        <rFont val="Noto Sans"/>
        <family val="2"/>
      </rPr>
      <t xml:space="preserve">山口  徹祥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山口  夏輝</t>
    </r>
    <r>
      <rPr>
        <sz val="8"/>
        <rFont val="ＭＳ Ｐゴシック"/>
        <family val="3"/>
        <charset val="128"/>
      </rPr>
      <t xml:space="preserve">(3)</t>
    </r>
  </si>
  <si>
    <t xml:space="preserve">+2.6</t>
  </si>
  <si>
    <r>
      <rPr>
        <sz val="8"/>
        <rFont val="Noto Sans"/>
        <family val="2"/>
      </rPr>
      <t xml:space="preserve">森脇    蓮</t>
    </r>
    <r>
      <rPr>
        <sz val="8"/>
        <rFont val="ＭＳ Ｐゴシック"/>
        <family val="3"/>
        <charset val="128"/>
      </rPr>
      <t xml:space="preserve">(3)</t>
    </r>
  </si>
  <si>
    <t xml:space="preserve">11.00</t>
  </si>
  <si>
    <r>
      <rPr>
        <sz val="8"/>
        <rFont val="Noto Sans"/>
        <family val="2"/>
      </rPr>
      <t xml:space="preserve">新町  巧琥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阿部航太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坂本  侑城</t>
    </r>
    <r>
      <rPr>
        <sz val="8"/>
        <rFont val="ＭＳ Ｐゴシック"/>
        <family val="3"/>
        <charset val="128"/>
      </rPr>
      <t xml:space="preserve">(3)</t>
    </r>
  </si>
  <si>
    <t xml:space="preserve">11.58</t>
  </si>
  <si>
    <r>
      <rPr>
        <sz val="8"/>
        <rFont val="Noto Sans"/>
        <family val="2"/>
      </rPr>
      <t xml:space="preserve">三田凰志郎</t>
    </r>
    <r>
      <rPr>
        <sz val="8"/>
        <rFont val="ＭＳ Ｐゴシック"/>
        <family val="3"/>
        <charset val="128"/>
      </rPr>
      <t xml:space="preserve">(3)</t>
    </r>
  </si>
  <si>
    <t xml:space="preserve">11.88</t>
  </si>
  <si>
    <r>
      <rPr>
        <sz val="8"/>
        <rFont val="Noto Sans"/>
        <family val="2"/>
      </rPr>
      <t xml:space="preserve">稲垣  幸翔</t>
    </r>
    <r>
      <rPr>
        <sz val="8"/>
        <rFont val="ＭＳ Ｐゴシック"/>
        <family val="3"/>
        <charset val="128"/>
      </rPr>
      <t xml:space="preserve">(3)</t>
    </r>
  </si>
  <si>
    <t xml:space="preserve">宮ﾉ陣中</t>
  </si>
  <si>
    <r>
      <rPr>
        <sz val="8"/>
        <rFont val="Noto Sans"/>
        <family val="2"/>
      </rPr>
      <t xml:space="preserve">松尾  康汰</t>
    </r>
    <r>
      <rPr>
        <sz val="8"/>
        <rFont val="ＭＳ Ｐゴシック"/>
        <family val="3"/>
        <charset val="128"/>
      </rPr>
      <t xml:space="preserve">(3)</t>
    </r>
  </si>
  <si>
    <t xml:space="preserve">三筑中</t>
  </si>
  <si>
    <r>
      <rPr>
        <sz val="8"/>
        <rFont val="Noto Sans"/>
        <family val="2"/>
      </rPr>
      <t xml:space="preserve">川原  拓真</t>
    </r>
    <r>
      <rPr>
        <sz val="8"/>
        <rFont val="ＭＳ Ｐゴシック"/>
        <family val="3"/>
        <charset val="128"/>
      </rPr>
      <t xml:space="preserve">(3)</t>
    </r>
  </si>
  <si>
    <t xml:space="preserve">+4.3</t>
  </si>
  <si>
    <r>
      <rPr>
        <sz val="8"/>
        <rFont val="Noto Sans"/>
        <family val="2"/>
      </rPr>
      <t xml:space="preserve">宮田  徠翔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田島  悠有</t>
    </r>
    <r>
      <rPr>
        <sz val="8"/>
        <rFont val="ＭＳ Ｐゴシック"/>
        <family val="3"/>
        <charset val="128"/>
      </rPr>
      <t xml:space="preserve">(3)</t>
    </r>
  </si>
  <si>
    <t xml:space="preserve">11.67</t>
  </si>
  <si>
    <r>
      <rPr>
        <sz val="8"/>
        <rFont val="Noto Sans"/>
        <family val="2"/>
      </rPr>
      <t xml:space="preserve">梶原  瑞希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飯田  大智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杉光  汐翔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梅崎    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伊藤  頼那</t>
    </r>
    <r>
      <rPr>
        <sz val="8"/>
        <rFont val="ＭＳ Ｐゴシック"/>
        <family val="3"/>
        <charset val="128"/>
      </rPr>
      <t xml:space="preserve">(3)</t>
    </r>
  </si>
  <si>
    <t xml:space="preserve">11.28</t>
  </si>
  <si>
    <r>
      <rPr>
        <sz val="8"/>
        <rFont val="Noto Sans"/>
        <family val="2"/>
      </rPr>
      <t xml:space="preserve">近藤  蒼心</t>
    </r>
    <r>
      <rPr>
        <sz val="8"/>
        <rFont val="ＭＳ Ｐゴシック"/>
        <family val="3"/>
        <charset val="128"/>
      </rPr>
      <t xml:space="preserve">(3)</t>
    </r>
  </si>
  <si>
    <t xml:space="preserve">11.63</t>
  </si>
  <si>
    <r>
      <rPr>
        <sz val="8"/>
        <rFont val="Noto Sans"/>
        <family val="2"/>
      </rPr>
      <t xml:space="preserve">ヴュー耀杏</t>
    </r>
    <r>
      <rPr>
        <sz val="8"/>
        <rFont val="ＭＳ Ｐゴシック"/>
        <family val="3"/>
        <charset val="128"/>
      </rPr>
      <t xml:space="preserve">(3)</t>
    </r>
  </si>
  <si>
    <t xml:space="preserve">11.85</t>
  </si>
  <si>
    <r>
      <rPr>
        <sz val="8"/>
        <rFont val="Noto Sans"/>
        <family val="2"/>
      </rPr>
      <t xml:space="preserve">木下  信音</t>
    </r>
    <r>
      <rPr>
        <sz val="8"/>
        <rFont val="ＭＳ Ｐゴシック"/>
        <family val="3"/>
        <charset val="128"/>
      </rPr>
      <t xml:space="preserve">(3)</t>
    </r>
  </si>
  <si>
    <t xml:space="preserve">12.09</t>
  </si>
  <si>
    <r>
      <rPr>
        <sz val="8"/>
        <rFont val="Noto Sans"/>
        <family val="2"/>
      </rPr>
      <t xml:space="preserve">北原  裕也</t>
    </r>
    <r>
      <rPr>
        <sz val="8"/>
        <rFont val="ＭＳ Ｐゴシック"/>
        <family val="3"/>
        <charset val="128"/>
      </rPr>
      <t xml:space="preserve">(3)</t>
    </r>
  </si>
  <si>
    <t xml:space="preserve">12.25</t>
  </si>
  <si>
    <r>
      <rPr>
        <sz val="8"/>
        <rFont val="Noto Sans"/>
        <family val="2"/>
      </rPr>
      <t xml:space="preserve">吉久  優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中村  透真</t>
    </r>
    <r>
      <rPr>
        <sz val="8"/>
        <rFont val="ＭＳ Ｐゴシック"/>
        <family val="3"/>
        <charset val="128"/>
      </rPr>
      <t xml:space="preserve">(3)</t>
    </r>
  </si>
  <si>
    <t xml:space="preserve">13.02</t>
  </si>
  <si>
    <r>
      <rPr>
        <sz val="8"/>
        <rFont val="Noto Sans"/>
        <family val="2"/>
      </rPr>
      <t xml:space="preserve">中野  椋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島石  晃希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瀧口  大翔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江口摩紗人</t>
    </r>
    <r>
      <rPr>
        <sz val="8"/>
        <rFont val="ＭＳ Ｐゴシック"/>
        <family val="3"/>
        <charset val="128"/>
      </rPr>
      <t xml:space="preserve">(3)</t>
    </r>
  </si>
  <si>
    <t xml:space="preserve">春日南中</t>
  </si>
  <si>
    <r>
      <rPr>
        <sz val="8"/>
        <rFont val="Noto Sans"/>
        <family val="2"/>
      </rPr>
      <t xml:space="preserve">吉栁  楓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白石  煌氣</t>
    </r>
    <r>
      <rPr>
        <sz val="8"/>
        <rFont val="ＭＳ Ｐゴシック"/>
        <family val="3"/>
        <charset val="128"/>
      </rPr>
      <t xml:space="preserve">(3)</t>
    </r>
  </si>
  <si>
    <t xml:space="preserve">12.97</t>
  </si>
  <si>
    <r>
      <rPr>
        <sz val="8"/>
        <rFont val="Noto Sans"/>
        <family val="2"/>
      </rPr>
      <t xml:space="preserve">平山  力也</t>
    </r>
    <r>
      <rPr>
        <sz val="8"/>
        <rFont val="ＭＳ Ｐゴシック"/>
        <family val="3"/>
        <charset val="128"/>
      </rPr>
      <t xml:space="preserve">(3)</t>
    </r>
  </si>
  <si>
    <t xml:space="preserve">11.49</t>
  </si>
  <si>
    <r>
      <rPr>
        <sz val="8"/>
        <rFont val="Noto Sans"/>
        <family val="2"/>
      </rPr>
      <t xml:space="preserve">戸川    颯</t>
    </r>
    <r>
      <rPr>
        <sz val="8"/>
        <rFont val="ＭＳ Ｐゴシック"/>
        <family val="3"/>
        <charset val="128"/>
      </rPr>
      <t xml:space="preserve">(3)</t>
    </r>
  </si>
  <si>
    <t xml:space="preserve">11.51</t>
  </si>
  <si>
    <r>
      <rPr>
        <sz val="8"/>
        <rFont val="Noto Sans"/>
        <family val="2"/>
      </rPr>
      <t xml:space="preserve">工藤  清雅</t>
    </r>
    <r>
      <rPr>
        <sz val="8"/>
        <rFont val="ＭＳ Ｐゴシック"/>
        <family val="3"/>
        <charset val="128"/>
      </rPr>
      <t xml:space="preserve">(3)</t>
    </r>
  </si>
  <si>
    <t xml:space="preserve">11.74</t>
  </si>
  <si>
    <r>
      <rPr>
        <sz val="8"/>
        <rFont val="Noto Sans"/>
        <family val="2"/>
      </rPr>
      <t xml:space="preserve">三村    充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川野  永彗</t>
    </r>
    <r>
      <rPr>
        <sz val="8"/>
        <rFont val="ＭＳ Ｐゴシック"/>
        <family val="3"/>
        <charset val="128"/>
      </rPr>
      <t xml:space="preserve">(3)</t>
    </r>
  </si>
  <si>
    <t xml:space="preserve">11.96</t>
  </si>
  <si>
    <r>
      <rPr>
        <sz val="8"/>
        <rFont val="Noto Sans"/>
        <family val="2"/>
      </rPr>
      <t xml:space="preserve">大部  吏玖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矢野  天翔</t>
    </r>
    <r>
      <rPr>
        <sz val="8"/>
        <rFont val="ＭＳ Ｐゴシック"/>
        <family val="3"/>
        <charset val="128"/>
      </rPr>
      <t xml:space="preserve">(3)</t>
    </r>
  </si>
  <si>
    <t xml:space="preserve">11.25</t>
  </si>
  <si>
    <r>
      <rPr>
        <sz val="8"/>
        <rFont val="Noto Sans"/>
        <family val="2"/>
      </rPr>
      <t xml:space="preserve">小西  健心</t>
    </r>
    <r>
      <rPr>
        <sz val="8"/>
        <rFont val="ＭＳ Ｐゴシック"/>
        <family val="3"/>
        <charset val="128"/>
      </rPr>
      <t xml:space="preserve">(3)</t>
    </r>
  </si>
  <si>
    <t xml:space="preserve">11.27</t>
  </si>
  <si>
    <r>
      <rPr>
        <sz val="8"/>
        <rFont val="Noto Sans"/>
        <family val="2"/>
      </rPr>
      <t xml:space="preserve">阿部  瑛仁</t>
    </r>
    <r>
      <rPr>
        <sz val="8"/>
        <rFont val="ＭＳ Ｐゴシック"/>
        <family val="3"/>
        <charset val="128"/>
      </rPr>
      <t xml:space="preserve">(3)</t>
    </r>
  </si>
  <si>
    <t xml:space="preserve">11.45</t>
  </si>
  <si>
    <r>
      <rPr>
        <sz val="8"/>
        <rFont val="Noto Sans"/>
        <family val="2"/>
      </rPr>
      <t xml:space="preserve">弓野    健</t>
    </r>
    <r>
      <rPr>
        <sz val="8"/>
        <rFont val="ＭＳ Ｐゴシック"/>
        <family val="3"/>
        <charset val="128"/>
      </rPr>
      <t xml:space="preserve">(3)</t>
    </r>
  </si>
  <si>
    <t xml:space="preserve">育徳館中</t>
  </si>
  <si>
    <t xml:space="preserve">11.57</t>
  </si>
  <si>
    <r>
      <rPr>
        <sz val="8"/>
        <rFont val="Noto Sans"/>
        <family val="2"/>
      </rPr>
      <t xml:space="preserve">宮﨑  啓佑</t>
    </r>
    <r>
      <rPr>
        <sz val="8"/>
        <rFont val="ＭＳ Ｐゴシック"/>
        <family val="3"/>
        <charset val="128"/>
      </rPr>
      <t xml:space="preserve">(3)</t>
    </r>
  </si>
  <si>
    <t xml:space="preserve">11.80</t>
  </si>
  <si>
    <r>
      <rPr>
        <sz val="8"/>
        <rFont val="Noto Sans"/>
        <family val="2"/>
      </rPr>
      <t xml:space="preserve">野口洋志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AA</t>
    </r>
    <r>
      <rPr>
        <sz val="8"/>
        <rFont val="Noto Sans"/>
        <family val="2"/>
      </rPr>
      <t xml:space="preserve">大木</t>
    </r>
  </si>
  <si>
    <r>
      <rPr>
        <sz val="8"/>
        <rFont val="Noto Sans"/>
        <family val="2"/>
      </rPr>
      <t xml:space="preserve">吉永    崇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蒋田  崇陽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本    侠</t>
    </r>
    <r>
      <rPr>
        <sz val="8"/>
        <rFont val="ＭＳ Ｐゴシック"/>
        <family val="3"/>
        <charset val="128"/>
      </rPr>
      <t xml:space="preserve">(3)</t>
    </r>
  </si>
  <si>
    <t xml:space="preserve">13.54</t>
  </si>
  <si>
    <t xml:space="preserve">+5.5</t>
  </si>
  <si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谷口  昊龍</t>
    </r>
    <r>
      <rPr>
        <sz val="8"/>
        <rFont val="ＭＳ Ｐゴシック"/>
        <family val="3"/>
        <charset val="128"/>
      </rPr>
      <t xml:space="preserve">(3)</t>
    </r>
  </si>
  <si>
    <t xml:space="preserve">11.65</t>
  </si>
  <si>
    <r>
      <rPr>
        <sz val="8"/>
        <rFont val="Noto Sans"/>
        <family val="2"/>
      </rPr>
      <t xml:space="preserve">吉﨑    歩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遠山  青吾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内丸  敬仁</t>
    </r>
    <r>
      <rPr>
        <sz val="8"/>
        <rFont val="ＭＳ Ｐゴシック"/>
        <family val="3"/>
        <charset val="128"/>
      </rPr>
      <t xml:space="preserve">(3)</t>
    </r>
  </si>
  <si>
    <t xml:space="preserve">板櫃中</t>
  </si>
  <si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3)</t>
    </r>
  </si>
  <si>
    <t xml:space="preserve">13</t>
  </si>
  <si>
    <t xml:space="preserve">11.56</t>
  </si>
  <si>
    <r>
      <rPr>
        <sz val="8"/>
        <rFont val="Noto Sans"/>
        <family val="2"/>
      </rPr>
      <t xml:space="preserve">櫻木  晟吾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永岡  羅一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竹上  蒼天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中村  源士</t>
    </r>
    <r>
      <rPr>
        <sz val="8"/>
        <rFont val="ＭＳ Ｐゴシック"/>
        <family val="3"/>
        <charset val="128"/>
      </rPr>
      <t xml:space="preserve">(3)</t>
    </r>
  </si>
  <si>
    <t xml:space="preserve">14</t>
  </si>
  <si>
    <t xml:space="preserve">+1.7</t>
  </si>
  <si>
    <r>
      <rPr>
        <sz val="8"/>
        <rFont val="Noto Sans"/>
        <family val="2"/>
      </rPr>
      <t xml:space="preserve">深町    律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川頭  悠斗</t>
    </r>
    <r>
      <rPr>
        <sz val="8"/>
        <rFont val="ＭＳ Ｐゴシック"/>
        <family val="3"/>
        <charset val="128"/>
      </rPr>
      <t xml:space="preserve">(3)</t>
    </r>
  </si>
  <si>
    <t xml:space="preserve">11.69</t>
  </si>
  <si>
    <r>
      <rPr>
        <sz val="8"/>
        <rFont val="Noto Sans"/>
        <family val="2"/>
      </rPr>
      <t xml:space="preserve">中島蒼一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臼杵  充春</t>
    </r>
    <r>
      <rPr>
        <sz val="8"/>
        <rFont val="ＭＳ Ｐゴシック"/>
        <family val="3"/>
        <charset val="128"/>
      </rPr>
      <t xml:space="preserve">(3)</t>
    </r>
  </si>
  <si>
    <t xml:space="preserve">川崎中</t>
  </si>
  <si>
    <r>
      <rPr>
        <sz val="8"/>
        <rFont val="Noto Sans"/>
        <family val="2"/>
      </rPr>
      <t xml:space="preserve">柳原  幹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森岡義之介</t>
    </r>
    <r>
      <rPr>
        <sz val="8"/>
        <rFont val="ＭＳ Ｐゴシック"/>
        <family val="3"/>
        <charset val="128"/>
      </rPr>
      <t xml:space="preserve">(3)</t>
    </r>
  </si>
  <si>
    <t xml:space="preserve">15</t>
  </si>
  <si>
    <t xml:space="preserve">+0.4</t>
  </si>
  <si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3)</t>
    </r>
  </si>
  <si>
    <t xml:space="preserve">11.34</t>
  </si>
  <si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3)</t>
    </r>
  </si>
  <si>
    <t xml:space="preserve">11.35</t>
  </si>
  <si>
    <r>
      <rPr>
        <sz val="8"/>
        <rFont val="Noto Sans"/>
        <family val="2"/>
      </rPr>
      <t xml:space="preserve">植村  祐心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江田  勇吹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坂田  龍軌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竹田  充希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22.49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今村  誠希</t>
    </r>
    <r>
      <rPr>
        <sz val="8"/>
        <rFont val="ＭＳ Ｐゴシック"/>
        <family val="3"/>
        <charset val="128"/>
      </rPr>
      <t xml:space="preserve">(3)</t>
    </r>
  </si>
  <si>
    <t xml:space="preserve">23.88</t>
  </si>
  <si>
    <t xml:space="preserve">24.11</t>
  </si>
  <si>
    <t xml:space="preserve">24.34</t>
  </si>
  <si>
    <r>
      <rPr>
        <sz val="8"/>
        <rFont val="Noto Sans"/>
        <family val="2"/>
      </rPr>
      <t xml:space="preserve">佐藤  大心</t>
    </r>
    <r>
      <rPr>
        <sz val="8"/>
        <rFont val="ＭＳ Ｐゴシック"/>
        <family val="3"/>
        <charset val="128"/>
      </rPr>
      <t xml:space="preserve">(3)</t>
    </r>
  </si>
  <si>
    <t xml:space="preserve">24.35</t>
  </si>
  <si>
    <r>
      <rPr>
        <sz val="8"/>
        <rFont val="Noto Sans"/>
        <family val="2"/>
      </rPr>
      <t xml:space="preserve">湊    透梧</t>
    </r>
    <r>
      <rPr>
        <sz val="8"/>
        <rFont val="ＭＳ Ｐゴシック"/>
        <family val="3"/>
        <charset val="128"/>
      </rPr>
      <t xml:space="preserve">(3)</t>
    </r>
  </si>
  <si>
    <t xml:space="preserve">24.77</t>
  </si>
  <si>
    <t xml:space="preserve">24.79</t>
  </si>
  <si>
    <r>
      <rPr>
        <sz val="8"/>
        <rFont val="Noto Sans"/>
        <family val="2"/>
      </rPr>
      <t xml:space="preserve">内野  由雅</t>
    </r>
    <r>
      <rPr>
        <sz val="8"/>
        <rFont val="ＭＳ Ｐゴシック"/>
        <family val="3"/>
        <charset val="128"/>
      </rPr>
      <t xml:space="preserve">(2)</t>
    </r>
  </si>
  <si>
    <t xml:space="preserve">26.17</t>
  </si>
  <si>
    <r>
      <rPr>
        <sz val="8"/>
        <rFont val="Noto Sans"/>
        <family val="2"/>
      </rPr>
      <t xml:space="preserve">宮田  卿行</t>
    </r>
    <r>
      <rPr>
        <sz val="8"/>
        <rFont val="ＭＳ Ｐゴシック"/>
        <family val="3"/>
        <charset val="128"/>
      </rPr>
      <t xml:space="preserve">(3)</t>
    </r>
  </si>
  <si>
    <t xml:space="preserve">26.21</t>
  </si>
  <si>
    <r>
      <rPr>
        <sz val="8"/>
        <rFont val="ＭＳ Ｐゴシック"/>
        <family val="3"/>
        <charset val="128"/>
      </rPr>
      <t xml:space="preserve">22.52
</t>
    </r>
    <r>
      <rPr>
        <sz val="8"/>
        <rFont val="Noto Sans"/>
        <family val="2"/>
      </rPr>
      <t xml:space="preserve">標準突破</t>
    </r>
  </si>
  <si>
    <t xml:space="preserve">23.63</t>
  </si>
  <si>
    <t xml:space="preserve">24.30</t>
  </si>
  <si>
    <t xml:space="preserve">24.48</t>
  </si>
  <si>
    <r>
      <rPr>
        <sz val="8"/>
        <rFont val="Noto Sans"/>
        <family val="2"/>
      </rPr>
      <t xml:space="preserve">吉原  大輝</t>
    </r>
    <r>
      <rPr>
        <sz val="8"/>
        <rFont val="ＭＳ Ｐゴシック"/>
        <family val="3"/>
        <charset val="128"/>
      </rPr>
      <t xml:space="preserve">(3)</t>
    </r>
  </si>
  <si>
    <t xml:space="preserve">25.14</t>
  </si>
  <si>
    <r>
      <rPr>
        <sz val="8"/>
        <rFont val="Noto Sans"/>
        <family val="2"/>
      </rPr>
      <t xml:space="preserve">中村  裕都</t>
    </r>
    <r>
      <rPr>
        <sz val="8"/>
        <rFont val="ＭＳ Ｐゴシック"/>
        <family val="3"/>
        <charset val="128"/>
      </rPr>
      <t xml:space="preserve">(3)</t>
    </r>
  </si>
  <si>
    <t xml:space="preserve">25.61</t>
  </si>
  <si>
    <t xml:space="preserve">22.76</t>
  </si>
  <si>
    <t xml:space="preserve">23.72</t>
  </si>
  <si>
    <t xml:space="preserve">23.74</t>
  </si>
  <si>
    <t xml:space="preserve">23.97</t>
  </si>
  <si>
    <r>
      <rPr>
        <sz val="8"/>
        <rFont val="Noto Sans"/>
        <family val="2"/>
      </rPr>
      <t xml:space="preserve">繁    一輝</t>
    </r>
    <r>
      <rPr>
        <sz val="8"/>
        <rFont val="ＭＳ Ｐゴシック"/>
        <family val="3"/>
        <charset val="128"/>
      </rPr>
      <t xml:space="preserve">(3)</t>
    </r>
  </si>
  <si>
    <t xml:space="preserve">24.69</t>
  </si>
  <si>
    <t xml:space="preserve">25.48</t>
  </si>
  <si>
    <t xml:space="preserve">-0.1</t>
  </si>
  <si>
    <r>
      <rPr>
        <sz val="8"/>
        <rFont val="ＭＳ Ｐゴシック"/>
        <family val="3"/>
        <charset val="128"/>
      </rPr>
      <t xml:space="preserve">22.46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國弘  一樹</t>
    </r>
    <r>
      <rPr>
        <sz val="8"/>
        <rFont val="ＭＳ Ｐゴシック"/>
        <family val="3"/>
        <charset val="128"/>
      </rPr>
      <t xml:space="preserve">(3)</t>
    </r>
  </si>
  <si>
    <t xml:space="preserve">23.52</t>
  </si>
  <si>
    <r>
      <rPr>
        <sz val="8"/>
        <rFont val="Noto Sans"/>
        <family val="2"/>
      </rPr>
      <t xml:space="preserve">荒木  聡史</t>
    </r>
    <r>
      <rPr>
        <sz val="8"/>
        <rFont val="ＭＳ Ｐゴシック"/>
        <family val="3"/>
        <charset val="128"/>
      </rPr>
      <t xml:space="preserve">(3)</t>
    </r>
  </si>
  <si>
    <t xml:space="preserve">23.59</t>
  </si>
  <si>
    <t xml:space="preserve">23.82</t>
  </si>
  <si>
    <t xml:space="preserve">23.91</t>
  </si>
  <si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3)</t>
    </r>
  </si>
  <si>
    <t xml:space="preserve">23.93</t>
  </si>
  <si>
    <r>
      <rPr>
        <sz val="8"/>
        <rFont val="Noto Sans"/>
        <family val="2"/>
      </rPr>
      <t xml:space="preserve">柿木    碧</t>
    </r>
    <r>
      <rPr>
        <sz val="8"/>
        <rFont val="ＭＳ Ｐゴシック"/>
        <family val="3"/>
        <charset val="128"/>
      </rPr>
      <t xml:space="preserve">(3)</t>
    </r>
  </si>
  <si>
    <t xml:space="preserve">24.88</t>
  </si>
  <si>
    <r>
      <rPr>
        <sz val="8"/>
        <rFont val="Noto Sans"/>
        <family val="2"/>
      </rPr>
      <t xml:space="preserve">尾形  治郎</t>
    </r>
    <r>
      <rPr>
        <sz val="8"/>
        <rFont val="ＭＳ Ｐゴシック"/>
        <family val="3"/>
        <charset val="128"/>
      </rPr>
      <t xml:space="preserve">(3)</t>
    </r>
  </si>
  <si>
    <t xml:space="preserve">26.35</t>
  </si>
  <si>
    <t xml:space="preserve">22.54</t>
  </si>
  <si>
    <r>
      <rPr>
        <sz val="8"/>
        <rFont val="Noto Sans"/>
        <family val="2"/>
      </rPr>
      <t xml:space="preserve">杉永  晴太</t>
    </r>
    <r>
      <rPr>
        <sz val="8"/>
        <rFont val="ＭＳ Ｐゴシック"/>
        <family val="3"/>
        <charset val="128"/>
      </rPr>
      <t xml:space="preserve">(3)</t>
    </r>
  </si>
  <si>
    <t xml:space="preserve">23.37</t>
  </si>
  <si>
    <t xml:space="preserve">23.48</t>
  </si>
  <si>
    <r>
      <rPr>
        <sz val="8"/>
        <rFont val="Noto Sans"/>
        <family val="2"/>
      </rPr>
      <t xml:space="preserve">北原  悠也</t>
    </r>
    <r>
      <rPr>
        <sz val="8"/>
        <rFont val="ＭＳ Ｐゴシック"/>
        <family val="3"/>
        <charset val="128"/>
      </rPr>
      <t xml:space="preserve">(3)</t>
    </r>
  </si>
  <si>
    <t xml:space="preserve">24.12</t>
  </si>
  <si>
    <r>
      <rPr>
        <sz val="8"/>
        <rFont val="Noto Sans"/>
        <family val="2"/>
      </rPr>
      <t xml:space="preserve">淵上  陽空</t>
    </r>
    <r>
      <rPr>
        <sz val="8"/>
        <rFont val="ＭＳ Ｐゴシック"/>
        <family val="3"/>
        <charset val="128"/>
      </rPr>
      <t xml:space="preserve">(3)</t>
    </r>
  </si>
  <si>
    <t xml:space="preserve">広徳中</t>
  </si>
  <si>
    <t xml:space="preserve">24.60</t>
  </si>
  <si>
    <r>
      <rPr>
        <sz val="8"/>
        <rFont val="Noto Sans"/>
        <family val="2"/>
      </rPr>
      <t xml:space="preserve">原田  琉生</t>
    </r>
    <r>
      <rPr>
        <sz val="8"/>
        <rFont val="ＭＳ Ｐゴシック"/>
        <family val="3"/>
        <charset val="128"/>
      </rPr>
      <t xml:space="preserve">(3)</t>
    </r>
  </si>
  <si>
    <t xml:space="preserve">24.81</t>
  </si>
  <si>
    <r>
      <rPr>
        <sz val="8"/>
        <rFont val="Noto Sans"/>
        <family val="2"/>
      </rPr>
      <t xml:space="preserve">村山  歩夢</t>
    </r>
    <r>
      <rPr>
        <sz val="8"/>
        <rFont val="ＭＳ Ｐゴシック"/>
        <family val="3"/>
        <charset val="128"/>
      </rPr>
      <t xml:space="preserve">(3)</t>
    </r>
  </si>
  <si>
    <t xml:space="preserve">25.18</t>
  </si>
  <si>
    <r>
      <rPr>
        <sz val="8"/>
        <rFont val="Noto Sans"/>
        <family val="2"/>
      </rPr>
      <t xml:space="preserve">工藤  麗央</t>
    </r>
    <r>
      <rPr>
        <sz val="8"/>
        <rFont val="ＭＳ Ｐゴシック"/>
        <family val="3"/>
        <charset val="128"/>
      </rPr>
      <t xml:space="preserve">(2)</t>
    </r>
  </si>
  <si>
    <t xml:space="preserve">26.38</t>
  </si>
  <si>
    <t xml:space="preserve">23.02</t>
  </si>
  <si>
    <t xml:space="preserve">23.53</t>
  </si>
  <si>
    <t xml:space="preserve">23.61</t>
  </si>
  <si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3)</t>
    </r>
  </si>
  <si>
    <t xml:space="preserve">24.36</t>
  </si>
  <si>
    <r>
      <rPr>
        <sz val="8"/>
        <rFont val="Noto Sans"/>
        <family val="2"/>
      </rPr>
      <t xml:space="preserve">森若  一輝</t>
    </r>
    <r>
      <rPr>
        <sz val="8"/>
        <rFont val="ＭＳ Ｐゴシック"/>
        <family val="3"/>
        <charset val="128"/>
      </rPr>
      <t xml:space="preserve">(3)</t>
    </r>
  </si>
  <si>
    <t xml:space="preserve">24.44</t>
  </si>
  <si>
    <t xml:space="preserve">25.06</t>
  </si>
  <si>
    <r>
      <rPr>
        <sz val="8"/>
        <rFont val="Noto Sans"/>
        <family val="2"/>
      </rPr>
      <t xml:space="preserve">古賀健太郎</t>
    </r>
    <r>
      <rPr>
        <sz val="8"/>
        <rFont val="ＭＳ Ｐゴシック"/>
        <family val="3"/>
        <charset val="128"/>
      </rPr>
      <t xml:space="preserve">(3)</t>
    </r>
  </si>
  <si>
    <t xml:space="preserve">須恵中</t>
  </si>
  <si>
    <t xml:space="preserve">25.26</t>
  </si>
  <si>
    <r>
      <rPr>
        <sz val="8"/>
        <rFont val="Noto Sans"/>
        <family val="2"/>
      </rPr>
      <t xml:space="preserve">板﨑  奏真</t>
    </r>
    <r>
      <rPr>
        <sz val="8"/>
        <rFont val="ＭＳ Ｐゴシック"/>
        <family val="3"/>
        <charset val="128"/>
      </rPr>
      <t xml:space="preserve">(2)</t>
    </r>
  </si>
  <si>
    <t xml:space="preserve">27.12</t>
  </si>
  <si>
    <t xml:space="preserve">23.18</t>
  </si>
  <si>
    <t xml:space="preserve">23.62</t>
  </si>
  <si>
    <r>
      <rPr>
        <sz val="8"/>
        <rFont val="Noto Sans"/>
        <family val="2"/>
      </rPr>
      <t xml:space="preserve">山浦  光希</t>
    </r>
    <r>
      <rPr>
        <sz val="8"/>
        <rFont val="ＭＳ Ｐゴシック"/>
        <family val="3"/>
        <charset val="128"/>
      </rPr>
      <t xml:space="preserve">(3)</t>
    </r>
  </si>
  <si>
    <t xml:space="preserve">23.73</t>
  </si>
  <si>
    <r>
      <rPr>
        <sz val="8"/>
        <rFont val="Noto Sans"/>
        <family val="2"/>
      </rPr>
      <t xml:space="preserve">堀田創司郎</t>
    </r>
    <r>
      <rPr>
        <sz val="8"/>
        <rFont val="ＭＳ Ｐゴシック"/>
        <family val="3"/>
        <charset val="128"/>
      </rPr>
      <t xml:space="preserve">(3)</t>
    </r>
  </si>
  <si>
    <t xml:space="preserve">24.04</t>
  </si>
  <si>
    <r>
      <rPr>
        <sz val="8"/>
        <rFont val="Noto Sans"/>
        <family val="2"/>
      </rPr>
      <t xml:space="preserve">吉郷  晴翔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大森  湊介</t>
    </r>
    <r>
      <rPr>
        <sz val="8"/>
        <rFont val="ＭＳ Ｐゴシック"/>
        <family val="3"/>
        <charset val="128"/>
      </rPr>
      <t xml:space="preserve">(3)</t>
    </r>
  </si>
  <si>
    <t xml:space="preserve">24.42</t>
  </si>
  <si>
    <r>
      <rPr>
        <sz val="8"/>
        <rFont val="Noto Sans"/>
        <family val="2"/>
      </rPr>
      <t xml:space="preserve">浦邉    望</t>
    </r>
    <r>
      <rPr>
        <sz val="8"/>
        <rFont val="ＭＳ Ｐゴシック"/>
        <family val="3"/>
        <charset val="128"/>
      </rPr>
      <t xml:space="preserve">(3)</t>
    </r>
  </si>
  <si>
    <t xml:space="preserve">尾倉中</t>
  </si>
  <si>
    <t xml:space="preserve">24.95</t>
  </si>
  <si>
    <r>
      <rPr>
        <sz val="8"/>
        <rFont val="Noto Sans"/>
        <family val="2"/>
      </rPr>
      <t xml:space="preserve">佐伯  颯介</t>
    </r>
    <r>
      <rPr>
        <sz val="8"/>
        <rFont val="ＭＳ Ｐゴシック"/>
        <family val="3"/>
        <charset val="128"/>
      </rPr>
      <t xml:space="preserve">(2)</t>
    </r>
  </si>
  <si>
    <t xml:space="preserve">26.23</t>
  </si>
  <si>
    <t xml:space="preserve">22.84</t>
  </si>
  <si>
    <t xml:space="preserve">23.49</t>
  </si>
  <si>
    <t xml:space="preserve">23.80</t>
  </si>
  <si>
    <r>
      <rPr>
        <sz val="8"/>
        <rFont val="Noto Sans"/>
        <family val="2"/>
      </rPr>
      <t xml:space="preserve">岩本  瑠斗</t>
    </r>
    <r>
      <rPr>
        <sz val="8"/>
        <rFont val="ＭＳ Ｐゴシック"/>
        <family val="3"/>
        <charset val="128"/>
      </rPr>
      <t xml:space="preserve">(3)</t>
    </r>
  </si>
  <si>
    <t xml:space="preserve">24.33</t>
  </si>
  <si>
    <r>
      <rPr>
        <sz val="8"/>
        <rFont val="Noto Sans"/>
        <family val="2"/>
      </rPr>
      <t xml:space="preserve">石橋  宙大</t>
    </r>
    <r>
      <rPr>
        <sz val="8"/>
        <rFont val="ＭＳ Ｐゴシック"/>
        <family val="3"/>
        <charset val="128"/>
      </rPr>
      <t xml:space="preserve">(3)</t>
    </r>
  </si>
  <si>
    <t xml:space="preserve">柳西中</t>
  </si>
  <si>
    <r>
      <rPr>
        <sz val="8"/>
        <rFont val="Noto Sans"/>
        <family val="2"/>
      </rPr>
      <t xml:space="preserve">田中  優仁</t>
    </r>
    <r>
      <rPr>
        <sz val="8"/>
        <rFont val="ＭＳ Ｐゴシック"/>
        <family val="3"/>
        <charset val="128"/>
      </rPr>
      <t xml:space="preserve">(3)</t>
    </r>
  </si>
  <si>
    <t xml:space="preserve">24.90</t>
  </si>
  <si>
    <t xml:space="preserve">-0.5</t>
  </si>
  <si>
    <t xml:space="preserve">23.15</t>
  </si>
  <si>
    <t xml:space="preserve">23.69</t>
  </si>
  <si>
    <r>
      <rPr>
        <sz val="8"/>
        <rFont val="Noto Sans"/>
        <family val="2"/>
      </rPr>
      <t xml:space="preserve">金谷  大雅</t>
    </r>
    <r>
      <rPr>
        <sz val="8"/>
        <rFont val="ＭＳ Ｐゴシック"/>
        <family val="3"/>
        <charset val="128"/>
      </rPr>
      <t xml:space="preserve">(3)</t>
    </r>
  </si>
  <si>
    <t xml:space="preserve">槻田中</t>
  </si>
  <si>
    <t xml:space="preserve">24.19</t>
  </si>
  <si>
    <t xml:space="preserve">24.59</t>
  </si>
  <si>
    <r>
      <rPr>
        <sz val="8"/>
        <rFont val="Noto Sans"/>
        <family val="2"/>
      </rPr>
      <t xml:space="preserve">安河内  錫</t>
    </r>
    <r>
      <rPr>
        <sz val="8"/>
        <rFont val="ＭＳ Ｐゴシック"/>
        <family val="3"/>
        <charset val="128"/>
      </rPr>
      <t xml:space="preserve">(3)</t>
    </r>
  </si>
  <si>
    <t xml:space="preserve">24.64</t>
  </si>
  <si>
    <r>
      <rPr>
        <sz val="8"/>
        <rFont val="Noto Sans"/>
        <family val="2"/>
      </rPr>
      <t xml:space="preserve">古川    澪</t>
    </r>
    <r>
      <rPr>
        <sz val="8"/>
        <rFont val="ＭＳ Ｐゴシック"/>
        <family val="3"/>
        <charset val="128"/>
      </rPr>
      <t xml:space="preserve">(3)</t>
    </r>
  </si>
  <si>
    <t xml:space="preserve">25.17</t>
  </si>
  <si>
    <t xml:space="preserve">+2.4</t>
  </si>
  <si>
    <t xml:space="preserve">22.82</t>
  </si>
  <si>
    <t xml:space="preserve">22.94</t>
  </si>
  <si>
    <r>
      <rPr>
        <sz val="8"/>
        <rFont val="Noto Sans"/>
        <family val="2"/>
      </rPr>
      <t xml:space="preserve">栗田琥太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菱川  大和</t>
    </r>
    <r>
      <rPr>
        <sz val="8"/>
        <rFont val="ＭＳ Ｐゴシック"/>
        <family val="3"/>
        <charset val="128"/>
      </rPr>
      <t xml:space="preserve">(3)</t>
    </r>
  </si>
  <si>
    <t xml:space="preserve">23.83</t>
  </si>
  <si>
    <r>
      <rPr>
        <sz val="8"/>
        <rFont val="Noto Sans"/>
        <family val="2"/>
      </rPr>
      <t xml:space="preserve">東野  光佑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齊藤    迅</t>
    </r>
    <r>
      <rPr>
        <sz val="8"/>
        <rFont val="ＭＳ Ｐゴシック"/>
        <family val="3"/>
        <charset val="128"/>
      </rPr>
      <t xml:space="preserve">(3)</t>
    </r>
  </si>
  <si>
    <t xml:space="preserve">西南学院中</t>
  </si>
  <si>
    <t xml:space="preserve">24.46</t>
  </si>
  <si>
    <t xml:space="preserve">25.32</t>
  </si>
  <si>
    <t xml:space="preserve">23.30</t>
  </si>
  <si>
    <t xml:space="preserve">24.07</t>
  </si>
  <si>
    <r>
      <rPr>
        <sz val="8"/>
        <rFont val="Noto Sans"/>
        <family val="2"/>
      </rPr>
      <t xml:space="preserve">谷口  幸資</t>
    </r>
    <r>
      <rPr>
        <sz val="8"/>
        <rFont val="ＭＳ Ｐゴシック"/>
        <family val="3"/>
        <charset val="128"/>
      </rPr>
      <t xml:space="preserve">(3)</t>
    </r>
  </si>
  <si>
    <t xml:space="preserve">24.28</t>
  </si>
  <si>
    <r>
      <rPr>
        <sz val="8"/>
        <rFont val="Noto Sans"/>
        <family val="2"/>
      </rPr>
      <t xml:space="preserve">武智  唯人</t>
    </r>
    <r>
      <rPr>
        <sz val="8"/>
        <rFont val="ＭＳ Ｐゴシック"/>
        <family val="3"/>
        <charset val="128"/>
      </rPr>
      <t xml:space="preserve">(3)</t>
    </r>
  </si>
  <si>
    <t xml:space="preserve">25.10</t>
  </si>
  <si>
    <r>
      <rPr>
        <sz val="8"/>
        <rFont val="Noto Sans"/>
        <family val="2"/>
      </rPr>
      <t xml:space="preserve">桂      駿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石川  想藍</t>
    </r>
    <r>
      <rPr>
        <sz val="8"/>
        <rFont val="ＭＳ Ｐゴシック"/>
        <family val="3"/>
        <charset val="128"/>
      </rPr>
      <t xml:space="preserve">(3)</t>
    </r>
  </si>
  <si>
    <t xml:space="preserve">51.96</t>
  </si>
  <si>
    <t xml:space="preserve">52.10</t>
  </si>
  <si>
    <t xml:space="preserve">52.25</t>
  </si>
  <si>
    <t xml:space="preserve">52.30</t>
  </si>
  <si>
    <t xml:space="preserve">52.51</t>
  </si>
  <si>
    <r>
      <rPr>
        <sz val="8"/>
        <rFont val="Noto Sans"/>
        <family val="2"/>
      </rPr>
      <t xml:space="preserve">郡    太一</t>
    </r>
    <r>
      <rPr>
        <sz val="8"/>
        <rFont val="ＭＳ Ｐゴシック"/>
        <family val="3"/>
        <charset val="128"/>
      </rPr>
      <t xml:space="preserve">(3)</t>
    </r>
  </si>
  <si>
    <t xml:space="preserve">52.87</t>
  </si>
  <si>
    <t xml:space="preserve">52.88</t>
  </si>
  <si>
    <r>
      <rPr>
        <sz val="8"/>
        <rFont val="Noto Sans"/>
        <family val="2"/>
      </rPr>
      <t xml:space="preserve">谷口  陽星</t>
    </r>
    <r>
      <rPr>
        <sz val="8"/>
        <rFont val="ＭＳ Ｐゴシック"/>
        <family val="3"/>
        <charset val="128"/>
      </rPr>
      <t xml:space="preserve">(3)</t>
    </r>
  </si>
  <si>
    <t xml:space="preserve">53.54</t>
  </si>
  <si>
    <t xml:space="preserve">53.85</t>
  </si>
  <si>
    <r>
      <rPr>
        <sz val="8"/>
        <rFont val="Noto Sans"/>
        <family val="2"/>
      </rPr>
      <t xml:space="preserve">矢野  颯大</t>
    </r>
    <r>
      <rPr>
        <sz val="8"/>
        <rFont val="ＭＳ Ｐゴシック"/>
        <family val="3"/>
        <charset val="128"/>
      </rPr>
      <t xml:space="preserve">(3)</t>
    </r>
  </si>
  <si>
    <t xml:space="preserve">53.42</t>
  </si>
  <si>
    <r>
      <rPr>
        <sz val="8"/>
        <rFont val="Noto Sans"/>
        <family val="2"/>
      </rPr>
      <t xml:space="preserve">本堀  嵩人</t>
    </r>
    <r>
      <rPr>
        <sz val="8"/>
        <rFont val="ＭＳ Ｐゴシック"/>
        <family val="3"/>
        <charset val="128"/>
      </rPr>
      <t xml:space="preserve">(3)</t>
    </r>
  </si>
  <si>
    <t xml:space="preserve">53.47</t>
  </si>
  <si>
    <t xml:space="preserve">53.48</t>
  </si>
  <si>
    <t xml:space="preserve">53.84</t>
  </si>
  <si>
    <r>
      <rPr>
        <sz val="8"/>
        <rFont val="Noto Sans"/>
        <family val="2"/>
      </rPr>
      <t xml:space="preserve">柳原  篤人</t>
    </r>
    <r>
      <rPr>
        <sz val="8"/>
        <rFont val="ＭＳ Ｐゴシック"/>
        <family val="3"/>
        <charset val="128"/>
      </rPr>
      <t xml:space="preserve">(3)</t>
    </r>
  </si>
  <si>
    <t xml:space="preserve">53.92</t>
  </si>
  <si>
    <r>
      <rPr>
        <sz val="8"/>
        <rFont val="Noto Sans"/>
        <family val="2"/>
      </rPr>
      <t xml:space="preserve">江頭  和眞</t>
    </r>
    <r>
      <rPr>
        <sz val="8"/>
        <rFont val="ＭＳ Ｐゴシック"/>
        <family val="3"/>
        <charset val="128"/>
      </rPr>
      <t xml:space="preserve">(3)</t>
    </r>
  </si>
  <si>
    <t xml:space="preserve">54.31</t>
  </si>
  <si>
    <r>
      <rPr>
        <sz val="8"/>
        <rFont val="Noto Sans"/>
        <family val="2"/>
      </rPr>
      <t xml:space="preserve">世利  隼士</t>
    </r>
    <r>
      <rPr>
        <sz val="8"/>
        <rFont val="ＭＳ Ｐゴシック"/>
        <family val="3"/>
        <charset val="128"/>
      </rPr>
      <t xml:space="preserve">(2)</t>
    </r>
  </si>
  <si>
    <t xml:space="preserve">UGTC</t>
  </si>
  <si>
    <t xml:space="preserve">54.63</t>
  </si>
  <si>
    <r>
      <rPr>
        <sz val="8"/>
        <rFont val="Noto Sans"/>
        <family val="2"/>
      </rPr>
      <t xml:space="preserve">池上  皇汰</t>
    </r>
    <r>
      <rPr>
        <sz val="8"/>
        <rFont val="ＭＳ Ｐゴシック"/>
        <family val="3"/>
        <charset val="128"/>
      </rPr>
      <t xml:space="preserve">(3)</t>
    </r>
  </si>
  <si>
    <t xml:space="preserve">55.12</t>
  </si>
  <si>
    <r>
      <rPr>
        <sz val="8"/>
        <rFont val="Noto Sans"/>
        <family val="2"/>
      </rPr>
      <t xml:space="preserve">原田  智貴</t>
    </r>
    <r>
      <rPr>
        <sz val="8"/>
        <rFont val="ＭＳ Ｐゴシック"/>
        <family val="3"/>
        <charset val="128"/>
      </rPr>
      <t xml:space="preserve">(3)</t>
    </r>
  </si>
  <si>
    <t xml:space="preserve">55.14</t>
  </si>
  <si>
    <r>
      <rPr>
        <sz val="8"/>
        <rFont val="Noto Sans"/>
        <family val="2"/>
      </rPr>
      <t xml:space="preserve">清原    椋</t>
    </r>
    <r>
      <rPr>
        <sz val="8"/>
        <rFont val="ＭＳ Ｐゴシック"/>
        <family val="3"/>
        <charset val="128"/>
      </rPr>
      <t xml:space="preserve">(3)</t>
    </r>
  </si>
  <si>
    <t xml:space="preserve">53.43</t>
  </si>
  <si>
    <r>
      <rPr>
        <sz val="8"/>
        <rFont val="Noto Sans"/>
        <family val="2"/>
      </rPr>
      <t xml:space="preserve">古川  修汰</t>
    </r>
    <r>
      <rPr>
        <sz val="8"/>
        <rFont val="ＭＳ Ｐゴシック"/>
        <family val="3"/>
        <charset val="128"/>
      </rPr>
      <t xml:space="preserve">(3)</t>
    </r>
  </si>
  <si>
    <t xml:space="preserve">53.95</t>
  </si>
  <si>
    <t xml:space="preserve">54.18</t>
  </si>
  <si>
    <t xml:space="preserve">54.41</t>
  </si>
  <si>
    <t xml:space="preserve">54.50</t>
  </si>
  <si>
    <r>
      <rPr>
        <sz val="8"/>
        <rFont val="Noto Sans"/>
        <family val="2"/>
      </rPr>
      <t xml:space="preserve">下唐湊雄大</t>
    </r>
    <r>
      <rPr>
        <sz val="8"/>
        <rFont val="ＭＳ Ｐゴシック"/>
        <family val="3"/>
        <charset val="128"/>
      </rPr>
      <t xml:space="preserve">(3)</t>
    </r>
  </si>
  <si>
    <t xml:space="preserve">54.57</t>
  </si>
  <si>
    <t xml:space="preserve">55.35</t>
  </si>
  <si>
    <r>
      <rPr>
        <sz val="8"/>
        <rFont val="Noto Sans"/>
        <family val="2"/>
      </rPr>
      <t xml:space="preserve">久保山晃太</t>
    </r>
    <r>
      <rPr>
        <sz val="8"/>
        <rFont val="ＭＳ Ｐゴシック"/>
        <family val="3"/>
        <charset val="128"/>
      </rPr>
      <t xml:space="preserve">(3)</t>
    </r>
  </si>
  <si>
    <t xml:space="preserve">54.80</t>
  </si>
  <si>
    <r>
      <rPr>
        <sz val="8"/>
        <rFont val="Noto Sans"/>
        <family val="2"/>
      </rPr>
      <t xml:space="preserve">末松  博文</t>
    </r>
    <r>
      <rPr>
        <sz val="8"/>
        <rFont val="ＭＳ Ｐゴシック"/>
        <family val="3"/>
        <charset val="128"/>
      </rPr>
      <t xml:space="preserve">(3)</t>
    </r>
  </si>
  <si>
    <t xml:space="preserve">54.89</t>
  </si>
  <si>
    <r>
      <rPr>
        <sz val="8"/>
        <rFont val="Noto Sans"/>
        <family val="2"/>
      </rPr>
      <t xml:space="preserve">小松  海翔</t>
    </r>
    <r>
      <rPr>
        <sz val="8"/>
        <rFont val="ＭＳ Ｐゴシック"/>
        <family val="3"/>
        <charset val="128"/>
      </rPr>
      <t xml:space="preserve">(3)</t>
    </r>
  </si>
  <si>
    <t xml:space="preserve">55.06</t>
  </si>
  <si>
    <r>
      <rPr>
        <sz val="8"/>
        <rFont val="Noto Sans"/>
        <family val="2"/>
      </rPr>
      <t xml:space="preserve">武藤  光睦</t>
    </r>
    <r>
      <rPr>
        <sz val="8"/>
        <rFont val="ＭＳ Ｐゴシック"/>
        <family val="3"/>
        <charset val="128"/>
      </rPr>
      <t xml:space="preserve">(2)</t>
    </r>
  </si>
  <si>
    <t xml:space="preserve">55.20</t>
  </si>
  <si>
    <r>
      <rPr>
        <sz val="8"/>
        <rFont val="Noto Sans"/>
        <family val="2"/>
      </rPr>
      <t xml:space="preserve">横手  虎大</t>
    </r>
    <r>
      <rPr>
        <sz val="8"/>
        <rFont val="ＭＳ Ｐゴシック"/>
        <family val="3"/>
        <charset val="128"/>
      </rPr>
      <t xml:space="preserve">(3)</t>
    </r>
  </si>
  <si>
    <t xml:space="preserve">北九州千代中</t>
  </si>
  <si>
    <t xml:space="preserve">55.69</t>
  </si>
  <si>
    <r>
      <rPr>
        <sz val="8"/>
        <rFont val="Noto Sans"/>
        <family val="2"/>
      </rPr>
      <t xml:space="preserve">深水琥太朗</t>
    </r>
    <r>
      <rPr>
        <sz val="8"/>
        <rFont val="ＭＳ Ｐゴシック"/>
        <family val="3"/>
        <charset val="128"/>
      </rPr>
      <t xml:space="preserve">(3)</t>
    </r>
  </si>
  <si>
    <t xml:space="preserve">56.00</t>
  </si>
  <si>
    <r>
      <rPr>
        <sz val="8"/>
        <rFont val="Noto Sans"/>
        <family val="2"/>
      </rPr>
      <t xml:space="preserve">松藤  颯太</t>
    </r>
    <r>
      <rPr>
        <sz val="8"/>
        <rFont val="ＭＳ Ｐゴシック"/>
        <family val="3"/>
        <charset val="128"/>
      </rPr>
      <t xml:space="preserve">(3)</t>
    </r>
  </si>
  <si>
    <t xml:space="preserve">56.25</t>
  </si>
  <si>
    <r>
      <rPr>
        <sz val="8"/>
        <rFont val="Noto Sans"/>
        <family val="2"/>
      </rPr>
      <t xml:space="preserve">野田  大地</t>
    </r>
    <r>
      <rPr>
        <sz val="8"/>
        <rFont val="ＭＳ Ｐゴシック"/>
        <family val="3"/>
        <charset val="128"/>
      </rPr>
      <t xml:space="preserve">(3)</t>
    </r>
  </si>
  <si>
    <t xml:space="preserve">56.69</t>
  </si>
  <si>
    <r>
      <rPr>
        <sz val="8"/>
        <rFont val="Noto Sans"/>
        <family val="2"/>
      </rPr>
      <t xml:space="preserve">村尾  昇志</t>
    </r>
    <r>
      <rPr>
        <sz val="8"/>
        <rFont val="ＭＳ Ｐゴシック"/>
        <family val="3"/>
        <charset val="128"/>
      </rPr>
      <t xml:space="preserve">(3)</t>
    </r>
  </si>
  <si>
    <t xml:space="preserve">56.75</t>
  </si>
  <si>
    <r>
      <rPr>
        <sz val="8"/>
        <rFont val="Noto Sans"/>
        <family val="2"/>
      </rPr>
      <t xml:space="preserve">村田    幹</t>
    </r>
    <r>
      <rPr>
        <sz val="8"/>
        <rFont val="ＭＳ Ｐゴシック"/>
        <family val="3"/>
        <charset val="128"/>
      </rPr>
      <t xml:space="preserve">(2)</t>
    </r>
  </si>
  <si>
    <t xml:space="preserve">54.66</t>
  </si>
  <si>
    <r>
      <rPr>
        <sz val="8"/>
        <rFont val="Noto Sans"/>
        <family val="2"/>
      </rPr>
      <t xml:space="preserve">田川太久音</t>
    </r>
    <r>
      <rPr>
        <sz val="8"/>
        <rFont val="ＭＳ Ｐゴシック"/>
        <family val="3"/>
        <charset val="128"/>
      </rPr>
      <t xml:space="preserve">(3)</t>
    </r>
  </si>
  <si>
    <t xml:space="preserve">54.91</t>
  </si>
  <si>
    <r>
      <rPr>
        <sz val="8"/>
        <rFont val="Noto Sans"/>
        <family val="2"/>
      </rPr>
      <t xml:space="preserve">久保田大心</t>
    </r>
    <r>
      <rPr>
        <sz val="8"/>
        <rFont val="ＭＳ Ｐゴシック"/>
        <family val="3"/>
        <charset val="128"/>
      </rPr>
      <t xml:space="preserve">(2)</t>
    </r>
  </si>
  <si>
    <t xml:space="preserve">55.31</t>
  </si>
  <si>
    <r>
      <rPr>
        <sz val="8"/>
        <rFont val="Noto Sans"/>
        <family val="2"/>
      </rPr>
      <t xml:space="preserve">冨山  颯真</t>
    </r>
    <r>
      <rPr>
        <sz val="8"/>
        <rFont val="ＭＳ Ｐゴシック"/>
        <family val="3"/>
        <charset val="128"/>
      </rPr>
      <t xml:space="preserve">(3)</t>
    </r>
  </si>
  <si>
    <t xml:space="preserve">比良松中</t>
  </si>
  <si>
    <r>
      <rPr>
        <sz val="8"/>
        <rFont val="Noto Sans"/>
        <family val="2"/>
      </rPr>
      <t xml:space="preserve">田端  一朝</t>
    </r>
    <r>
      <rPr>
        <sz val="8"/>
        <rFont val="ＭＳ Ｐゴシック"/>
        <family val="3"/>
        <charset val="128"/>
      </rPr>
      <t xml:space="preserve">(3)</t>
    </r>
  </si>
  <si>
    <t xml:space="preserve">56.21</t>
  </si>
  <si>
    <r>
      <rPr>
        <sz val="8"/>
        <rFont val="Noto Sans"/>
        <family val="2"/>
      </rPr>
      <t xml:space="preserve">下橋  奏心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片平    碧</t>
    </r>
    <r>
      <rPr>
        <sz val="8"/>
        <rFont val="ＭＳ Ｐゴシック"/>
        <family val="3"/>
        <charset val="128"/>
      </rPr>
      <t xml:space="preserve">(3)</t>
    </r>
  </si>
  <si>
    <t xml:space="preserve">56.32</t>
  </si>
  <si>
    <r>
      <rPr>
        <sz val="8"/>
        <rFont val="Noto Sans"/>
        <family val="2"/>
      </rPr>
      <t xml:space="preserve">寺田伸太郎</t>
    </r>
    <r>
      <rPr>
        <sz val="8"/>
        <rFont val="ＭＳ Ｐゴシック"/>
        <family val="3"/>
        <charset val="128"/>
      </rPr>
      <t xml:space="preserve">(3)</t>
    </r>
  </si>
  <si>
    <t xml:space="preserve">56.53</t>
  </si>
  <si>
    <r>
      <rPr>
        <sz val="8"/>
        <rFont val="Noto Sans"/>
        <family val="2"/>
      </rPr>
      <t xml:space="preserve">藤田  晴気</t>
    </r>
    <r>
      <rPr>
        <sz val="8"/>
        <rFont val="ＭＳ Ｐゴシック"/>
        <family val="3"/>
        <charset val="128"/>
      </rPr>
      <t xml:space="preserve">(3)</t>
    </r>
  </si>
  <si>
    <t xml:space="preserve">58.34</t>
  </si>
  <si>
    <r>
      <rPr>
        <sz val="8"/>
        <rFont val="Noto Sans"/>
        <family val="2"/>
      </rPr>
      <t xml:space="preserve">坂本  敬圭</t>
    </r>
    <r>
      <rPr>
        <sz val="8"/>
        <rFont val="ＭＳ Ｐゴシック"/>
        <family val="3"/>
        <charset val="128"/>
      </rPr>
      <t xml:space="preserve">(3)</t>
    </r>
  </si>
  <si>
    <t xml:space="preserve">53.88</t>
  </si>
  <si>
    <t xml:space="preserve">55.13</t>
  </si>
  <si>
    <r>
      <rPr>
        <sz val="8"/>
        <rFont val="Noto Sans"/>
        <family val="2"/>
      </rPr>
      <t xml:space="preserve">野田颯乃介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牧    雅都</t>
    </r>
    <r>
      <rPr>
        <sz val="8"/>
        <rFont val="ＭＳ Ｐゴシック"/>
        <family val="3"/>
        <charset val="128"/>
      </rPr>
      <t xml:space="preserve">(3)</t>
    </r>
  </si>
  <si>
    <t xml:space="preserve">宮若西中</t>
  </si>
  <si>
    <t xml:space="preserve">55.57</t>
  </si>
  <si>
    <r>
      <rPr>
        <sz val="8"/>
        <rFont val="Noto Sans"/>
        <family val="2"/>
      </rPr>
      <t xml:space="preserve">近藤  雄大</t>
    </r>
    <r>
      <rPr>
        <sz val="8"/>
        <rFont val="ＭＳ Ｐゴシック"/>
        <family val="3"/>
        <charset val="128"/>
      </rPr>
      <t xml:space="preserve">(2)</t>
    </r>
  </si>
  <si>
    <t xml:space="preserve">56.10</t>
  </si>
  <si>
    <r>
      <rPr>
        <sz val="8"/>
        <rFont val="Noto Sans"/>
        <family val="2"/>
      </rPr>
      <t xml:space="preserve">大住  和也</t>
    </r>
    <r>
      <rPr>
        <sz val="8"/>
        <rFont val="ＭＳ Ｐゴシック"/>
        <family val="3"/>
        <charset val="128"/>
      </rPr>
      <t xml:space="preserve">(3)</t>
    </r>
  </si>
  <si>
    <t xml:space="preserve">56.55</t>
  </si>
  <si>
    <r>
      <rPr>
        <sz val="8"/>
        <rFont val="Noto Sans"/>
        <family val="2"/>
      </rPr>
      <t xml:space="preserve">内川  遥太</t>
    </r>
    <r>
      <rPr>
        <sz val="8"/>
        <rFont val="ＭＳ Ｐゴシック"/>
        <family val="3"/>
        <charset val="128"/>
      </rPr>
      <t xml:space="preserve">(3)</t>
    </r>
  </si>
  <si>
    <t xml:space="preserve">58.53</t>
  </si>
  <si>
    <r>
      <rPr>
        <sz val="8"/>
        <rFont val="Noto Sans"/>
        <family val="2"/>
      </rPr>
      <t xml:space="preserve">濱浦  宏喜</t>
    </r>
    <r>
      <rPr>
        <sz val="8"/>
        <rFont val="ＭＳ Ｐゴシック"/>
        <family val="3"/>
        <charset val="128"/>
      </rPr>
      <t xml:space="preserve">(2)</t>
    </r>
  </si>
  <si>
    <t xml:space="preserve">自由ヶ丘中</t>
  </si>
  <si>
    <t xml:space="preserve">1:00.36</t>
  </si>
  <si>
    <r>
      <rPr>
        <sz val="8"/>
        <rFont val="Noto Sans"/>
        <family val="2"/>
      </rPr>
      <t xml:space="preserve">樋口  慎吾</t>
    </r>
    <r>
      <rPr>
        <sz val="8"/>
        <rFont val="ＭＳ Ｐゴシック"/>
        <family val="3"/>
        <charset val="128"/>
      </rPr>
      <t xml:space="preserve">(3)</t>
    </r>
  </si>
  <si>
    <t xml:space="preserve">55.85</t>
  </si>
  <si>
    <r>
      <rPr>
        <sz val="8"/>
        <rFont val="Noto Sans"/>
        <family val="2"/>
      </rPr>
      <t xml:space="preserve">新名  隼人</t>
    </r>
    <r>
      <rPr>
        <sz val="8"/>
        <rFont val="ＭＳ Ｐゴシック"/>
        <family val="3"/>
        <charset val="128"/>
      </rPr>
      <t xml:space="preserve">(3)</t>
    </r>
  </si>
  <si>
    <t xml:space="preserve">55.93</t>
  </si>
  <si>
    <r>
      <rPr>
        <sz val="8"/>
        <rFont val="Noto Sans"/>
        <family val="2"/>
      </rPr>
      <t xml:space="preserve">草場  海晴</t>
    </r>
    <r>
      <rPr>
        <sz val="8"/>
        <rFont val="ＭＳ Ｐゴシック"/>
        <family val="3"/>
        <charset val="128"/>
      </rPr>
      <t xml:space="preserve">(3)</t>
    </r>
  </si>
  <si>
    <t xml:space="preserve">56.47</t>
  </si>
  <si>
    <r>
      <rPr>
        <sz val="8"/>
        <rFont val="Noto Sans"/>
        <family val="2"/>
      </rPr>
      <t xml:space="preserve">河淵  悠翔</t>
    </r>
    <r>
      <rPr>
        <sz val="8"/>
        <rFont val="ＭＳ Ｐゴシック"/>
        <family val="3"/>
        <charset val="128"/>
      </rPr>
      <t xml:space="preserve">(3)</t>
    </r>
  </si>
  <si>
    <t xml:space="preserve">56.97</t>
  </si>
  <si>
    <r>
      <rPr>
        <sz val="8"/>
        <rFont val="Noto Sans"/>
        <family val="2"/>
      </rPr>
      <t xml:space="preserve">中川  瑛人</t>
    </r>
    <r>
      <rPr>
        <sz val="8"/>
        <rFont val="ＭＳ Ｐゴシック"/>
        <family val="3"/>
        <charset val="128"/>
      </rPr>
      <t xml:space="preserve">(3)</t>
    </r>
  </si>
  <si>
    <t xml:space="preserve">58.49</t>
  </si>
  <si>
    <r>
      <rPr>
        <sz val="8"/>
        <rFont val="Noto Sans"/>
        <family val="2"/>
      </rPr>
      <t xml:space="preserve">彦坂  隼人</t>
    </r>
    <r>
      <rPr>
        <sz val="8"/>
        <rFont val="ＭＳ Ｐゴシック"/>
        <family val="3"/>
        <charset val="128"/>
      </rPr>
      <t xml:space="preserve">(3)</t>
    </r>
  </si>
  <si>
    <t xml:space="preserve">58.99</t>
  </si>
  <si>
    <r>
      <rPr>
        <sz val="8"/>
        <rFont val="Noto Sans"/>
        <family val="2"/>
      </rPr>
      <t xml:space="preserve">内田  伊織</t>
    </r>
    <r>
      <rPr>
        <sz val="8"/>
        <rFont val="ＭＳ Ｐゴシック"/>
        <family val="3"/>
        <charset val="128"/>
      </rPr>
      <t xml:space="preserve">(3)</t>
    </r>
  </si>
  <si>
    <t xml:space="preserve">1:02.01</t>
  </si>
  <si>
    <t xml:space="preserve">55.05</t>
  </si>
  <si>
    <t xml:space="preserve">56.34</t>
  </si>
  <si>
    <r>
      <rPr>
        <sz val="8"/>
        <rFont val="Noto Sans"/>
        <family val="2"/>
      </rPr>
      <t xml:space="preserve">平井  伶旺</t>
    </r>
    <r>
      <rPr>
        <sz val="8"/>
        <rFont val="ＭＳ Ｐゴシック"/>
        <family val="3"/>
        <charset val="128"/>
      </rPr>
      <t xml:space="preserve">(3)</t>
    </r>
  </si>
  <si>
    <t xml:space="preserve">56.57</t>
  </si>
  <si>
    <r>
      <rPr>
        <sz val="8"/>
        <rFont val="Noto Sans"/>
        <family val="2"/>
      </rPr>
      <t xml:space="preserve">山本  晄大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柿野  蒼太</t>
    </r>
    <r>
      <rPr>
        <sz val="8"/>
        <rFont val="ＭＳ Ｐゴシック"/>
        <family val="3"/>
        <charset val="128"/>
      </rPr>
      <t xml:space="preserve">(2)</t>
    </r>
  </si>
  <si>
    <t xml:space="preserve">57.38</t>
  </si>
  <si>
    <r>
      <rPr>
        <sz val="8"/>
        <rFont val="Noto Sans"/>
        <family val="2"/>
      </rPr>
      <t xml:space="preserve">宇野  篤樹</t>
    </r>
    <r>
      <rPr>
        <sz val="8"/>
        <rFont val="ＭＳ Ｐゴシック"/>
        <family val="3"/>
        <charset val="128"/>
      </rPr>
      <t xml:space="preserve">(3)</t>
    </r>
  </si>
  <si>
    <t xml:space="preserve">57.62</t>
  </si>
  <si>
    <r>
      <rPr>
        <sz val="8"/>
        <rFont val="Noto Sans"/>
        <family val="2"/>
      </rPr>
      <t xml:space="preserve">坂井  彪夏</t>
    </r>
    <r>
      <rPr>
        <sz val="8"/>
        <rFont val="ＭＳ Ｐゴシック"/>
        <family val="3"/>
        <charset val="128"/>
      </rPr>
      <t xml:space="preserve">(3)</t>
    </r>
  </si>
  <si>
    <t xml:space="preserve">58.69</t>
  </si>
  <si>
    <r>
      <rPr>
        <sz val="8"/>
        <rFont val="Noto Sans"/>
        <family val="2"/>
      </rPr>
      <t xml:space="preserve">小山  遼太</t>
    </r>
    <r>
      <rPr>
        <sz val="8"/>
        <rFont val="ＭＳ Ｐゴシック"/>
        <family val="3"/>
        <charset val="128"/>
      </rPr>
      <t xml:space="preserve">(3)</t>
    </r>
  </si>
  <si>
    <t xml:space="preserve">1:00.99</t>
  </si>
  <si>
    <r>
      <rPr>
        <sz val="8"/>
        <rFont val="Noto Sans"/>
        <family val="2"/>
      </rPr>
      <t xml:space="preserve">奥野  瑛太</t>
    </r>
    <r>
      <rPr>
        <sz val="8"/>
        <rFont val="ＭＳ Ｐゴシック"/>
        <family val="3"/>
        <charset val="128"/>
      </rPr>
      <t xml:space="preserve">(3)</t>
    </r>
  </si>
  <si>
    <t xml:space="preserve">56.71</t>
  </si>
  <si>
    <t xml:space="preserve">57.67</t>
  </si>
  <si>
    <r>
      <rPr>
        <sz val="8"/>
        <rFont val="Noto Sans"/>
        <family val="2"/>
      </rPr>
      <t xml:space="preserve">藤本  夏月</t>
    </r>
    <r>
      <rPr>
        <sz val="8"/>
        <rFont val="ＭＳ Ｐゴシック"/>
        <family val="3"/>
        <charset val="128"/>
      </rPr>
      <t xml:space="preserve">(3)</t>
    </r>
  </si>
  <si>
    <t xml:space="preserve">58.15</t>
  </si>
  <si>
    <r>
      <rPr>
        <sz val="8"/>
        <rFont val="Noto Sans"/>
        <family val="2"/>
      </rPr>
      <t xml:space="preserve">本徳  陽兎</t>
    </r>
    <r>
      <rPr>
        <sz val="8"/>
        <rFont val="ＭＳ Ｐゴシック"/>
        <family val="3"/>
        <charset val="128"/>
      </rPr>
      <t xml:space="preserve">(3)</t>
    </r>
  </si>
  <si>
    <t xml:space="preserve">58.32</t>
  </si>
  <si>
    <r>
      <rPr>
        <sz val="8"/>
        <rFont val="Noto Sans"/>
        <family val="2"/>
      </rPr>
      <t xml:space="preserve">井口    慈</t>
    </r>
    <r>
      <rPr>
        <sz val="8"/>
        <rFont val="ＭＳ Ｐゴシック"/>
        <family val="3"/>
        <charset val="128"/>
      </rPr>
      <t xml:space="preserve">(3)</t>
    </r>
  </si>
  <si>
    <t xml:space="preserve">58.46</t>
  </si>
  <si>
    <r>
      <rPr>
        <sz val="8"/>
        <rFont val="Noto Sans"/>
        <family val="2"/>
      </rPr>
      <t xml:space="preserve">坂本  成輝</t>
    </r>
    <r>
      <rPr>
        <sz val="8"/>
        <rFont val="ＭＳ Ｐゴシック"/>
        <family val="3"/>
        <charset val="128"/>
      </rPr>
      <t xml:space="preserve">(3)</t>
    </r>
  </si>
  <si>
    <t xml:space="preserve">59.73</t>
  </si>
  <si>
    <r>
      <rPr>
        <sz val="8"/>
        <rFont val="Noto Sans"/>
        <family val="2"/>
      </rPr>
      <t xml:space="preserve">立部  理音</t>
    </r>
    <r>
      <rPr>
        <sz val="8"/>
        <rFont val="ＭＳ Ｐゴシック"/>
        <family val="3"/>
        <charset val="128"/>
      </rPr>
      <t xml:space="preserve">(2)</t>
    </r>
  </si>
  <si>
    <t xml:space="preserve">当仁中</t>
  </si>
  <si>
    <t xml:space="preserve">59.98</t>
  </si>
  <si>
    <r>
      <rPr>
        <sz val="8"/>
        <rFont val="Noto Sans"/>
        <family val="2"/>
      </rPr>
      <t xml:space="preserve">河野  光矩</t>
    </r>
    <r>
      <rPr>
        <sz val="8"/>
        <rFont val="ＭＳ Ｐゴシック"/>
        <family val="3"/>
        <charset val="128"/>
      </rPr>
      <t xml:space="preserve">(3)</t>
    </r>
  </si>
  <si>
    <t xml:space="preserve">1:01.21</t>
  </si>
  <si>
    <r>
      <rPr>
        <sz val="8"/>
        <rFont val="Noto Sans"/>
        <family val="2"/>
      </rPr>
      <t xml:space="preserve">前田  夢翔</t>
    </r>
    <r>
      <rPr>
        <sz val="8"/>
        <rFont val="ＭＳ Ｐゴシック"/>
        <family val="3"/>
        <charset val="128"/>
      </rPr>
      <t xml:space="preserve">(3)</t>
    </r>
  </si>
  <si>
    <t xml:space="preserve">1:05.76</t>
  </si>
  <si>
    <r>
      <rPr>
        <sz val="8"/>
        <rFont val="Noto Sans"/>
        <family val="2"/>
      </rPr>
      <t xml:space="preserve">武田  碧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:58.18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1:58.47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古野  玄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:58.58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藤川蔵乃佐</t>
    </r>
    <r>
      <rPr>
        <sz val="8"/>
        <rFont val="ＭＳ Ｐゴシック"/>
        <family val="3"/>
        <charset val="128"/>
      </rPr>
      <t xml:space="preserve">(3)</t>
    </r>
  </si>
  <si>
    <t xml:space="preserve">折尾愛真中</t>
  </si>
  <si>
    <r>
      <rPr>
        <sz val="8"/>
        <rFont val="ＭＳ Ｐゴシック"/>
        <family val="3"/>
        <charset val="128"/>
      </rPr>
      <t xml:space="preserve">1:58.91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熊谷    隼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:59.03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塚田  倖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:59.12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高山  勇眞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:59.33
</t>
    </r>
    <r>
      <rPr>
        <sz val="8"/>
        <rFont val="Noto Sans"/>
        <family val="2"/>
      </rPr>
      <t xml:space="preserve">標準突破</t>
    </r>
  </si>
  <si>
    <t xml:space="preserve">1:59.65</t>
  </si>
  <si>
    <t xml:space="preserve">2:01.86</t>
  </si>
  <si>
    <t xml:space="preserve">2:05.73</t>
  </si>
  <si>
    <r>
      <rPr>
        <sz val="8"/>
        <rFont val="Noto Sans"/>
        <family val="2"/>
      </rPr>
      <t xml:space="preserve">平川  快馳</t>
    </r>
    <r>
      <rPr>
        <sz val="8"/>
        <rFont val="ＭＳ Ｐゴシック"/>
        <family val="3"/>
        <charset val="128"/>
      </rPr>
      <t xml:space="preserve">(3)</t>
    </r>
  </si>
  <si>
    <t xml:space="preserve">2:06.03</t>
  </si>
  <si>
    <t xml:space="preserve">2:04.10</t>
  </si>
  <si>
    <r>
      <rPr>
        <sz val="8"/>
        <rFont val="Noto Sans"/>
        <family val="2"/>
      </rPr>
      <t xml:space="preserve">森永  颯心</t>
    </r>
    <r>
      <rPr>
        <sz val="8"/>
        <rFont val="ＭＳ Ｐゴシック"/>
        <family val="3"/>
        <charset val="128"/>
      </rPr>
      <t xml:space="preserve">(2)</t>
    </r>
  </si>
  <si>
    <t xml:space="preserve">2:04.56</t>
  </si>
  <si>
    <t xml:space="preserve">2:05.72</t>
  </si>
  <si>
    <t xml:space="preserve">2:05.80</t>
  </si>
  <si>
    <r>
      <rPr>
        <sz val="8"/>
        <rFont val="Noto Sans"/>
        <family val="2"/>
      </rPr>
      <t xml:space="preserve">宮田  祥吾</t>
    </r>
    <r>
      <rPr>
        <sz val="8"/>
        <rFont val="ＭＳ Ｐゴシック"/>
        <family val="3"/>
        <charset val="128"/>
      </rPr>
      <t xml:space="preserve">(3)</t>
    </r>
  </si>
  <si>
    <t xml:space="preserve">2:06.19</t>
  </si>
  <si>
    <r>
      <rPr>
        <sz val="8"/>
        <rFont val="Noto Sans"/>
        <family val="2"/>
      </rPr>
      <t xml:space="preserve">栗山    遼</t>
    </r>
    <r>
      <rPr>
        <sz val="8"/>
        <rFont val="ＭＳ Ｐゴシック"/>
        <family val="3"/>
        <charset val="128"/>
      </rPr>
      <t xml:space="preserve">(3)</t>
    </r>
  </si>
  <si>
    <t xml:space="preserve">2:08.03</t>
  </si>
  <si>
    <r>
      <rPr>
        <sz val="8"/>
        <rFont val="Noto Sans"/>
        <family val="2"/>
      </rPr>
      <t xml:space="preserve">緒方倫大朗</t>
    </r>
    <r>
      <rPr>
        <sz val="8"/>
        <rFont val="ＭＳ Ｐゴシック"/>
        <family val="3"/>
        <charset val="128"/>
      </rPr>
      <t xml:space="preserve">(3)</t>
    </r>
  </si>
  <si>
    <t xml:space="preserve">2:08.08</t>
  </si>
  <si>
    <r>
      <rPr>
        <sz val="8"/>
        <rFont val="Noto Sans"/>
        <family val="2"/>
      </rPr>
      <t xml:space="preserve">井上  晃志</t>
    </r>
    <r>
      <rPr>
        <sz val="8"/>
        <rFont val="ＭＳ Ｐゴシック"/>
        <family val="3"/>
        <charset val="128"/>
      </rPr>
      <t xml:space="preserve">(3)</t>
    </r>
  </si>
  <si>
    <t xml:space="preserve">2:08.51</t>
  </si>
  <si>
    <r>
      <rPr>
        <sz val="8"/>
        <rFont val="Noto Sans"/>
        <family val="2"/>
      </rPr>
      <t xml:space="preserve">甲斐蓮子響</t>
    </r>
    <r>
      <rPr>
        <sz val="8"/>
        <rFont val="ＭＳ Ｐゴシック"/>
        <family val="3"/>
        <charset val="128"/>
      </rPr>
      <t xml:space="preserve">(3)</t>
    </r>
  </si>
  <si>
    <t xml:space="preserve">2:08.74</t>
  </si>
  <si>
    <r>
      <rPr>
        <sz val="8"/>
        <rFont val="Noto Sans"/>
        <family val="2"/>
      </rPr>
      <t xml:space="preserve">重松  晶久</t>
    </r>
    <r>
      <rPr>
        <sz val="8"/>
        <rFont val="ＭＳ Ｐゴシック"/>
        <family val="3"/>
        <charset val="128"/>
      </rPr>
      <t xml:space="preserve">(3)</t>
    </r>
  </si>
  <si>
    <t xml:space="preserve">2:10.37</t>
  </si>
  <si>
    <r>
      <rPr>
        <sz val="8"/>
        <rFont val="Noto Sans"/>
        <family val="2"/>
      </rPr>
      <t xml:space="preserve">崎山  翔海</t>
    </r>
    <r>
      <rPr>
        <sz val="8"/>
        <rFont val="ＭＳ Ｐゴシック"/>
        <family val="3"/>
        <charset val="128"/>
      </rPr>
      <t xml:space="preserve">(3)</t>
    </r>
  </si>
  <si>
    <t xml:space="preserve">2:11.19</t>
  </si>
  <si>
    <r>
      <rPr>
        <sz val="8"/>
        <rFont val="Noto Sans"/>
        <family val="2"/>
      </rPr>
      <t xml:space="preserve">高重  成正</t>
    </r>
    <r>
      <rPr>
        <sz val="8"/>
        <rFont val="ＭＳ Ｐゴシック"/>
        <family val="3"/>
        <charset val="128"/>
      </rPr>
      <t xml:space="preserve">(3)</t>
    </r>
  </si>
  <si>
    <t xml:space="preserve">2:04.77</t>
  </si>
  <si>
    <t xml:space="preserve">2:05.51</t>
  </si>
  <si>
    <r>
      <rPr>
        <sz val="8"/>
        <rFont val="Noto Sans"/>
        <family val="2"/>
      </rPr>
      <t xml:space="preserve">澤田  颯馬</t>
    </r>
    <r>
      <rPr>
        <sz val="8"/>
        <rFont val="ＭＳ Ｐゴシック"/>
        <family val="3"/>
        <charset val="128"/>
      </rPr>
      <t xml:space="preserve">(3)</t>
    </r>
  </si>
  <si>
    <t xml:space="preserve">2:06.99</t>
  </si>
  <si>
    <r>
      <rPr>
        <sz val="8"/>
        <rFont val="Noto Sans"/>
        <family val="2"/>
      </rPr>
      <t xml:space="preserve">山中  颯樹</t>
    </r>
    <r>
      <rPr>
        <sz val="8"/>
        <rFont val="ＭＳ Ｐゴシック"/>
        <family val="3"/>
        <charset val="128"/>
      </rPr>
      <t xml:space="preserve">(3)</t>
    </r>
  </si>
  <si>
    <t xml:space="preserve">2:07.71</t>
  </si>
  <si>
    <r>
      <rPr>
        <sz val="8"/>
        <rFont val="Noto Sans"/>
        <family val="2"/>
      </rPr>
      <t xml:space="preserve">石橋英一郎</t>
    </r>
    <r>
      <rPr>
        <sz val="8"/>
        <rFont val="ＭＳ Ｐゴシック"/>
        <family val="3"/>
        <charset val="128"/>
      </rPr>
      <t xml:space="preserve">(3)</t>
    </r>
  </si>
  <si>
    <t xml:space="preserve">2:08.27</t>
  </si>
  <si>
    <r>
      <rPr>
        <sz val="8"/>
        <rFont val="Noto Sans"/>
        <family val="2"/>
      </rPr>
      <t xml:space="preserve">安部  知良</t>
    </r>
    <r>
      <rPr>
        <sz val="8"/>
        <rFont val="ＭＳ Ｐゴシック"/>
        <family val="3"/>
        <charset val="128"/>
      </rPr>
      <t xml:space="preserve">(3)</t>
    </r>
  </si>
  <si>
    <t xml:space="preserve">2:08.70</t>
  </si>
  <si>
    <r>
      <rPr>
        <sz val="8"/>
        <rFont val="Noto Sans"/>
        <family val="2"/>
      </rPr>
      <t xml:space="preserve">湯川  蒼馬</t>
    </r>
    <r>
      <rPr>
        <sz val="8"/>
        <rFont val="ＭＳ Ｐゴシック"/>
        <family val="3"/>
        <charset val="128"/>
      </rPr>
      <t xml:space="preserve">(3)</t>
    </r>
  </si>
  <si>
    <t xml:space="preserve">2:09.43</t>
  </si>
  <si>
    <r>
      <rPr>
        <sz val="8"/>
        <rFont val="Noto Sans"/>
        <family val="2"/>
      </rPr>
      <t xml:space="preserve">佐田琉太朗</t>
    </r>
    <r>
      <rPr>
        <sz val="8"/>
        <rFont val="ＭＳ Ｐゴシック"/>
        <family val="3"/>
        <charset val="128"/>
      </rPr>
      <t xml:space="preserve">(3)</t>
    </r>
  </si>
  <si>
    <t xml:space="preserve">2:10.34</t>
  </si>
  <si>
    <r>
      <rPr>
        <sz val="8"/>
        <rFont val="Noto Sans"/>
        <family val="2"/>
      </rPr>
      <t xml:space="preserve">玉城  志一</t>
    </r>
    <r>
      <rPr>
        <sz val="8"/>
        <rFont val="ＭＳ Ｐゴシック"/>
        <family val="3"/>
        <charset val="128"/>
      </rPr>
      <t xml:space="preserve">(3)</t>
    </r>
  </si>
  <si>
    <t xml:space="preserve">2:12.46</t>
  </si>
  <si>
    <r>
      <rPr>
        <sz val="8"/>
        <rFont val="Noto Sans"/>
        <family val="2"/>
      </rPr>
      <t xml:space="preserve">山本  瑛翔</t>
    </r>
    <r>
      <rPr>
        <sz val="8"/>
        <rFont val="ＭＳ Ｐゴシック"/>
        <family val="3"/>
        <charset val="128"/>
      </rPr>
      <t xml:space="preserve">(3)</t>
    </r>
  </si>
  <si>
    <t xml:space="preserve">2:13.11</t>
  </si>
  <si>
    <t xml:space="preserve">2:13.50</t>
  </si>
  <si>
    <r>
      <rPr>
        <sz val="8"/>
        <rFont val="Noto Sans"/>
        <family val="2"/>
      </rPr>
      <t xml:space="preserve">前原  拓実</t>
    </r>
    <r>
      <rPr>
        <sz val="8"/>
        <rFont val="ＭＳ Ｐゴシック"/>
        <family val="3"/>
        <charset val="128"/>
      </rPr>
      <t xml:space="preserve">(3)</t>
    </r>
  </si>
  <si>
    <t xml:space="preserve">2:20.31</t>
  </si>
  <si>
    <t xml:space="preserve">2:05.16</t>
  </si>
  <si>
    <t xml:space="preserve">2:06.15</t>
  </si>
  <si>
    <r>
      <rPr>
        <sz val="8"/>
        <rFont val="Noto Sans"/>
        <family val="2"/>
      </rPr>
      <t xml:space="preserve">古屋  哀稀</t>
    </r>
    <r>
      <rPr>
        <sz val="8"/>
        <rFont val="ＭＳ Ｐゴシック"/>
        <family val="3"/>
        <charset val="128"/>
      </rPr>
      <t xml:space="preserve">(3)</t>
    </r>
  </si>
  <si>
    <t xml:space="preserve">2:08.37</t>
  </si>
  <si>
    <r>
      <rPr>
        <sz val="8"/>
        <rFont val="Noto Sans"/>
        <family val="2"/>
      </rPr>
      <t xml:space="preserve">三井  優正</t>
    </r>
    <r>
      <rPr>
        <sz val="8"/>
        <rFont val="ＭＳ Ｐゴシック"/>
        <family val="3"/>
        <charset val="128"/>
      </rPr>
      <t xml:space="preserve">(2)</t>
    </r>
  </si>
  <si>
    <t xml:space="preserve">2:09.44</t>
  </si>
  <si>
    <t xml:space="preserve">2:09.63</t>
  </si>
  <si>
    <r>
      <rPr>
        <sz val="8"/>
        <rFont val="Noto Sans"/>
        <family val="2"/>
      </rPr>
      <t xml:space="preserve">有田夢来也</t>
    </r>
    <r>
      <rPr>
        <sz val="8"/>
        <rFont val="ＭＳ Ｐゴシック"/>
        <family val="3"/>
        <charset val="128"/>
      </rPr>
      <t xml:space="preserve">(3)</t>
    </r>
  </si>
  <si>
    <t xml:space="preserve">2:11.17</t>
  </si>
  <si>
    <r>
      <rPr>
        <sz val="8"/>
        <rFont val="Noto Sans"/>
        <family val="2"/>
      </rPr>
      <t xml:space="preserve">武末  陽翔</t>
    </r>
    <r>
      <rPr>
        <sz val="8"/>
        <rFont val="ＭＳ Ｐゴシック"/>
        <family val="3"/>
        <charset val="128"/>
      </rPr>
      <t xml:space="preserve">(3)</t>
    </r>
  </si>
  <si>
    <t xml:space="preserve">EAC</t>
  </si>
  <si>
    <t xml:space="preserve">2:12.22</t>
  </si>
  <si>
    <r>
      <rPr>
        <sz val="8"/>
        <rFont val="Noto Sans"/>
        <family val="2"/>
      </rPr>
      <t xml:space="preserve">古賀マイル</t>
    </r>
    <r>
      <rPr>
        <sz val="8"/>
        <rFont val="ＭＳ Ｐゴシック"/>
        <family val="3"/>
        <charset val="128"/>
      </rPr>
      <t xml:space="preserve">(3)</t>
    </r>
  </si>
  <si>
    <t xml:space="preserve">2:12.34</t>
  </si>
  <si>
    <r>
      <rPr>
        <sz val="8"/>
        <rFont val="Noto Sans"/>
        <family val="2"/>
      </rPr>
      <t xml:space="preserve">荒木    湊</t>
    </r>
    <r>
      <rPr>
        <sz val="8"/>
        <rFont val="ＭＳ Ｐゴシック"/>
        <family val="3"/>
        <charset val="128"/>
      </rPr>
      <t xml:space="preserve">(3)</t>
    </r>
  </si>
  <si>
    <t xml:space="preserve">2:12.59</t>
  </si>
  <si>
    <r>
      <rPr>
        <sz val="8"/>
        <rFont val="Noto Sans"/>
        <family val="2"/>
      </rPr>
      <t xml:space="preserve">平林  椎那</t>
    </r>
    <r>
      <rPr>
        <sz val="8"/>
        <rFont val="ＭＳ Ｐゴシック"/>
        <family val="3"/>
        <charset val="128"/>
      </rPr>
      <t xml:space="preserve">(3)</t>
    </r>
  </si>
  <si>
    <t xml:space="preserve">2:15.49</t>
  </si>
  <si>
    <r>
      <rPr>
        <sz val="8"/>
        <rFont val="Noto Sans"/>
        <family val="2"/>
      </rPr>
      <t xml:space="preserve">黒木    珀</t>
    </r>
    <r>
      <rPr>
        <sz val="8"/>
        <rFont val="ＭＳ Ｐゴシック"/>
        <family val="3"/>
        <charset val="128"/>
      </rPr>
      <t xml:space="preserve">(3)</t>
    </r>
  </si>
  <si>
    <t xml:space="preserve">2:17.13</t>
  </si>
  <si>
    <r>
      <rPr>
        <sz val="8"/>
        <rFont val="Noto Sans"/>
        <family val="2"/>
      </rPr>
      <t xml:space="preserve">原    湊葵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RiC</t>
    </r>
  </si>
  <si>
    <t xml:space="preserve">2:08.31</t>
  </si>
  <si>
    <r>
      <rPr>
        <sz val="8"/>
        <rFont val="Noto Sans"/>
        <family val="2"/>
      </rPr>
      <t xml:space="preserve">水迫    善</t>
    </r>
    <r>
      <rPr>
        <sz val="8"/>
        <rFont val="ＭＳ Ｐゴシック"/>
        <family val="3"/>
        <charset val="128"/>
      </rPr>
      <t xml:space="preserve">(2)</t>
    </r>
  </si>
  <si>
    <t xml:space="preserve">2:08.77</t>
  </si>
  <si>
    <r>
      <rPr>
        <sz val="8"/>
        <rFont val="Noto Sans"/>
        <family val="2"/>
      </rPr>
      <t xml:space="preserve">山本  玄舞</t>
    </r>
    <r>
      <rPr>
        <sz val="8"/>
        <rFont val="ＭＳ Ｐゴシック"/>
        <family val="3"/>
        <charset val="128"/>
      </rPr>
      <t xml:space="preserve">(3)</t>
    </r>
  </si>
  <si>
    <t xml:space="preserve">2:09.21</t>
  </si>
  <si>
    <r>
      <rPr>
        <sz val="8"/>
        <rFont val="Noto Sans"/>
        <family val="2"/>
      </rPr>
      <t xml:space="preserve">今井陵太朗</t>
    </r>
    <r>
      <rPr>
        <sz val="8"/>
        <rFont val="ＭＳ Ｐゴシック"/>
        <family val="3"/>
        <charset val="128"/>
      </rPr>
      <t xml:space="preserve">(3)</t>
    </r>
  </si>
  <si>
    <t xml:space="preserve">2:09.38</t>
  </si>
  <si>
    <r>
      <rPr>
        <sz val="8"/>
        <rFont val="Noto Sans"/>
        <family val="2"/>
      </rPr>
      <t xml:space="preserve">文元  悠太</t>
    </r>
    <r>
      <rPr>
        <sz val="8"/>
        <rFont val="ＭＳ Ｐゴシック"/>
        <family val="3"/>
        <charset val="128"/>
      </rPr>
      <t xml:space="preserve">(3)</t>
    </r>
  </si>
  <si>
    <t xml:space="preserve">2:10.50</t>
  </si>
  <si>
    <r>
      <rPr>
        <sz val="8"/>
        <rFont val="Noto Sans"/>
        <family val="2"/>
      </rPr>
      <t xml:space="preserve">内藤    漣</t>
    </r>
    <r>
      <rPr>
        <sz val="8"/>
        <rFont val="ＭＳ Ｐゴシック"/>
        <family val="3"/>
        <charset val="128"/>
      </rPr>
      <t xml:space="preserve">(3)</t>
    </r>
  </si>
  <si>
    <t xml:space="preserve">2:10.75</t>
  </si>
  <si>
    <r>
      <rPr>
        <sz val="8"/>
        <rFont val="Noto Sans"/>
        <family val="2"/>
      </rPr>
      <t xml:space="preserve">樋口  瑠惟</t>
    </r>
    <r>
      <rPr>
        <sz val="8"/>
        <rFont val="ＭＳ Ｐゴシック"/>
        <family val="3"/>
        <charset val="128"/>
      </rPr>
      <t xml:space="preserve">(3)</t>
    </r>
  </si>
  <si>
    <t xml:space="preserve">2:10.88</t>
  </si>
  <si>
    <r>
      <rPr>
        <sz val="8"/>
        <rFont val="Noto Sans"/>
        <family val="2"/>
      </rPr>
      <t xml:space="preserve">大石    盟</t>
    </r>
    <r>
      <rPr>
        <sz val="8"/>
        <rFont val="ＭＳ Ｐゴシック"/>
        <family val="3"/>
        <charset val="128"/>
      </rPr>
      <t xml:space="preserve">(3)</t>
    </r>
  </si>
  <si>
    <t xml:space="preserve">2:11.00</t>
  </si>
  <si>
    <r>
      <rPr>
        <sz val="8"/>
        <rFont val="Noto Sans"/>
        <family val="2"/>
      </rPr>
      <t xml:space="preserve">渡辺  晴仁</t>
    </r>
    <r>
      <rPr>
        <sz val="8"/>
        <rFont val="ＭＳ Ｐゴシック"/>
        <family val="3"/>
        <charset val="128"/>
      </rPr>
      <t xml:space="preserve">(3)</t>
    </r>
  </si>
  <si>
    <t xml:space="preserve">古賀北中</t>
  </si>
  <si>
    <t xml:space="preserve">2:11.10</t>
  </si>
  <si>
    <r>
      <rPr>
        <sz val="8"/>
        <rFont val="Noto Sans"/>
        <family val="2"/>
      </rPr>
      <t xml:space="preserve">椿    陽向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坪井  裕翔</t>
    </r>
    <r>
      <rPr>
        <sz val="8"/>
        <rFont val="ＭＳ Ｐゴシック"/>
        <family val="3"/>
        <charset val="128"/>
      </rPr>
      <t xml:space="preserve">(3)</t>
    </r>
  </si>
  <si>
    <t xml:space="preserve">春日西中</t>
  </si>
  <si>
    <t xml:space="preserve">2:13.25</t>
  </si>
  <si>
    <r>
      <rPr>
        <sz val="8"/>
        <rFont val="Noto Sans"/>
        <family val="2"/>
      </rPr>
      <t xml:space="preserve">林    大翔</t>
    </r>
    <r>
      <rPr>
        <sz val="8"/>
        <rFont val="ＭＳ Ｐゴシック"/>
        <family val="3"/>
        <charset val="128"/>
      </rPr>
      <t xml:space="preserve">(3)</t>
    </r>
  </si>
  <si>
    <t xml:space="preserve">2:09.62</t>
  </si>
  <si>
    <r>
      <rPr>
        <sz val="8"/>
        <rFont val="Noto Sans"/>
        <family val="2"/>
      </rPr>
      <t xml:space="preserve">平島  瑛士</t>
    </r>
    <r>
      <rPr>
        <sz val="8"/>
        <rFont val="ＭＳ Ｐゴシック"/>
        <family val="3"/>
        <charset val="128"/>
      </rPr>
      <t xml:space="preserve">(2)</t>
    </r>
  </si>
  <si>
    <t xml:space="preserve">2:11.63</t>
  </si>
  <si>
    <r>
      <rPr>
        <sz val="8"/>
        <rFont val="Noto Sans"/>
        <family val="2"/>
      </rPr>
      <t xml:space="preserve">坂本  渚斗</t>
    </r>
    <r>
      <rPr>
        <sz val="8"/>
        <rFont val="ＭＳ Ｐゴシック"/>
        <family val="3"/>
        <charset val="128"/>
      </rPr>
      <t xml:space="preserve">(3)</t>
    </r>
  </si>
  <si>
    <t xml:space="preserve">2:11.67</t>
  </si>
  <si>
    <r>
      <rPr>
        <sz val="8"/>
        <rFont val="Noto Sans"/>
        <family val="2"/>
      </rPr>
      <t xml:space="preserve">松岡  煌明</t>
    </r>
    <r>
      <rPr>
        <sz val="8"/>
        <rFont val="ＭＳ Ｐゴシック"/>
        <family val="3"/>
        <charset val="128"/>
      </rPr>
      <t xml:space="preserve">(3)</t>
    </r>
  </si>
  <si>
    <t xml:space="preserve">2:12.88</t>
  </si>
  <si>
    <r>
      <rPr>
        <sz val="8"/>
        <rFont val="Noto Sans"/>
        <family val="2"/>
      </rPr>
      <t xml:space="preserve">木村虎之輔</t>
    </r>
    <r>
      <rPr>
        <sz val="8"/>
        <rFont val="ＭＳ Ｐゴシック"/>
        <family val="3"/>
        <charset val="128"/>
      </rPr>
      <t xml:space="preserve">(3)</t>
    </r>
  </si>
  <si>
    <t xml:space="preserve">2:13.49</t>
  </si>
  <si>
    <r>
      <rPr>
        <sz val="8"/>
        <rFont val="Noto Sans"/>
        <family val="2"/>
      </rPr>
      <t xml:space="preserve">窪    大輝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深町  太陽</t>
    </r>
    <r>
      <rPr>
        <sz val="8"/>
        <rFont val="ＭＳ Ｐゴシック"/>
        <family val="3"/>
        <charset val="128"/>
      </rPr>
      <t xml:space="preserve">(1)</t>
    </r>
  </si>
  <si>
    <t xml:space="preserve">2:13.82</t>
  </si>
  <si>
    <r>
      <rPr>
        <sz val="8"/>
        <rFont val="Noto Sans"/>
        <family val="2"/>
      </rPr>
      <t xml:space="preserve">髙橋  冬真</t>
    </r>
    <r>
      <rPr>
        <sz val="8"/>
        <rFont val="ＭＳ Ｐゴシック"/>
        <family val="3"/>
        <charset val="128"/>
      </rPr>
      <t xml:space="preserve">(2)</t>
    </r>
  </si>
  <si>
    <t xml:space="preserve">2:14.02</t>
  </si>
  <si>
    <r>
      <rPr>
        <sz val="8"/>
        <rFont val="Noto Sans"/>
        <family val="2"/>
      </rPr>
      <t xml:space="preserve">福田  瑛翔</t>
    </r>
    <r>
      <rPr>
        <sz val="8"/>
        <rFont val="ＭＳ Ｐゴシック"/>
        <family val="3"/>
        <charset val="128"/>
      </rPr>
      <t xml:space="preserve">(3)</t>
    </r>
  </si>
  <si>
    <t xml:space="preserve">2:15.61</t>
  </si>
  <si>
    <r>
      <rPr>
        <sz val="8"/>
        <rFont val="Noto Sans"/>
        <family val="2"/>
      </rPr>
      <t xml:space="preserve">松尾  凪人</t>
    </r>
    <r>
      <rPr>
        <sz val="8"/>
        <rFont val="ＭＳ Ｐゴシック"/>
        <family val="3"/>
        <charset val="128"/>
      </rPr>
      <t xml:space="preserve">(3)</t>
    </r>
  </si>
  <si>
    <t xml:space="preserve">2:15.67</t>
  </si>
  <si>
    <r>
      <rPr>
        <sz val="8"/>
        <rFont val="Noto Sans"/>
        <family val="2"/>
      </rPr>
      <t xml:space="preserve">真鍋琥太郎</t>
    </r>
    <r>
      <rPr>
        <sz val="8"/>
        <rFont val="ＭＳ Ｐゴシック"/>
        <family val="3"/>
        <charset val="128"/>
      </rPr>
      <t xml:space="preserve">(3)</t>
    </r>
  </si>
  <si>
    <t xml:space="preserve">2:17.11</t>
  </si>
  <si>
    <r>
      <rPr>
        <sz val="8"/>
        <rFont val="Noto Sans"/>
        <family val="2"/>
      </rPr>
      <t xml:space="preserve">鍋島    巧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鈴木  開斗</t>
    </r>
    <r>
      <rPr>
        <sz val="8"/>
        <rFont val="ＭＳ Ｐゴシック"/>
        <family val="3"/>
        <charset val="128"/>
      </rPr>
      <t xml:space="preserve">(3)</t>
    </r>
  </si>
  <si>
    <t xml:space="preserve">2:12.97</t>
  </si>
  <si>
    <r>
      <rPr>
        <sz val="8"/>
        <rFont val="Noto Sans"/>
        <family val="2"/>
      </rPr>
      <t xml:space="preserve">池田  幹葵</t>
    </r>
    <r>
      <rPr>
        <sz val="8"/>
        <rFont val="ＭＳ Ｐゴシック"/>
        <family val="3"/>
        <charset val="128"/>
      </rPr>
      <t xml:space="preserve">(3)</t>
    </r>
  </si>
  <si>
    <t xml:space="preserve">2:15.18</t>
  </si>
  <si>
    <r>
      <rPr>
        <sz val="8"/>
        <rFont val="Noto Sans"/>
        <family val="2"/>
      </rPr>
      <t xml:space="preserve">下田  大夢</t>
    </r>
    <r>
      <rPr>
        <sz val="8"/>
        <rFont val="ＭＳ Ｐゴシック"/>
        <family val="3"/>
        <charset val="128"/>
      </rPr>
      <t xml:space="preserve">(3)</t>
    </r>
  </si>
  <si>
    <t xml:space="preserve">2:15.35</t>
  </si>
  <si>
    <r>
      <rPr>
        <sz val="8"/>
        <rFont val="Noto Sans"/>
        <family val="2"/>
      </rPr>
      <t xml:space="preserve">川島  叶翔</t>
    </r>
    <r>
      <rPr>
        <sz val="8"/>
        <rFont val="ＭＳ Ｐゴシック"/>
        <family val="3"/>
        <charset val="128"/>
      </rPr>
      <t xml:space="preserve">(3)</t>
    </r>
  </si>
  <si>
    <t xml:space="preserve">2:15.46</t>
  </si>
  <si>
    <r>
      <rPr>
        <sz val="8"/>
        <rFont val="Noto Sans"/>
        <family val="2"/>
      </rPr>
      <t xml:space="preserve">松尾  叶夢</t>
    </r>
    <r>
      <rPr>
        <sz val="8"/>
        <rFont val="ＭＳ Ｐゴシック"/>
        <family val="3"/>
        <charset val="128"/>
      </rPr>
      <t xml:space="preserve">(3)</t>
    </r>
  </si>
  <si>
    <t xml:space="preserve">2:16.64</t>
  </si>
  <si>
    <r>
      <rPr>
        <sz val="8"/>
        <rFont val="Noto Sans"/>
        <family val="2"/>
      </rPr>
      <t xml:space="preserve">森田  瑞己</t>
    </r>
    <r>
      <rPr>
        <sz val="8"/>
        <rFont val="ＭＳ Ｐゴシック"/>
        <family val="3"/>
        <charset val="128"/>
      </rPr>
      <t xml:space="preserve">(2)</t>
    </r>
  </si>
  <si>
    <t xml:space="preserve">2:17.70</t>
  </si>
  <si>
    <r>
      <rPr>
        <sz val="8"/>
        <rFont val="Noto Sans"/>
        <family val="2"/>
      </rPr>
      <t xml:space="preserve">三原  樹吹</t>
    </r>
    <r>
      <rPr>
        <sz val="8"/>
        <rFont val="ＭＳ Ｐゴシック"/>
        <family val="3"/>
        <charset val="128"/>
      </rPr>
      <t xml:space="preserve">(3)</t>
    </r>
  </si>
  <si>
    <t xml:space="preserve">2:18.10</t>
  </si>
  <si>
    <r>
      <rPr>
        <sz val="8"/>
        <rFont val="Noto Sans"/>
        <family val="2"/>
      </rPr>
      <t xml:space="preserve">眞﨑  颯太</t>
    </r>
    <r>
      <rPr>
        <sz val="8"/>
        <rFont val="ＭＳ Ｐゴシック"/>
        <family val="3"/>
        <charset val="128"/>
      </rPr>
      <t xml:space="preserve">(3)</t>
    </r>
  </si>
  <si>
    <t xml:space="preserve">2:18.32</t>
  </si>
  <si>
    <r>
      <rPr>
        <sz val="8"/>
        <rFont val="Noto Sans"/>
        <family val="2"/>
      </rPr>
      <t xml:space="preserve">志崎    駿</t>
    </r>
    <r>
      <rPr>
        <sz val="8"/>
        <rFont val="ＭＳ Ｐゴシック"/>
        <family val="3"/>
        <charset val="128"/>
      </rPr>
      <t xml:space="preserve">(3)</t>
    </r>
  </si>
  <si>
    <t xml:space="preserve">2:18.75</t>
  </si>
  <si>
    <r>
      <rPr>
        <sz val="8"/>
        <rFont val="Noto Sans"/>
        <family val="2"/>
      </rPr>
      <t xml:space="preserve">齊藤  蒼介</t>
    </r>
    <r>
      <rPr>
        <sz val="8"/>
        <rFont val="ＭＳ Ｐゴシック"/>
        <family val="3"/>
        <charset val="128"/>
      </rPr>
      <t xml:space="preserve">(3)</t>
    </r>
  </si>
  <si>
    <t xml:space="preserve">2:17.34</t>
  </si>
  <si>
    <r>
      <rPr>
        <sz val="8"/>
        <rFont val="Noto Sans"/>
        <family val="2"/>
      </rPr>
      <t xml:space="preserve">野中  生翔</t>
    </r>
    <r>
      <rPr>
        <sz val="8"/>
        <rFont val="ＭＳ Ｐゴシック"/>
        <family val="3"/>
        <charset val="128"/>
      </rPr>
      <t xml:space="preserve">(3)</t>
    </r>
  </si>
  <si>
    <t xml:space="preserve">2:19.86</t>
  </si>
  <si>
    <r>
      <rPr>
        <sz val="8"/>
        <rFont val="Noto Sans"/>
        <family val="2"/>
      </rPr>
      <t xml:space="preserve">山口  璃旺</t>
    </r>
    <r>
      <rPr>
        <sz val="8"/>
        <rFont val="ＭＳ Ｐゴシック"/>
        <family val="3"/>
        <charset val="128"/>
      </rPr>
      <t xml:space="preserve">(3)</t>
    </r>
  </si>
  <si>
    <t xml:space="preserve">2:20.13</t>
  </si>
  <si>
    <r>
      <rPr>
        <sz val="8"/>
        <rFont val="Noto Sans"/>
        <family val="2"/>
      </rPr>
      <t xml:space="preserve">山口  勝司</t>
    </r>
    <r>
      <rPr>
        <sz val="8"/>
        <rFont val="ＭＳ Ｐゴシック"/>
        <family val="3"/>
        <charset val="128"/>
      </rPr>
      <t xml:space="preserve">(3)</t>
    </r>
  </si>
  <si>
    <t xml:space="preserve">2:20.23</t>
  </si>
  <si>
    <r>
      <rPr>
        <sz val="8"/>
        <rFont val="Noto Sans"/>
        <family val="2"/>
      </rPr>
      <t xml:space="preserve">木村  悠叶</t>
    </r>
    <r>
      <rPr>
        <sz val="8"/>
        <rFont val="ＭＳ Ｐゴシック"/>
        <family val="3"/>
        <charset val="128"/>
      </rPr>
      <t xml:space="preserve">(3)</t>
    </r>
  </si>
  <si>
    <t xml:space="preserve">2:21.96</t>
  </si>
  <si>
    <r>
      <rPr>
        <sz val="8"/>
        <rFont val="Noto Sans"/>
        <family val="2"/>
      </rPr>
      <t xml:space="preserve">岩丸  知楓</t>
    </r>
    <r>
      <rPr>
        <sz val="8"/>
        <rFont val="ＭＳ Ｐゴシック"/>
        <family val="3"/>
        <charset val="128"/>
      </rPr>
      <t xml:space="preserve">(2)</t>
    </r>
  </si>
  <si>
    <t xml:space="preserve">2:24.82</t>
  </si>
  <si>
    <r>
      <rPr>
        <sz val="8"/>
        <rFont val="Noto Sans"/>
        <family val="2"/>
      </rPr>
      <t xml:space="preserve">松江  怜皇</t>
    </r>
    <r>
      <rPr>
        <sz val="8"/>
        <rFont val="ＭＳ Ｐゴシック"/>
        <family val="3"/>
        <charset val="128"/>
      </rPr>
      <t xml:space="preserve">(3)</t>
    </r>
  </si>
  <si>
    <t xml:space="preserve">2:28.32</t>
  </si>
  <si>
    <r>
      <rPr>
        <sz val="8"/>
        <rFont val="Noto Sans"/>
        <family val="2"/>
      </rPr>
      <t xml:space="preserve">入江  湊音</t>
    </r>
    <r>
      <rPr>
        <sz val="8"/>
        <rFont val="ＭＳ Ｐゴシック"/>
        <family val="3"/>
        <charset val="128"/>
      </rPr>
      <t xml:space="preserve">(3)</t>
    </r>
  </si>
  <si>
    <t xml:space="preserve">2:28.42</t>
  </si>
  <si>
    <r>
      <rPr>
        <sz val="8"/>
        <rFont val="Noto Sans"/>
        <family val="2"/>
      </rPr>
      <t xml:space="preserve">吉椿  琉生</t>
    </r>
    <r>
      <rPr>
        <sz val="8"/>
        <rFont val="ＭＳ Ｐゴシック"/>
        <family val="3"/>
        <charset val="128"/>
      </rPr>
      <t xml:space="preserve">(3)</t>
    </r>
  </si>
  <si>
    <t xml:space="preserve">2:29.74</t>
  </si>
  <si>
    <r>
      <rPr>
        <sz val="8"/>
        <rFont val="Noto Sans"/>
        <family val="2"/>
      </rPr>
      <t xml:space="preserve">野田  銀仁</t>
    </r>
    <r>
      <rPr>
        <sz val="8"/>
        <rFont val="ＭＳ Ｐゴシック"/>
        <family val="3"/>
        <charset val="128"/>
      </rPr>
      <t xml:space="preserve">(1)</t>
    </r>
  </si>
  <si>
    <t xml:space="preserve">2:36.71</t>
  </si>
  <si>
    <r>
      <rPr>
        <sz val="8"/>
        <rFont val="Noto Sans"/>
        <family val="2"/>
      </rPr>
      <t xml:space="preserve">黒木  悠喜</t>
    </r>
    <r>
      <rPr>
        <sz val="8"/>
        <rFont val="ＭＳ Ｐゴシック"/>
        <family val="3"/>
        <charset val="128"/>
      </rPr>
      <t xml:space="preserve">(2)</t>
    </r>
  </si>
  <si>
    <t xml:space="preserve">2:45.99</t>
  </si>
  <si>
    <r>
      <rPr>
        <sz val="8"/>
        <rFont val="ＭＳ Ｐゴシック"/>
        <family val="3"/>
        <charset val="128"/>
      </rPr>
      <t xml:space="preserve">14.36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藪田  大翔</t>
    </r>
    <r>
      <rPr>
        <sz val="8"/>
        <rFont val="ＭＳ Ｐゴシック"/>
        <family val="3"/>
        <charset val="128"/>
      </rPr>
      <t xml:space="preserve">(3)</t>
    </r>
  </si>
  <si>
    <t xml:space="preserve">15.51</t>
  </si>
  <si>
    <t xml:space="preserve">16.51</t>
  </si>
  <si>
    <r>
      <rPr>
        <sz val="8"/>
        <rFont val="Noto Sans"/>
        <family val="2"/>
      </rPr>
      <t xml:space="preserve">永野  皇規</t>
    </r>
    <r>
      <rPr>
        <sz val="8"/>
        <rFont val="ＭＳ Ｐゴシック"/>
        <family val="3"/>
        <charset val="128"/>
      </rPr>
      <t xml:space="preserve">(3)</t>
    </r>
  </si>
  <si>
    <t xml:space="preserve">16.55</t>
  </si>
  <si>
    <r>
      <rPr>
        <sz val="8"/>
        <rFont val="Noto Sans"/>
        <family val="2"/>
      </rPr>
      <t xml:space="preserve">藤本  朝飛</t>
    </r>
    <r>
      <rPr>
        <sz val="8"/>
        <rFont val="ＭＳ Ｐゴシック"/>
        <family val="3"/>
        <charset val="128"/>
      </rPr>
      <t xml:space="preserve">(3)</t>
    </r>
  </si>
  <si>
    <t xml:space="preserve">16.64</t>
  </si>
  <si>
    <r>
      <rPr>
        <sz val="8"/>
        <rFont val="Noto Sans"/>
        <family val="2"/>
      </rPr>
      <t xml:space="preserve">泉    拓人</t>
    </r>
    <r>
      <rPr>
        <sz val="8"/>
        <rFont val="ＭＳ Ｐゴシック"/>
        <family val="3"/>
        <charset val="128"/>
      </rPr>
      <t xml:space="preserve">(3)</t>
    </r>
  </si>
  <si>
    <t xml:space="preserve">16.92</t>
  </si>
  <si>
    <r>
      <rPr>
        <sz val="8"/>
        <rFont val="Noto Sans"/>
        <family val="2"/>
      </rPr>
      <t xml:space="preserve">川原  颯真</t>
    </r>
    <r>
      <rPr>
        <sz val="8"/>
        <rFont val="ＭＳ Ｐゴシック"/>
        <family val="3"/>
        <charset val="128"/>
      </rPr>
      <t xml:space="preserve">(3)</t>
    </r>
  </si>
  <si>
    <t xml:space="preserve">17.33</t>
  </si>
  <si>
    <r>
      <rPr>
        <sz val="8"/>
        <rFont val="Noto Sans"/>
        <family val="2"/>
      </rPr>
      <t xml:space="preserve">栗原玄乃介</t>
    </r>
    <r>
      <rPr>
        <sz val="8"/>
        <rFont val="ＭＳ Ｐゴシック"/>
        <family val="3"/>
        <charset val="128"/>
      </rPr>
      <t xml:space="preserve">(3)</t>
    </r>
  </si>
  <si>
    <t xml:space="preserve">18.55</t>
  </si>
  <si>
    <r>
      <rPr>
        <sz val="8"/>
        <rFont val="Noto Sans"/>
        <family val="2"/>
      </rPr>
      <t xml:space="preserve">中野  僚介</t>
    </r>
    <r>
      <rPr>
        <sz val="8"/>
        <rFont val="ＭＳ Ｐゴシック"/>
        <family val="3"/>
        <charset val="128"/>
      </rPr>
      <t xml:space="preserve">(3)</t>
    </r>
  </si>
  <si>
    <t xml:space="preserve">18.92</t>
  </si>
  <si>
    <r>
      <rPr>
        <sz val="8"/>
        <rFont val="Noto Sans"/>
        <family val="2"/>
      </rPr>
      <t xml:space="preserve">藤田    翔</t>
    </r>
    <r>
      <rPr>
        <sz val="8"/>
        <rFont val="ＭＳ Ｐゴシック"/>
        <family val="3"/>
        <charset val="128"/>
      </rPr>
      <t xml:space="preserve">(3)</t>
    </r>
  </si>
  <si>
    <t xml:space="preserve">15.34</t>
  </si>
  <si>
    <r>
      <rPr>
        <sz val="8"/>
        <rFont val="Noto Sans"/>
        <family val="2"/>
      </rPr>
      <t xml:space="preserve">後藤  遼雅</t>
    </r>
    <r>
      <rPr>
        <sz val="8"/>
        <rFont val="ＭＳ Ｐゴシック"/>
        <family val="3"/>
        <charset val="128"/>
      </rPr>
      <t xml:space="preserve">(3)</t>
    </r>
  </si>
  <si>
    <t xml:space="preserve">15.61</t>
  </si>
  <si>
    <r>
      <rPr>
        <sz val="8"/>
        <rFont val="Noto Sans"/>
        <family val="2"/>
      </rPr>
      <t xml:space="preserve">甲木  涼聖</t>
    </r>
    <r>
      <rPr>
        <sz val="8"/>
        <rFont val="ＭＳ Ｐゴシック"/>
        <family val="3"/>
        <charset val="128"/>
      </rPr>
      <t xml:space="preserve">(3)</t>
    </r>
  </si>
  <si>
    <t xml:space="preserve">16.12</t>
  </si>
  <si>
    <r>
      <rPr>
        <sz val="8"/>
        <rFont val="Noto Sans"/>
        <family val="2"/>
      </rPr>
      <t xml:space="preserve">永田  来輝</t>
    </r>
    <r>
      <rPr>
        <sz val="8"/>
        <rFont val="ＭＳ Ｐゴシック"/>
        <family val="3"/>
        <charset val="128"/>
      </rPr>
      <t xml:space="preserve">(3)</t>
    </r>
  </si>
  <si>
    <t xml:space="preserve">16.38</t>
  </si>
  <si>
    <r>
      <rPr>
        <sz val="8"/>
        <rFont val="Noto Sans"/>
        <family val="2"/>
      </rPr>
      <t xml:space="preserve">竹上  葉琉</t>
    </r>
    <r>
      <rPr>
        <sz val="8"/>
        <rFont val="ＭＳ Ｐゴシック"/>
        <family val="3"/>
        <charset val="128"/>
      </rPr>
      <t xml:space="preserve">(3)</t>
    </r>
  </si>
  <si>
    <t xml:space="preserve">八女西中</t>
  </si>
  <si>
    <t xml:space="preserve">16.62</t>
  </si>
  <si>
    <r>
      <rPr>
        <sz val="8"/>
        <rFont val="Noto Sans"/>
        <family val="2"/>
      </rPr>
      <t xml:space="preserve">高島  望来</t>
    </r>
    <r>
      <rPr>
        <sz val="8"/>
        <rFont val="ＭＳ Ｐゴシック"/>
        <family val="3"/>
        <charset val="128"/>
      </rPr>
      <t xml:space="preserve">(3)</t>
    </r>
  </si>
  <si>
    <t xml:space="preserve">17.07</t>
  </si>
  <si>
    <r>
      <rPr>
        <sz val="8"/>
        <rFont val="Noto Sans"/>
        <family val="2"/>
      </rPr>
      <t xml:space="preserve">白倉    匠</t>
    </r>
    <r>
      <rPr>
        <sz val="8"/>
        <rFont val="ＭＳ Ｐゴシック"/>
        <family val="3"/>
        <charset val="128"/>
      </rPr>
      <t xml:space="preserve">(3)</t>
    </r>
  </si>
  <si>
    <t xml:space="preserve">17.21</t>
  </si>
  <si>
    <r>
      <rPr>
        <sz val="8"/>
        <rFont val="Noto Sans"/>
        <family val="2"/>
      </rPr>
      <t xml:space="preserve">木下    峻</t>
    </r>
    <r>
      <rPr>
        <sz val="8"/>
        <rFont val="ＭＳ Ｐゴシック"/>
        <family val="3"/>
        <charset val="128"/>
      </rPr>
      <t xml:space="preserve">(3)</t>
    </r>
  </si>
  <si>
    <t xml:space="preserve">19.63</t>
  </si>
  <si>
    <t xml:space="preserve">15.44</t>
  </si>
  <si>
    <t xml:space="preserve">16.04</t>
  </si>
  <si>
    <r>
      <rPr>
        <sz val="8"/>
        <rFont val="Noto Sans"/>
        <family val="2"/>
      </rPr>
      <t xml:space="preserve">寺門  志起</t>
    </r>
    <r>
      <rPr>
        <sz val="8"/>
        <rFont val="ＭＳ Ｐゴシック"/>
        <family val="3"/>
        <charset val="128"/>
      </rPr>
      <t xml:space="preserve">(3)</t>
    </r>
  </si>
  <si>
    <t xml:space="preserve">16.14</t>
  </si>
  <si>
    <r>
      <rPr>
        <sz val="8"/>
        <rFont val="Noto Sans"/>
        <family val="2"/>
      </rPr>
      <t xml:space="preserve">細木  颯真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平田  颯人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越村  大樹</t>
    </r>
    <r>
      <rPr>
        <sz val="8"/>
        <rFont val="ＭＳ Ｐゴシック"/>
        <family val="3"/>
        <charset val="128"/>
      </rPr>
      <t xml:space="preserve">(3)</t>
    </r>
  </si>
  <si>
    <t xml:space="preserve">17.17</t>
  </si>
  <si>
    <r>
      <rPr>
        <sz val="8"/>
        <rFont val="Noto Sans"/>
        <family val="2"/>
      </rPr>
      <t xml:space="preserve">小路  悠翔</t>
    </r>
    <r>
      <rPr>
        <sz val="8"/>
        <rFont val="ＭＳ Ｐゴシック"/>
        <family val="3"/>
        <charset val="128"/>
      </rPr>
      <t xml:space="preserve">(3)</t>
    </r>
  </si>
  <si>
    <t xml:space="preserve">17.73</t>
  </si>
  <si>
    <r>
      <rPr>
        <sz val="8"/>
        <rFont val="Noto Sans"/>
        <family val="2"/>
      </rPr>
      <t xml:space="preserve">鹿野  寧希</t>
    </r>
    <r>
      <rPr>
        <sz val="8"/>
        <rFont val="ＭＳ Ｐゴシック"/>
        <family val="3"/>
        <charset val="128"/>
      </rPr>
      <t xml:space="preserve">(3)</t>
    </r>
  </si>
  <si>
    <t xml:space="preserve">17.76</t>
  </si>
  <si>
    <r>
      <rPr>
        <sz val="8"/>
        <rFont val="Noto Sans"/>
        <family val="2"/>
      </rPr>
      <t xml:space="preserve">牧村  優輝</t>
    </r>
    <r>
      <rPr>
        <sz val="8"/>
        <rFont val="ＭＳ Ｐゴシック"/>
        <family val="3"/>
        <charset val="128"/>
      </rPr>
      <t xml:space="preserve">(3)</t>
    </r>
  </si>
  <si>
    <t xml:space="preserve">17.82</t>
  </si>
  <si>
    <t xml:space="preserve">15.10</t>
  </si>
  <si>
    <r>
      <rPr>
        <sz val="8"/>
        <rFont val="Noto Sans"/>
        <family val="2"/>
      </rPr>
      <t xml:space="preserve">有門    優</t>
    </r>
    <r>
      <rPr>
        <sz val="8"/>
        <rFont val="ＭＳ Ｐゴシック"/>
        <family val="3"/>
        <charset val="128"/>
      </rPr>
      <t xml:space="preserve">(3)</t>
    </r>
  </si>
  <si>
    <t xml:space="preserve">15.62</t>
  </si>
  <si>
    <r>
      <rPr>
        <sz val="8"/>
        <rFont val="Noto Sans"/>
        <family val="2"/>
      </rPr>
      <t xml:space="preserve">柴田  光輝</t>
    </r>
    <r>
      <rPr>
        <sz val="8"/>
        <rFont val="ＭＳ Ｐゴシック"/>
        <family val="3"/>
        <charset val="128"/>
      </rPr>
      <t xml:space="preserve">(3)</t>
    </r>
  </si>
  <si>
    <t xml:space="preserve">16.26</t>
  </si>
  <si>
    <r>
      <rPr>
        <sz val="8"/>
        <rFont val="Noto Sans"/>
        <family val="2"/>
      </rPr>
      <t xml:space="preserve">弓削    海</t>
    </r>
    <r>
      <rPr>
        <sz val="8"/>
        <rFont val="ＭＳ Ｐゴシック"/>
        <family val="3"/>
        <charset val="128"/>
      </rPr>
      <t xml:space="preserve">(3)</t>
    </r>
  </si>
  <si>
    <t xml:space="preserve">17.26</t>
  </si>
  <si>
    <r>
      <rPr>
        <sz val="8"/>
        <rFont val="Noto Sans"/>
        <family val="2"/>
      </rPr>
      <t xml:space="preserve">田中  陸翔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宇藤  勇輝</t>
    </r>
    <r>
      <rPr>
        <sz val="8"/>
        <rFont val="ＭＳ Ｐゴシック"/>
        <family val="3"/>
        <charset val="128"/>
      </rPr>
      <t xml:space="preserve">(3)</t>
    </r>
  </si>
  <si>
    <t xml:space="preserve">17.90</t>
  </si>
  <si>
    <r>
      <rPr>
        <sz val="8"/>
        <rFont val="Noto Sans"/>
        <family val="2"/>
      </rPr>
      <t xml:space="preserve">滿    怜音</t>
    </r>
    <r>
      <rPr>
        <sz val="8"/>
        <rFont val="ＭＳ Ｐゴシック"/>
        <family val="3"/>
        <charset val="128"/>
      </rPr>
      <t xml:space="preserve">(3)</t>
    </r>
  </si>
  <si>
    <t xml:space="preserve">18.06</t>
  </si>
  <si>
    <r>
      <rPr>
        <sz val="8"/>
        <rFont val="Noto Sans"/>
        <family val="2"/>
      </rPr>
      <t xml:space="preserve">森岡  瑛大</t>
    </r>
    <r>
      <rPr>
        <sz val="8"/>
        <rFont val="ＭＳ Ｐゴシック"/>
        <family val="3"/>
        <charset val="128"/>
      </rPr>
      <t xml:space="preserve">(3)</t>
    </r>
  </si>
  <si>
    <t xml:space="preserve">18.18</t>
  </si>
  <si>
    <t xml:space="preserve">+2.2</t>
  </si>
  <si>
    <t xml:space="preserve">15.00</t>
  </si>
  <si>
    <t xml:space="preserve">15.26</t>
  </si>
  <si>
    <t xml:space="preserve">15.90</t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3)</t>
    </r>
  </si>
  <si>
    <t xml:space="preserve">16.15</t>
  </si>
  <si>
    <r>
      <rPr>
        <sz val="8"/>
        <rFont val="Noto Sans"/>
        <family val="2"/>
      </rPr>
      <t xml:space="preserve">肥塚  壮悟</t>
    </r>
    <r>
      <rPr>
        <sz val="8"/>
        <rFont val="ＭＳ Ｐゴシック"/>
        <family val="3"/>
        <charset val="128"/>
      </rPr>
      <t xml:space="preserve">(3)</t>
    </r>
  </si>
  <si>
    <t xml:space="preserve">16.69</t>
  </si>
  <si>
    <r>
      <rPr>
        <sz val="8"/>
        <rFont val="Noto Sans"/>
        <family val="2"/>
      </rPr>
      <t xml:space="preserve">吉村  一心</t>
    </r>
    <r>
      <rPr>
        <sz val="8"/>
        <rFont val="ＭＳ Ｐゴシック"/>
        <family val="3"/>
        <charset val="128"/>
      </rPr>
      <t xml:space="preserve">(3)</t>
    </r>
  </si>
  <si>
    <t xml:space="preserve">16.87</t>
  </si>
  <si>
    <r>
      <rPr>
        <sz val="8"/>
        <rFont val="Noto Sans"/>
        <family val="2"/>
      </rPr>
      <t xml:space="preserve">矢永  翔蒼</t>
    </r>
    <r>
      <rPr>
        <sz val="8"/>
        <rFont val="ＭＳ Ｐゴシック"/>
        <family val="3"/>
        <charset val="128"/>
      </rPr>
      <t xml:space="preserve">(3)</t>
    </r>
  </si>
  <si>
    <t xml:space="preserve">17.04</t>
  </si>
  <si>
    <t xml:space="preserve">-0.6</t>
  </si>
  <si>
    <t xml:space="preserve">15.23</t>
  </si>
  <si>
    <t xml:space="preserve">15.59</t>
  </si>
  <si>
    <r>
      <rPr>
        <sz val="8"/>
        <rFont val="Noto Sans"/>
        <family val="2"/>
      </rPr>
      <t xml:space="preserve">坂口  亮太</t>
    </r>
    <r>
      <rPr>
        <sz val="8"/>
        <rFont val="ＭＳ Ｐゴシック"/>
        <family val="3"/>
        <charset val="128"/>
      </rPr>
      <t xml:space="preserve">(3)</t>
    </r>
  </si>
  <si>
    <t xml:space="preserve">16.37</t>
  </si>
  <si>
    <r>
      <rPr>
        <sz val="8"/>
        <rFont val="Noto Sans"/>
        <family val="2"/>
      </rPr>
      <t xml:space="preserve">瀬戸  勇心</t>
    </r>
    <r>
      <rPr>
        <sz val="8"/>
        <rFont val="ＭＳ Ｐゴシック"/>
        <family val="3"/>
        <charset val="128"/>
      </rPr>
      <t xml:space="preserve">(3)</t>
    </r>
  </si>
  <si>
    <t xml:space="preserve">16.48</t>
  </si>
  <si>
    <r>
      <rPr>
        <sz val="8"/>
        <rFont val="Noto Sans"/>
        <family val="2"/>
      </rPr>
      <t xml:space="preserve">福田  悠真</t>
    </r>
    <r>
      <rPr>
        <sz val="8"/>
        <rFont val="ＭＳ Ｐゴシック"/>
        <family val="3"/>
        <charset val="128"/>
      </rPr>
      <t xml:space="preserve">(3)</t>
    </r>
  </si>
  <si>
    <t xml:space="preserve">17.49</t>
  </si>
  <si>
    <r>
      <rPr>
        <sz val="8"/>
        <rFont val="Noto Sans"/>
        <family val="2"/>
      </rPr>
      <t xml:space="preserve">三谷  佳晴</t>
    </r>
    <r>
      <rPr>
        <sz val="8"/>
        <rFont val="ＭＳ Ｐゴシック"/>
        <family val="3"/>
        <charset val="128"/>
      </rPr>
      <t xml:space="preserve">(3)</t>
    </r>
  </si>
  <si>
    <t xml:space="preserve">17.97</t>
  </si>
  <si>
    <r>
      <rPr>
        <sz val="8"/>
        <rFont val="Noto Sans"/>
        <family val="2"/>
      </rPr>
      <t xml:space="preserve">田渕  志拓</t>
    </r>
    <r>
      <rPr>
        <sz val="8"/>
        <rFont val="ＭＳ Ｐゴシック"/>
        <family val="3"/>
        <charset val="128"/>
      </rPr>
      <t xml:space="preserve">(3)</t>
    </r>
  </si>
  <si>
    <t xml:space="preserve">17.98</t>
  </si>
  <si>
    <r>
      <rPr>
        <sz val="8"/>
        <rFont val="Noto Sans"/>
        <family val="2"/>
      </rPr>
      <t xml:space="preserve">森崎  裕大</t>
    </r>
    <r>
      <rPr>
        <sz val="8"/>
        <rFont val="ＭＳ Ｐゴシック"/>
        <family val="3"/>
        <charset val="128"/>
      </rPr>
      <t xml:space="preserve">(3)</t>
    </r>
  </si>
  <si>
    <t xml:space="preserve">18.27</t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準決勝</t>
    </r>
    <r>
      <rPr>
        <sz val="8"/>
        <rFont val="ＭＳ Ｐゴシック"/>
        <family val="3"/>
        <charset val="128"/>
      </rPr>
      <t xml:space="preserve">&gt;</t>
    </r>
  </si>
  <si>
    <t xml:space="preserve">13.13</t>
  </si>
  <si>
    <t xml:space="preserve">12.10</t>
  </si>
  <si>
    <t xml:space="preserve">12.50</t>
  </si>
  <si>
    <t xml:space="preserve">12.51</t>
  </si>
  <si>
    <t xml:space="preserve">12.90</t>
  </si>
  <si>
    <t xml:space="preserve">13.01</t>
  </si>
  <si>
    <t xml:space="preserve">11.70</t>
  </si>
  <si>
    <t xml:space="preserve">12.13</t>
  </si>
  <si>
    <t xml:space="preserve">-0.7</t>
  </si>
  <si>
    <t xml:space="preserve">11.68</t>
  </si>
  <si>
    <t xml:space="preserve">-2.0</t>
  </si>
  <si>
    <t xml:space="preserve">-4.5</t>
  </si>
  <si>
    <t xml:space="preserve">11.37</t>
  </si>
  <si>
    <t xml:space="preserve">11.73</t>
  </si>
  <si>
    <t xml:space="preserve">-1.3</t>
  </si>
  <si>
    <t xml:space="preserve">11.61</t>
  </si>
  <si>
    <t xml:space="preserve">-3.4</t>
  </si>
  <si>
    <t xml:space="preserve">+3.9</t>
  </si>
  <si>
    <t xml:space="preserve">22.88</t>
  </si>
  <si>
    <t xml:space="preserve">23.07</t>
  </si>
  <si>
    <t xml:space="preserve">23.24</t>
  </si>
  <si>
    <t xml:space="preserve">24.14</t>
  </si>
  <si>
    <t xml:space="preserve">22.72</t>
  </si>
  <si>
    <t xml:space="preserve">22.99</t>
  </si>
  <si>
    <t xml:space="preserve">23.35</t>
  </si>
  <si>
    <t xml:space="preserve">23.67</t>
  </si>
  <si>
    <t xml:space="preserve">23.84</t>
  </si>
  <si>
    <r>
      <rPr>
        <sz val="8"/>
        <rFont val="ＭＳ Ｐゴシック"/>
        <family val="3"/>
        <charset val="128"/>
      </rPr>
      <t xml:space="preserve">22.45
</t>
    </r>
    <r>
      <rPr>
        <sz val="8"/>
        <rFont val="Noto Sans"/>
        <family val="2"/>
      </rPr>
      <t xml:space="preserve">標準突破</t>
    </r>
  </si>
  <si>
    <t xml:space="preserve">22.77</t>
  </si>
  <si>
    <t xml:space="preserve">22.97</t>
  </si>
  <si>
    <t xml:space="preserve">23.56</t>
  </si>
  <si>
    <t xml:space="preserve">23.92</t>
  </si>
  <si>
    <t xml:space="preserve">51.51</t>
  </si>
  <si>
    <t xml:space="preserve">52.28</t>
  </si>
  <si>
    <t xml:space="preserve">52.35</t>
  </si>
  <si>
    <t xml:space="preserve">52.63</t>
  </si>
  <si>
    <t xml:space="preserve">53.32</t>
  </si>
  <si>
    <t xml:space="preserve">53.51</t>
  </si>
  <si>
    <t xml:space="preserve">53.53</t>
  </si>
  <si>
    <t xml:space="preserve">54.03</t>
  </si>
  <si>
    <t xml:space="preserve">52.18</t>
  </si>
  <si>
    <t xml:space="preserve">52.76</t>
  </si>
  <si>
    <t xml:space="preserve">52.79</t>
  </si>
  <si>
    <t xml:space="preserve">52.97</t>
  </si>
  <si>
    <t xml:space="preserve">53.05</t>
  </si>
  <si>
    <t xml:space="preserve">53.59</t>
  </si>
  <si>
    <t xml:space="preserve">53.62</t>
  </si>
  <si>
    <t xml:space="preserve">55.48</t>
  </si>
  <si>
    <t xml:space="preserve">51.49</t>
  </si>
  <si>
    <t xml:space="preserve">52.17</t>
  </si>
  <si>
    <t xml:space="preserve">53.52</t>
  </si>
  <si>
    <t xml:space="preserve">53.69</t>
  </si>
  <si>
    <t xml:space="preserve">53.73</t>
  </si>
  <si>
    <t xml:space="preserve">53.74</t>
  </si>
  <si>
    <t xml:space="preserve">53.97</t>
  </si>
  <si>
    <t xml:space="preserve">55.54</t>
  </si>
  <si>
    <r>
      <rPr>
        <sz val="8"/>
        <rFont val="ＭＳ Ｐゴシック"/>
        <family val="3"/>
        <charset val="128"/>
      </rPr>
      <t xml:space="preserve">14.49
</t>
    </r>
    <r>
      <rPr>
        <sz val="8"/>
        <rFont val="Noto Sans"/>
        <family val="2"/>
      </rPr>
      <t xml:space="preserve">標準突破</t>
    </r>
  </si>
  <si>
    <t xml:space="preserve">15.05</t>
  </si>
  <si>
    <t xml:space="preserve">15.45</t>
  </si>
  <si>
    <t xml:space="preserve">15.82</t>
  </si>
  <si>
    <t xml:space="preserve">16.35</t>
  </si>
  <si>
    <t xml:space="preserve">16.40</t>
  </si>
  <si>
    <t xml:space="preserve">16.77</t>
  </si>
  <si>
    <t xml:space="preserve">14.77</t>
  </si>
  <si>
    <t xml:space="preserve">15.25</t>
  </si>
  <si>
    <t xml:space="preserve">15.73</t>
  </si>
  <si>
    <t xml:space="preserve">15.86</t>
  </si>
  <si>
    <t xml:space="preserve">16.09</t>
  </si>
  <si>
    <t xml:space="preserve">16.45</t>
  </si>
  <si>
    <t xml:space="preserve">16.67</t>
  </si>
  <si>
    <t xml:space="preserve">15.04</t>
  </si>
  <si>
    <t xml:space="preserve">15.13</t>
  </si>
  <si>
    <t xml:space="preserve">15.19</t>
  </si>
  <si>
    <t xml:space="preserve">15.63</t>
  </si>
  <si>
    <t xml:space="preserve">15.76</t>
  </si>
  <si>
    <t xml:space="preserve">16.00</t>
  </si>
  <si>
    <t xml:space="preserve">16.44</t>
  </si>
  <si>
    <t xml:space="preserve">16.71</t>
  </si>
  <si>
    <t xml:space="preserve">≪決勝≫</t>
  </si>
  <si>
    <t xml:space="preserve">2:07.24</t>
  </si>
  <si>
    <t xml:space="preserve">2:09.22</t>
  </si>
  <si>
    <t xml:space="preserve">2:10.02</t>
  </si>
  <si>
    <r>
      <rPr>
        <sz val="8"/>
        <rFont val="Noto Sans"/>
        <family val="2"/>
      </rPr>
      <t xml:space="preserve">成川  将吾</t>
    </r>
    <r>
      <rPr>
        <sz val="8"/>
        <rFont val="ＭＳ Ｐゴシック"/>
        <family val="3"/>
        <charset val="128"/>
      </rPr>
      <t xml:space="preserve">(3)</t>
    </r>
  </si>
  <si>
    <t xml:space="preserve">日の里中</t>
  </si>
  <si>
    <t xml:space="preserve">4:42.93</t>
  </si>
  <si>
    <r>
      <rPr>
        <sz val="8"/>
        <rFont val="Noto Sans"/>
        <family val="2"/>
      </rPr>
      <t xml:space="preserve">永沼  一汰</t>
    </r>
    <r>
      <rPr>
        <sz val="8"/>
        <rFont val="ＭＳ Ｐゴシック"/>
        <family val="3"/>
        <charset val="128"/>
      </rPr>
      <t xml:space="preserve">(1)</t>
    </r>
  </si>
  <si>
    <t xml:space="preserve">芦屋中</t>
  </si>
  <si>
    <t xml:space="preserve">4:43.37</t>
  </si>
  <si>
    <r>
      <rPr>
        <sz val="8"/>
        <rFont val="Noto Sans"/>
        <family val="2"/>
      </rPr>
      <t xml:space="preserve">江口  悠平</t>
    </r>
    <r>
      <rPr>
        <sz val="8"/>
        <rFont val="ＭＳ Ｐゴシック"/>
        <family val="3"/>
        <charset val="128"/>
      </rPr>
      <t xml:space="preserve">(2)</t>
    </r>
  </si>
  <si>
    <t xml:space="preserve">香春思永館中</t>
  </si>
  <si>
    <t xml:space="preserve">4:45.44</t>
  </si>
  <si>
    <r>
      <rPr>
        <sz val="8"/>
        <rFont val="Noto Sans"/>
        <family val="2"/>
      </rPr>
      <t xml:space="preserve">溝口  匠暉</t>
    </r>
    <r>
      <rPr>
        <sz val="8"/>
        <rFont val="ＭＳ Ｐゴシック"/>
        <family val="3"/>
        <charset val="128"/>
      </rPr>
      <t xml:space="preserve">(3)</t>
    </r>
  </si>
  <si>
    <t xml:space="preserve">嘉穂中</t>
  </si>
  <si>
    <t xml:space="preserve">4:47.06</t>
  </si>
  <si>
    <r>
      <rPr>
        <sz val="8"/>
        <rFont val="Noto Sans"/>
        <family val="2"/>
      </rPr>
      <t xml:space="preserve">神宮  龍雅</t>
    </r>
    <r>
      <rPr>
        <sz val="8"/>
        <rFont val="ＭＳ Ｐゴシック"/>
        <family val="3"/>
        <charset val="128"/>
      </rPr>
      <t xml:space="preserve">(3)</t>
    </r>
  </si>
  <si>
    <t xml:space="preserve">4:51.24</t>
  </si>
  <si>
    <r>
      <rPr>
        <sz val="8"/>
        <rFont val="Noto Sans"/>
        <family val="2"/>
      </rPr>
      <t xml:space="preserve">田中  海里</t>
    </r>
    <r>
      <rPr>
        <sz val="8"/>
        <rFont val="ＭＳ Ｐゴシック"/>
        <family val="3"/>
        <charset val="128"/>
      </rPr>
      <t xml:space="preserve">(1)</t>
    </r>
  </si>
  <si>
    <t xml:space="preserve">4:52.50</t>
  </si>
  <si>
    <r>
      <rPr>
        <sz val="8"/>
        <rFont val="Noto Sans"/>
        <family val="2"/>
      </rPr>
      <t xml:space="preserve">有吉  初純</t>
    </r>
    <r>
      <rPr>
        <sz val="8"/>
        <rFont val="ＭＳ Ｐゴシック"/>
        <family val="3"/>
        <charset val="128"/>
      </rPr>
      <t xml:space="preserve">(2)</t>
    </r>
  </si>
  <si>
    <t xml:space="preserve">4:52.66</t>
  </si>
  <si>
    <r>
      <rPr>
        <sz val="8"/>
        <rFont val="Noto Sans"/>
        <family val="2"/>
      </rPr>
      <t xml:space="preserve">今村  遼平</t>
    </r>
    <r>
      <rPr>
        <sz val="8"/>
        <rFont val="ＭＳ Ｐゴシック"/>
        <family val="3"/>
        <charset val="128"/>
      </rPr>
      <t xml:space="preserve">(3)</t>
    </r>
  </si>
  <si>
    <t xml:space="preserve">4:54.12</t>
  </si>
  <si>
    <r>
      <rPr>
        <sz val="8"/>
        <rFont val="Noto Sans"/>
        <family val="2"/>
      </rPr>
      <t xml:space="preserve">津森  大瑚</t>
    </r>
    <r>
      <rPr>
        <sz val="8"/>
        <rFont val="ＭＳ Ｐゴシック"/>
        <family val="3"/>
        <charset val="128"/>
      </rPr>
      <t xml:space="preserve">(3)</t>
    </r>
  </si>
  <si>
    <t xml:space="preserve">4:55.30</t>
  </si>
  <si>
    <r>
      <rPr>
        <sz val="8"/>
        <rFont val="Noto Sans"/>
        <family val="2"/>
      </rPr>
      <t xml:space="preserve">清田    蓮</t>
    </r>
    <r>
      <rPr>
        <sz val="8"/>
        <rFont val="ＭＳ Ｐゴシック"/>
        <family val="3"/>
        <charset val="128"/>
      </rPr>
      <t xml:space="preserve">(3)</t>
    </r>
  </si>
  <si>
    <t xml:space="preserve">4:56.30</t>
  </si>
  <si>
    <r>
      <rPr>
        <sz val="8"/>
        <rFont val="Noto Sans"/>
        <family val="2"/>
      </rPr>
      <t xml:space="preserve">三津谷慈織</t>
    </r>
    <r>
      <rPr>
        <sz val="8"/>
        <rFont val="ＭＳ Ｐゴシック"/>
        <family val="3"/>
        <charset val="128"/>
      </rPr>
      <t xml:space="preserve">(1)</t>
    </r>
  </si>
  <si>
    <t xml:space="preserve">4:58.66</t>
  </si>
  <si>
    <r>
      <rPr>
        <sz val="8"/>
        <rFont val="Noto Sans"/>
        <family val="2"/>
      </rPr>
      <t xml:space="preserve">圖師  晃介</t>
    </r>
    <r>
      <rPr>
        <sz val="8"/>
        <rFont val="ＭＳ Ｐゴシック"/>
        <family val="3"/>
        <charset val="128"/>
      </rPr>
      <t xml:space="preserve">(2)</t>
    </r>
  </si>
  <si>
    <t xml:space="preserve">5:00.55</t>
  </si>
  <si>
    <r>
      <rPr>
        <sz val="8"/>
        <rFont val="Noto Sans"/>
        <family val="2"/>
      </rPr>
      <t xml:space="preserve">坂本  莉樹</t>
    </r>
    <r>
      <rPr>
        <sz val="8"/>
        <rFont val="ＭＳ Ｐゴシック"/>
        <family val="3"/>
        <charset val="128"/>
      </rPr>
      <t xml:space="preserve">(2)</t>
    </r>
  </si>
  <si>
    <t xml:space="preserve">5:02.68</t>
  </si>
  <si>
    <r>
      <rPr>
        <sz val="8"/>
        <rFont val="Noto Sans"/>
        <family val="2"/>
      </rPr>
      <t xml:space="preserve">大野  竜誠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穂波</t>
    </r>
    <r>
      <rPr>
        <sz val="8"/>
        <rFont val="ＭＳ Ｐゴシック"/>
        <family val="3"/>
        <charset val="128"/>
      </rPr>
      <t xml:space="preserve">AC</t>
    </r>
  </si>
  <si>
    <t xml:space="preserve">5:03.37</t>
  </si>
  <si>
    <r>
      <rPr>
        <sz val="8"/>
        <rFont val="Noto Sans"/>
        <family val="2"/>
      </rPr>
      <t xml:space="preserve">瀧石  山太</t>
    </r>
    <r>
      <rPr>
        <sz val="8"/>
        <rFont val="ＭＳ Ｐゴシック"/>
        <family val="3"/>
        <charset val="128"/>
      </rPr>
      <t xml:space="preserve">(3)</t>
    </r>
  </si>
  <si>
    <t xml:space="preserve">5:03.40</t>
  </si>
  <si>
    <t xml:space="preserve">16</t>
  </si>
  <si>
    <r>
      <rPr>
        <sz val="8"/>
        <rFont val="Noto Sans"/>
        <family val="2"/>
      </rPr>
      <t xml:space="preserve">髙山  幹太</t>
    </r>
    <r>
      <rPr>
        <sz val="8"/>
        <rFont val="ＭＳ Ｐゴシック"/>
        <family val="3"/>
        <charset val="128"/>
      </rPr>
      <t xml:space="preserve">(2)</t>
    </r>
  </si>
  <si>
    <t xml:space="preserve">5:07.64</t>
  </si>
  <si>
    <t xml:space="preserve">17</t>
  </si>
  <si>
    <r>
      <rPr>
        <sz val="8"/>
        <rFont val="Noto Sans"/>
        <family val="2"/>
      </rPr>
      <t xml:space="preserve">佐々木皇介</t>
    </r>
    <r>
      <rPr>
        <sz val="8"/>
        <rFont val="ＭＳ Ｐゴシック"/>
        <family val="3"/>
        <charset val="128"/>
      </rPr>
      <t xml:space="preserve">(1)</t>
    </r>
  </si>
  <si>
    <t xml:space="preserve">5:08.72</t>
  </si>
  <si>
    <t xml:space="preserve">18</t>
  </si>
  <si>
    <r>
      <rPr>
        <sz val="8"/>
        <rFont val="Noto Sans"/>
        <family val="2"/>
      </rPr>
      <t xml:space="preserve">林    直輝</t>
    </r>
    <r>
      <rPr>
        <sz val="8"/>
        <rFont val="ＭＳ Ｐゴシック"/>
        <family val="3"/>
        <charset val="128"/>
      </rPr>
      <t xml:space="preserve">(1)</t>
    </r>
  </si>
  <si>
    <t xml:space="preserve">石峯中</t>
  </si>
  <si>
    <t xml:space="preserve">5:22.42</t>
  </si>
  <si>
    <t xml:space="preserve">19</t>
  </si>
  <si>
    <r>
      <rPr>
        <sz val="8"/>
        <rFont val="Noto Sans"/>
        <family val="2"/>
      </rPr>
      <t xml:space="preserve">髙橋  一颯</t>
    </r>
    <r>
      <rPr>
        <sz val="8"/>
        <rFont val="ＭＳ Ｐゴシック"/>
        <family val="3"/>
        <charset val="128"/>
      </rPr>
      <t xml:space="preserve">(2)</t>
    </r>
  </si>
  <si>
    <t xml:space="preserve">5:24.05</t>
  </si>
  <si>
    <r>
      <rPr>
        <sz val="8"/>
        <rFont val="Noto Sans"/>
        <family val="2"/>
      </rPr>
      <t xml:space="preserve">山中  涼雅</t>
    </r>
    <r>
      <rPr>
        <sz val="8"/>
        <rFont val="ＭＳ Ｐゴシック"/>
        <family val="3"/>
        <charset val="128"/>
      </rPr>
      <t xml:space="preserve">(1)</t>
    </r>
  </si>
  <si>
    <t xml:space="preserve">4:32.79</t>
  </si>
  <si>
    <r>
      <rPr>
        <sz val="8"/>
        <rFont val="Noto Sans"/>
        <family val="2"/>
      </rPr>
      <t xml:space="preserve">村田昂士朗</t>
    </r>
    <r>
      <rPr>
        <sz val="8"/>
        <rFont val="ＭＳ Ｐゴシック"/>
        <family val="3"/>
        <charset val="128"/>
      </rPr>
      <t xml:space="preserve">(1)</t>
    </r>
  </si>
  <si>
    <t xml:space="preserve">青嵐陸上ｸﾗﾌﾞ</t>
  </si>
  <si>
    <t xml:space="preserve">4:34.91</t>
  </si>
  <si>
    <r>
      <rPr>
        <sz val="8"/>
        <rFont val="Noto Sans"/>
        <family val="2"/>
      </rPr>
      <t xml:space="preserve">日比生龍樹</t>
    </r>
    <r>
      <rPr>
        <sz val="8"/>
        <rFont val="ＭＳ Ｐゴシック"/>
        <family val="3"/>
        <charset val="128"/>
      </rPr>
      <t xml:space="preserve">(2)</t>
    </r>
  </si>
  <si>
    <t xml:space="preserve">4:35.53</t>
  </si>
  <si>
    <r>
      <rPr>
        <sz val="8"/>
        <rFont val="Noto Sans"/>
        <family val="2"/>
      </rPr>
      <t xml:space="preserve">大西虎次朗</t>
    </r>
    <r>
      <rPr>
        <sz val="8"/>
        <rFont val="ＭＳ Ｐゴシック"/>
        <family val="3"/>
        <charset val="128"/>
      </rPr>
      <t xml:space="preserve">(3)</t>
    </r>
  </si>
  <si>
    <t xml:space="preserve">4:38.31</t>
  </si>
  <si>
    <r>
      <rPr>
        <sz val="8"/>
        <rFont val="Noto Sans"/>
        <family val="2"/>
      </rPr>
      <t xml:space="preserve">指山  晟駕</t>
    </r>
    <r>
      <rPr>
        <sz val="8"/>
        <rFont val="ＭＳ Ｐゴシック"/>
        <family val="3"/>
        <charset val="128"/>
      </rPr>
      <t xml:space="preserve">(2)</t>
    </r>
  </si>
  <si>
    <t xml:space="preserve">hinosato RC</t>
  </si>
  <si>
    <t xml:space="preserve">4:38.42</t>
  </si>
  <si>
    <r>
      <rPr>
        <sz val="8"/>
        <rFont val="Noto Sans"/>
        <family val="2"/>
      </rPr>
      <t xml:space="preserve">蓮原  真詩</t>
    </r>
    <r>
      <rPr>
        <sz val="8"/>
        <rFont val="ＭＳ Ｐゴシック"/>
        <family val="3"/>
        <charset val="128"/>
      </rPr>
      <t xml:space="preserve">(3)</t>
    </r>
  </si>
  <si>
    <t xml:space="preserve">4:40.91</t>
  </si>
  <si>
    <r>
      <rPr>
        <sz val="8"/>
        <rFont val="Noto Sans"/>
        <family val="2"/>
      </rPr>
      <t xml:space="preserve">髙口  優太</t>
    </r>
    <r>
      <rPr>
        <sz val="8"/>
        <rFont val="ＭＳ Ｐゴシック"/>
        <family val="3"/>
        <charset val="128"/>
      </rPr>
      <t xml:space="preserve">(2)</t>
    </r>
  </si>
  <si>
    <t xml:space="preserve">CLUTCH</t>
  </si>
  <si>
    <t xml:space="preserve">4:41.69</t>
  </si>
  <si>
    <r>
      <rPr>
        <sz val="8"/>
        <rFont val="Noto Sans"/>
        <family val="2"/>
      </rPr>
      <t xml:space="preserve">大塚  太陽</t>
    </r>
    <r>
      <rPr>
        <sz val="8"/>
        <rFont val="ＭＳ Ｐゴシック"/>
        <family val="3"/>
        <charset val="128"/>
      </rPr>
      <t xml:space="preserve">(1)</t>
    </r>
  </si>
  <si>
    <t xml:space="preserve">4:42.06</t>
  </si>
  <si>
    <r>
      <rPr>
        <sz val="8"/>
        <rFont val="Noto Sans"/>
        <family val="2"/>
      </rPr>
      <t xml:space="preserve">木寺    聡</t>
    </r>
    <r>
      <rPr>
        <sz val="8"/>
        <rFont val="ＭＳ Ｐゴシック"/>
        <family val="3"/>
        <charset val="128"/>
      </rPr>
      <t xml:space="preserve">(2)</t>
    </r>
  </si>
  <si>
    <t xml:space="preserve">4:42.37</t>
  </si>
  <si>
    <r>
      <rPr>
        <sz val="8"/>
        <rFont val="Noto Sans"/>
        <family val="2"/>
      </rPr>
      <t xml:space="preserve">早川  暖史</t>
    </r>
    <r>
      <rPr>
        <sz val="8"/>
        <rFont val="ＭＳ Ｐゴシック"/>
        <family val="3"/>
        <charset val="128"/>
      </rPr>
      <t xml:space="preserve">(2)</t>
    </r>
  </si>
  <si>
    <t xml:space="preserve">4:44.03</t>
  </si>
  <si>
    <r>
      <rPr>
        <sz val="8"/>
        <rFont val="Noto Sans"/>
        <family val="2"/>
      </rPr>
      <t xml:space="preserve">奥田    蓮</t>
    </r>
    <r>
      <rPr>
        <sz val="8"/>
        <rFont val="ＭＳ Ｐゴシック"/>
        <family val="3"/>
        <charset val="128"/>
      </rPr>
      <t xml:space="preserve">(2)</t>
    </r>
  </si>
  <si>
    <t xml:space="preserve">4:44.70</t>
  </si>
  <si>
    <r>
      <rPr>
        <sz val="8"/>
        <rFont val="Noto Sans"/>
        <family val="2"/>
      </rPr>
      <t xml:space="preserve">松尾  幸拓</t>
    </r>
    <r>
      <rPr>
        <sz val="8"/>
        <rFont val="ＭＳ Ｐゴシック"/>
        <family val="3"/>
        <charset val="128"/>
      </rPr>
      <t xml:space="preserve">(2)</t>
    </r>
  </si>
  <si>
    <t xml:space="preserve">4:44.93</t>
  </si>
  <si>
    <r>
      <rPr>
        <sz val="8"/>
        <rFont val="Noto Sans"/>
        <family val="2"/>
      </rPr>
      <t xml:space="preserve">小嶋    秋</t>
    </r>
    <r>
      <rPr>
        <sz val="8"/>
        <rFont val="ＭＳ Ｐゴシック"/>
        <family val="3"/>
        <charset val="128"/>
      </rPr>
      <t xml:space="preserve">(3)</t>
    </r>
  </si>
  <si>
    <t xml:space="preserve">4:45.51</t>
  </si>
  <si>
    <r>
      <rPr>
        <sz val="8"/>
        <rFont val="Noto Sans"/>
        <family val="2"/>
      </rPr>
      <t xml:space="preserve">小林  竜磨</t>
    </r>
    <r>
      <rPr>
        <sz val="8"/>
        <rFont val="ＭＳ Ｐゴシック"/>
        <family val="3"/>
        <charset val="128"/>
      </rPr>
      <t xml:space="preserve">(1)</t>
    </r>
  </si>
  <si>
    <t xml:space="preserve">4:46.62</t>
  </si>
  <si>
    <r>
      <rPr>
        <sz val="8"/>
        <rFont val="Noto Sans"/>
        <family val="2"/>
      </rPr>
      <t xml:space="preserve">冨田  大貴</t>
    </r>
    <r>
      <rPr>
        <sz val="8"/>
        <rFont val="ＭＳ Ｐゴシック"/>
        <family val="3"/>
        <charset val="128"/>
      </rPr>
      <t xml:space="preserve">(3)</t>
    </r>
  </si>
  <si>
    <t xml:space="preserve">4:51.28</t>
  </si>
  <si>
    <r>
      <rPr>
        <sz val="8"/>
        <rFont val="Noto Sans"/>
        <family val="2"/>
      </rPr>
      <t xml:space="preserve">濵中諭基人</t>
    </r>
    <r>
      <rPr>
        <sz val="8"/>
        <rFont val="ＭＳ Ｐゴシック"/>
        <family val="3"/>
        <charset val="128"/>
      </rPr>
      <t xml:space="preserve">(3)</t>
    </r>
  </si>
  <si>
    <t xml:space="preserve">4:53.00</t>
  </si>
  <si>
    <r>
      <rPr>
        <sz val="8"/>
        <rFont val="Noto Sans"/>
        <family val="2"/>
      </rPr>
      <t xml:space="preserve">田中  栞汰</t>
    </r>
    <r>
      <rPr>
        <sz val="8"/>
        <rFont val="ＭＳ Ｐゴシック"/>
        <family val="3"/>
        <charset val="128"/>
      </rPr>
      <t xml:space="preserve">(2)</t>
    </r>
  </si>
  <si>
    <t xml:space="preserve">4:53.21</t>
  </si>
  <si>
    <r>
      <rPr>
        <sz val="8"/>
        <rFont val="Noto Sans"/>
        <family val="2"/>
      </rPr>
      <t xml:space="preserve">河﨑  瑛太</t>
    </r>
    <r>
      <rPr>
        <sz val="8"/>
        <rFont val="ＭＳ Ｐゴシック"/>
        <family val="3"/>
        <charset val="128"/>
      </rPr>
      <t xml:space="preserve">(3)</t>
    </r>
  </si>
  <si>
    <t xml:space="preserve">4:54.44</t>
  </si>
  <si>
    <r>
      <rPr>
        <sz val="8"/>
        <rFont val="Noto Sans"/>
        <family val="2"/>
      </rPr>
      <t xml:space="preserve">中山  颯斗</t>
    </r>
    <r>
      <rPr>
        <sz val="8"/>
        <rFont val="ＭＳ Ｐゴシック"/>
        <family val="3"/>
        <charset val="128"/>
      </rPr>
      <t xml:space="preserve">(2)</t>
    </r>
  </si>
  <si>
    <t xml:space="preserve">20</t>
  </si>
  <si>
    <r>
      <rPr>
        <sz val="8"/>
        <rFont val="Noto Sans"/>
        <family val="2"/>
      </rPr>
      <t xml:space="preserve">佃    和弥</t>
    </r>
    <r>
      <rPr>
        <sz val="8"/>
        <rFont val="ＭＳ Ｐゴシック"/>
        <family val="3"/>
        <charset val="128"/>
      </rPr>
      <t xml:space="preserve">(3)</t>
    </r>
  </si>
  <si>
    <t xml:space="preserve">5:11.73</t>
  </si>
  <si>
    <r>
      <rPr>
        <sz val="8"/>
        <rFont val="Noto Sans"/>
        <family val="2"/>
      </rPr>
      <t xml:space="preserve">中本  理久</t>
    </r>
    <r>
      <rPr>
        <sz val="8"/>
        <rFont val="ＭＳ Ｐゴシック"/>
        <family val="3"/>
        <charset val="128"/>
      </rPr>
      <t xml:space="preserve">(1)</t>
    </r>
  </si>
  <si>
    <t xml:space="preserve">Star Light AC</t>
  </si>
  <si>
    <t xml:space="preserve">4:30.06</t>
  </si>
  <si>
    <r>
      <rPr>
        <sz val="8"/>
        <rFont val="Noto Sans"/>
        <family val="2"/>
      </rPr>
      <t xml:space="preserve">川瀬  誉仁</t>
    </r>
    <r>
      <rPr>
        <sz val="8"/>
        <rFont val="ＭＳ Ｐゴシック"/>
        <family val="3"/>
        <charset val="128"/>
      </rPr>
      <t xml:space="preserve">(3)</t>
    </r>
  </si>
  <si>
    <t xml:space="preserve">4:30.67</t>
  </si>
  <si>
    <r>
      <rPr>
        <sz val="8"/>
        <rFont val="Noto Sans"/>
        <family val="2"/>
      </rPr>
      <t xml:space="preserve">木寺  登真</t>
    </r>
    <r>
      <rPr>
        <sz val="8"/>
        <rFont val="ＭＳ Ｐゴシック"/>
        <family val="3"/>
        <charset val="128"/>
      </rPr>
      <t xml:space="preserve">(2)</t>
    </r>
  </si>
  <si>
    <t xml:space="preserve">4:30.97</t>
  </si>
  <si>
    <r>
      <rPr>
        <sz val="8"/>
        <rFont val="Noto Sans"/>
        <family val="2"/>
      </rPr>
      <t xml:space="preserve">馬場  光翼</t>
    </r>
    <r>
      <rPr>
        <sz val="8"/>
        <rFont val="ＭＳ Ｐゴシック"/>
        <family val="3"/>
        <charset val="128"/>
      </rPr>
      <t xml:space="preserve">(3)</t>
    </r>
  </si>
  <si>
    <t xml:space="preserve">4:31.15</t>
  </si>
  <si>
    <r>
      <rPr>
        <sz val="8"/>
        <rFont val="Noto Sans"/>
        <family val="2"/>
      </rPr>
      <t xml:space="preserve">吉﨑太一朗</t>
    </r>
    <r>
      <rPr>
        <sz val="8"/>
        <rFont val="ＭＳ Ｐゴシック"/>
        <family val="3"/>
        <charset val="128"/>
      </rPr>
      <t xml:space="preserve">(2)</t>
    </r>
  </si>
  <si>
    <t xml:space="preserve">4:31.55</t>
  </si>
  <si>
    <r>
      <rPr>
        <sz val="8"/>
        <rFont val="Noto Sans"/>
        <family val="2"/>
      </rPr>
      <t xml:space="preserve">石井  悠喜</t>
    </r>
    <r>
      <rPr>
        <sz val="8"/>
        <rFont val="ＭＳ Ｐゴシック"/>
        <family val="3"/>
        <charset val="128"/>
      </rPr>
      <t xml:space="preserve">(3)</t>
    </r>
  </si>
  <si>
    <t xml:space="preserve">うきは市陸上</t>
  </si>
  <si>
    <t xml:space="preserve">4:33.49</t>
  </si>
  <si>
    <r>
      <rPr>
        <sz val="8"/>
        <rFont val="Noto Sans"/>
        <family val="2"/>
      </rPr>
      <t xml:space="preserve">寺澤  拓未</t>
    </r>
    <r>
      <rPr>
        <sz val="8"/>
        <rFont val="ＭＳ Ｐゴシック"/>
        <family val="3"/>
        <charset val="128"/>
      </rPr>
      <t xml:space="preserve">(2)</t>
    </r>
  </si>
  <si>
    <t xml:space="preserve">4:34.55</t>
  </si>
  <si>
    <r>
      <rPr>
        <sz val="8"/>
        <rFont val="Noto Sans"/>
        <family val="2"/>
      </rPr>
      <t xml:space="preserve">北垣内詠大</t>
    </r>
    <r>
      <rPr>
        <sz val="8"/>
        <rFont val="ＭＳ Ｐゴシック"/>
        <family val="3"/>
        <charset val="128"/>
      </rPr>
      <t xml:space="preserve">(3)</t>
    </r>
  </si>
  <si>
    <t xml:space="preserve">4:35.28</t>
  </si>
  <si>
    <r>
      <rPr>
        <sz val="8"/>
        <rFont val="Noto Sans"/>
        <family val="2"/>
      </rPr>
      <t xml:space="preserve">河崎  玲偉</t>
    </r>
    <r>
      <rPr>
        <sz val="8"/>
        <rFont val="ＭＳ Ｐゴシック"/>
        <family val="3"/>
        <charset val="128"/>
      </rPr>
      <t xml:space="preserve">(3)</t>
    </r>
  </si>
  <si>
    <t xml:space="preserve">4:35.70</t>
  </si>
  <si>
    <r>
      <rPr>
        <sz val="8"/>
        <rFont val="Noto Sans"/>
        <family val="2"/>
      </rPr>
      <t xml:space="preserve">永橋  誇琉</t>
    </r>
    <r>
      <rPr>
        <sz val="8"/>
        <rFont val="ＭＳ Ｐゴシック"/>
        <family val="3"/>
        <charset val="128"/>
      </rPr>
      <t xml:space="preserve">(3)</t>
    </r>
  </si>
  <si>
    <t xml:space="preserve">4:35.85</t>
  </si>
  <si>
    <r>
      <rPr>
        <sz val="8"/>
        <rFont val="Noto Sans"/>
        <family val="2"/>
      </rPr>
      <t xml:space="preserve">立山  航大</t>
    </r>
    <r>
      <rPr>
        <sz val="8"/>
        <rFont val="ＭＳ Ｐゴシック"/>
        <family val="3"/>
        <charset val="128"/>
      </rPr>
      <t xml:space="preserve">(3)</t>
    </r>
  </si>
  <si>
    <t xml:space="preserve">4:35.88</t>
  </si>
  <si>
    <r>
      <rPr>
        <sz val="8"/>
        <rFont val="Noto Sans"/>
        <family val="2"/>
      </rPr>
      <t xml:space="preserve">小畔  壮藍</t>
    </r>
    <r>
      <rPr>
        <sz val="8"/>
        <rFont val="ＭＳ Ｐゴシック"/>
        <family val="3"/>
        <charset val="128"/>
      </rPr>
      <t xml:space="preserve">(2)</t>
    </r>
  </si>
  <si>
    <t xml:space="preserve">4:36.05</t>
  </si>
  <si>
    <r>
      <rPr>
        <sz val="8"/>
        <rFont val="Noto Sans"/>
        <family val="2"/>
      </rPr>
      <t xml:space="preserve">永留  銀士</t>
    </r>
    <r>
      <rPr>
        <sz val="8"/>
        <rFont val="ＭＳ Ｐゴシック"/>
        <family val="3"/>
        <charset val="128"/>
      </rPr>
      <t xml:space="preserve">(3)</t>
    </r>
  </si>
  <si>
    <t xml:space="preserve">4:36.66</t>
  </si>
  <si>
    <r>
      <rPr>
        <sz val="8"/>
        <rFont val="Noto Sans"/>
        <family val="2"/>
      </rPr>
      <t xml:space="preserve">永田  琉伊</t>
    </r>
    <r>
      <rPr>
        <sz val="8"/>
        <rFont val="ＭＳ Ｐゴシック"/>
        <family val="3"/>
        <charset val="128"/>
      </rPr>
      <t xml:space="preserve">(2)</t>
    </r>
  </si>
  <si>
    <t xml:space="preserve">4:37.96</t>
  </si>
  <si>
    <r>
      <rPr>
        <sz val="8"/>
        <rFont val="Noto Sans"/>
        <family val="2"/>
      </rPr>
      <t xml:space="preserve">柳瀬  将大</t>
    </r>
    <r>
      <rPr>
        <sz val="8"/>
        <rFont val="ＭＳ Ｐゴシック"/>
        <family val="3"/>
        <charset val="128"/>
      </rPr>
      <t xml:space="preserve">(3)</t>
    </r>
  </si>
  <si>
    <t xml:space="preserve">4:40.52</t>
  </si>
  <si>
    <r>
      <rPr>
        <sz val="8"/>
        <rFont val="Noto Sans"/>
        <family val="2"/>
      </rPr>
      <t xml:space="preserve">野村  歩夢</t>
    </r>
    <r>
      <rPr>
        <sz val="8"/>
        <rFont val="ＭＳ Ｐゴシック"/>
        <family val="3"/>
        <charset val="128"/>
      </rPr>
      <t xml:space="preserve">(3)</t>
    </r>
  </si>
  <si>
    <t xml:space="preserve">4:41.60</t>
  </si>
  <si>
    <r>
      <rPr>
        <sz val="8"/>
        <rFont val="Noto Sans"/>
        <family val="2"/>
      </rPr>
      <t xml:space="preserve">永井  朝陽</t>
    </r>
    <r>
      <rPr>
        <sz val="8"/>
        <rFont val="ＭＳ Ｐゴシック"/>
        <family val="3"/>
        <charset val="128"/>
      </rPr>
      <t xml:space="preserve">(2)</t>
    </r>
  </si>
  <si>
    <t xml:space="preserve">那珂川ｼﾞｭﾆｱ</t>
  </si>
  <si>
    <t xml:space="preserve">4:46.46</t>
  </si>
  <si>
    <t xml:space="preserve">5:02.99</t>
  </si>
  <si>
    <r>
      <rPr>
        <sz val="8"/>
        <rFont val="Noto Sans"/>
        <family val="2"/>
      </rPr>
      <t xml:space="preserve">山下  寛人</t>
    </r>
    <r>
      <rPr>
        <sz val="8"/>
        <rFont val="ＭＳ Ｐゴシック"/>
        <family val="3"/>
        <charset val="128"/>
      </rPr>
      <t xml:space="preserve">(3)</t>
    </r>
  </si>
  <si>
    <t xml:space="preserve">4:24.17</t>
  </si>
  <si>
    <r>
      <rPr>
        <sz val="8"/>
        <rFont val="Noto Sans"/>
        <family val="2"/>
      </rPr>
      <t xml:space="preserve">花田  隼輔</t>
    </r>
    <r>
      <rPr>
        <sz val="8"/>
        <rFont val="ＭＳ Ｐゴシック"/>
        <family val="3"/>
        <charset val="128"/>
      </rPr>
      <t xml:space="preserve">(1)</t>
    </r>
  </si>
  <si>
    <t xml:space="preserve">4:24.44</t>
  </si>
  <si>
    <t xml:space="preserve">4:24.83</t>
  </si>
  <si>
    <t xml:space="preserve">4:24.94</t>
  </si>
  <si>
    <r>
      <rPr>
        <sz val="8"/>
        <rFont val="Noto Sans"/>
        <family val="2"/>
      </rPr>
      <t xml:space="preserve">八木  優太</t>
    </r>
    <r>
      <rPr>
        <sz val="8"/>
        <rFont val="ＭＳ Ｐゴシック"/>
        <family val="3"/>
        <charset val="128"/>
      </rPr>
      <t xml:space="preserve">(3)</t>
    </r>
  </si>
  <si>
    <t xml:space="preserve">城西中</t>
  </si>
  <si>
    <t xml:space="preserve">4:26.14</t>
  </si>
  <si>
    <r>
      <rPr>
        <sz val="8"/>
        <rFont val="Noto Sans"/>
        <family val="2"/>
      </rPr>
      <t xml:space="preserve">松永    航</t>
    </r>
    <r>
      <rPr>
        <sz val="8"/>
        <rFont val="ＭＳ Ｐゴシック"/>
        <family val="3"/>
        <charset val="128"/>
      </rPr>
      <t xml:space="preserve">(2)</t>
    </r>
  </si>
  <si>
    <t xml:space="preserve">4:26.52</t>
  </si>
  <si>
    <r>
      <rPr>
        <sz val="8"/>
        <rFont val="Noto Sans"/>
        <family val="2"/>
      </rPr>
      <t xml:space="preserve">西本  朝陽</t>
    </r>
    <r>
      <rPr>
        <sz val="8"/>
        <rFont val="ＭＳ Ｐゴシック"/>
        <family val="3"/>
        <charset val="128"/>
      </rPr>
      <t xml:space="preserve">(2)</t>
    </r>
  </si>
  <si>
    <t xml:space="preserve">4:27.14</t>
  </si>
  <si>
    <r>
      <rPr>
        <sz val="8"/>
        <rFont val="Noto Sans"/>
        <family val="2"/>
      </rPr>
      <t xml:space="preserve">渡邊  龍星</t>
    </r>
    <r>
      <rPr>
        <sz val="8"/>
        <rFont val="ＭＳ Ｐゴシック"/>
        <family val="3"/>
        <charset val="128"/>
      </rPr>
      <t xml:space="preserve">(3)</t>
    </r>
  </si>
  <si>
    <t xml:space="preserve">添田中</t>
  </si>
  <si>
    <t xml:space="preserve">4:27.30</t>
  </si>
  <si>
    <r>
      <rPr>
        <sz val="8"/>
        <rFont val="Noto Sans"/>
        <family val="2"/>
      </rPr>
      <t xml:space="preserve">帯刀  俊介</t>
    </r>
    <r>
      <rPr>
        <sz val="8"/>
        <rFont val="ＭＳ Ｐゴシック"/>
        <family val="3"/>
        <charset val="128"/>
      </rPr>
      <t xml:space="preserve">(2)</t>
    </r>
  </si>
  <si>
    <t xml:space="preserve">4:29.08</t>
  </si>
  <si>
    <r>
      <rPr>
        <sz val="8"/>
        <rFont val="Noto Sans"/>
        <family val="2"/>
      </rPr>
      <t xml:space="preserve">中原  弘人</t>
    </r>
    <r>
      <rPr>
        <sz val="8"/>
        <rFont val="ＭＳ Ｐゴシック"/>
        <family val="3"/>
        <charset val="128"/>
      </rPr>
      <t xml:space="preserve">(3)</t>
    </r>
  </si>
  <si>
    <t xml:space="preserve">4:29.51</t>
  </si>
  <si>
    <r>
      <rPr>
        <sz val="8"/>
        <rFont val="Noto Sans"/>
        <family val="2"/>
      </rPr>
      <t xml:space="preserve">浜田遼大郎</t>
    </r>
    <r>
      <rPr>
        <sz val="8"/>
        <rFont val="ＭＳ Ｐゴシック"/>
        <family val="3"/>
        <charset val="128"/>
      </rPr>
      <t xml:space="preserve">(3)</t>
    </r>
  </si>
  <si>
    <t xml:space="preserve">4:29.65</t>
  </si>
  <si>
    <r>
      <rPr>
        <sz val="8"/>
        <rFont val="Noto Sans"/>
        <family val="2"/>
      </rPr>
      <t xml:space="preserve">花田  悠貴</t>
    </r>
    <r>
      <rPr>
        <sz val="8"/>
        <rFont val="ＭＳ Ｐゴシック"/>
        <family val="3"/>
        <charset val="128"/>
      </rPr>
      <t xml:space="preserve">(3)</t>
    </r>
  </si>
  <si>
    <t xml:space="preserve">4:30.77</t>
  </si>
  <si>
    <r>
      <rPr>
        <sz val="8"/>
        <rFont val="Noto Sans"/>
        <family val="2"/>
      </rPr>
      <t xml:space="preserve">平川優之心</t>
    </r>
    <r>
      <rPr>
        <sz val="8"/>
        <rFont val="ＭＳ Ｐゴシック"/>
        <family val="3"/>
        <charset val="128"/>
      </rPr>
      <t xml:space="preserve">(2)</t>
    </r>
  </si>
  <si>
    <t xml:space="preserve">4:31.44</t>
  </si>
  <si>
    <r>
      <rPr>
        <sz val="8"/>
        <rFont val="Noto Sans"/>
        <family val="2"/>
      </rPr>
      <t xml:space="preserve">下山  史竜</t>
    </r>
    <r>
      <rPr>
        <sz val="8"/>
        <rFont val="ＭＳ Ｐゴシック"/>
        <family val="3"/>
        <charset val="128"/>
      </rPr>
      <t xml:space="preserve">(2)</t>
    </r>
  </si>
  <si>
    <t xml:space="preserve">4:31.45</t>
  </si>
  <si>
    <r>
      <rPr>
        <sz val="8"/>
        <rFont val="Noto Sans"/>
        <family val="2"/>
      </rPr>
      <t xml:space="preserve">松田  龍思</t>
    </r>
    <r>
      <rPr>
        <sz val="8"/>
        <rFont val="ＭＳ Ｐゴシック"/>
        <family val="3"/>
        <charset val="128"/>
      </rPr>
      <t xml:space="preserve">(3)</t>
    </r>
  </si>
  <si>
    <t xml:space="preserve">4:33.39</t>
  </si>
  <si>
    <r>
      <rPr>
        <sz val="8"/>
        <rFont val="Noto Sans"/>
        <family val="2"/>
      </rPr>
      <t xml:space="preserve">中ノ瀬悠斗</t>
    </r>
    <r>
      <rPr>
        <sz val="8"/>
        <rFont val="ＭＳ Ｐゴシック"/>
        <family val="3"/>
        <charset val="128"/>
      </rPr>
      <t xml:space="preserve">(2)</t>
    </r>
  </si>
  <si>
    <t xml:space="preserve">4:33.80</t>
  </si>
  <si>
    <r>
      <rPr>
        <sz val="8"/>
        <rFont val="Noto Sans"/>
        <family val="2"/>
      </rPr>
      <t xml:space="preserve">田口  暖人</t>
    </r>
    <r>
      <rPr>
        <sz val="8"/>
        <rFont val="ＭＳ Ｐゴシック"/>
        <family val="3"/>
        <charset val="128"/>
      </rPr>
      <t xml:space="preserve">(2)</t>
    </r>
  </si>
  <si>
    <t xml:space="preserve">4:39.98</t>
  </si>
  <si>
    <r>
      <rPr>
        <sz val="8"/>
        <rFont val="Noto Sans"/>
        <family val="2"/>
      </rPr>
      <t xml:space="preserve">出口幸史朗</t>
    </r>
    <r>
      <rPr>
        <sz val="8"/>
        <rFont val="ＭＳ Ｐゴシック"/>
        <family val="3"/>
        <charset val="128"/>
      </rPr>
      <t xml:space="preserve">(2)</t>
    </r>
  </si>
  <si>
    <t xml:space="preserve">4:44.04</t>
  </si>
  <si>
    <r>
      <rPr>
        <sz val="8"/>
        <rFont val="Noto Sans"/>
        <family val="2"/>
      </rPr>
      <t xml:space="preserve">大里  和輝</t>
    </r>
    <r>
      <rPr>
        <sz val="8"/>
        <rFont val="ＭＳ Ｐゴシック"/>
        <family val="3"/>
        <charset val="128"/>
      </rPr>
      <t xml:space="preserve">(3)</t>
    </r>
  </si>
  <si>
    <t xml:space="preserve">4:49.76</t>
  </si>
  <si>
    <r>
      <rPr>
        <sz val="8"/>
        <rFont val="Noto Sans"/>
        <family val="2"/>
      </rPr>
      <t xml:space="preserve">重松  泰成</t>
    </r>
    <r>
      <rPr>
        <sz val="8"/>
        <rFont val="ＭＳ Ｐゴシック"/>
        <family val="3"/>
        <charset val="128"/>
      </rPr>
      <t xml:space="preserve">(3)</t>
    </r>
  </si>
  <si>
    <t xml:space="preserve">4:17.29</t>
  </si>
  <si>
    <r>
      <rPr>
        <sz val="8"/>
        <rFont val="Noto Sans"/>
        <family val="2"/>
      </rPr>
      <t xml:space="preserve">井上  涼介</t>
    </r>
    <r>
      <rPr>
        <sz val="8"/>
        <rFont val="ＭＳ Ｐゴシック"/>
        <family val="3"/>
        <charset val="128"/>
      </rPr>
      <t xml:space="preserve">(3)</t>
    </r>
  </si>
  <si>
    <t xml:space="preserve">4:18.82</t>
  </si>
  <si>
    <r>
      <rPr>
        <sz val="8"/>
        <rFont val="Noto Sans"/>
        <family val="2"/>
      </rPr>
      <t xml:space="preserve">豊永  勇真</t>
    </r>
    <r>
      <rPr>
        <sz val="8"/>
        <rFont val="ＭＳ Ｐゴシック"/>
        <family val="3"/>
        <charset val="128"/>
      </rPr>
      <t xml:space="preserve">(3)</t>
    </r>
  </si>
  <si>
    <t xml:space="preserve">4:19.58</t>
  </si>
  <si>
    <r>
      <rPr>
        <sz val="8"/>
        <rFont val="Noto Sans"/>
        <family val="2"/>
      </rPr>
      <t xml:space="preserve">佐藤  颯太</t>
    </r>
    <r>
      <rPr>
        <sz val="8"/>
        <rFont val="ＭＳ Ｐゴシック"/>
        <family val="3"/>
        <charset val="128"/>
      </rPr>
      <t xml:space="preserve">(2)</t>
    </r>
  </si>
  <si>
    <t xml:space="preserve">4:20.21</t>
  </si>
  <si>
    <r>
      <rPr>
        <sz val="8"/>
        <rFont val="Noto Sans"/>
        <family val="2"/>
      </rPr>
      <t xml:space="preserve">宮本  拓真</t>
    </r>
    <r>
      <rPr>
        <sz val="8"/>
        <rFont val="ＭＳ Ｐゴシック"/>
        <family val="3"/>
        <charset val="128"/>
      </rPr>
      <t xml:space="preserve">(3)</t>
    </r>
  </si>
  <si>
    <t xml:space="preserve">4:20.37</t>
  </si>
  <si>
    <r>
      <rPr>
        <sz val="8"/>
        <rFont val="Noto Sans"/>
        <family val="2"/>
      </rPr>
      <t xml:space="preserve">川島  藍司</t>
    </r>
    <r>
      <rPr>
        <sz val="8"/>
        <rFont val="ＭＳ Ｐゴシック"/>
        <family val="3"/>
        <charset val="128"/>
      </rPr>
      <t xml:space="preserve">(3)</t>
    </r>
  </si>
  <si>
    <t xml:space="preserve">吉井中</t>
  </si>
  <si>
    <t xml:space="preserve">4:22.21</t>
  </si>
  <si>
    <r>
      <rPr>
        <sz val="8"/>
        <rFont val="Noto Sans"/>
        <family val="2"/>
      </rPr>
      <t xml:space="preserve">廣渡    侑</t>
    </r>
    <r>
      <rPr>
        <sz val="8"/>
        <rFont val="ＭＳ Ｐゴシック"/>
        <family val="3"/>
        <charset val="128"/>
      </rPr>
      <t xml:space="preserve">(3)</t>
    </r>
  </si>
  <si>
    <t xml:space="preserve">4:23.11</t>
  </si>
  <si>
    <t xml:space="preserve">4:23.98</t>
  </si>
  <si>
    <r>
      <rPr>
        <sz val="8"/>
        <rFont val="Noto Sans"/>
        <family val="2"/>
      </rPr>
      <t xml:space="preserve">田籠  涼成</t>
    </r>
    <r>
      <rPr>
        <sz val="8"/>
        <rFont val="ＭＳ Ｐゴシック"/>
        <family val="3"/>
        <charset val="128"/>
      </rPr>
      <t xml:space="preserve">(2)</t>
    </r>
  </si>
  <si>
    <t xml:space="preserve">4:24.67</t>
  </si>
  <si>
    <r>
      <rPr>
        <sz val="8"/>
        <rFont val="Noto Sans"/>
        <family val="2"/>
      </rPr>
      <t xml:space="preserve">平田  一樹</t>
    </r>
    <r>
      <rPr>
        <sz val="8"/>
        <rFont val="ＭＳ Ｐゴシック"/>
        <family val="3"/>
        <charset val="128"/>
      </rPr>
      <t xml:space="preserve">(3)</t>
    </r>
  </si>
  <si>
    <t xml:space="preserve">4:24.84</t>
  </si>
  <si>
    <r>
      <rPr>
        <sz val="8"/>
        <rFont val="Noto Sans"/>
        <family val="2"/>
      </rPr>
      <t xml:space="preserve">宮嵜  颯介</t>
    </r>
    <r>
      <rPr>
        <sz val="8"/>
        <rFont val="ＭＳ Ｐゴシック"/>
        <family val="3"/>
        <charset val="128"/>
      </rPr>
      <t xml:space="preserve">(3)</t>
    </r>
  </si>
  <si>
    <t xml:space="preserve">4:24.93</t>
  </si>
  <si>
    <r>
      <rPr>
        <sz val="8"/>
        <rFont val="Noto Sans"/>
        <family val="2"/>
      </rPr>
      <t xml:space="preserve">原    杏太</t>
    </r>
    <r>
      <rPr>
        <sz val="8"/>
        <rFont val="ＭＳ Ｐゴシック"/>
        <family val="3"/>
        <charset val="128"/>
      </rPr>
      <t xml:space="preserve">(2)</t>
    </r>
  </si>
  <si>
    <t xml:space="preserve">4:26.10</t>
  </si>
  <si>
    <t xml:space="preserve">4:26.80</t>
  </si>
  <si>
    <r>
      <rPr>
        <sz val="8"/>
        <rFont val="Noto Sans"/>
        <family val="2"/>
      </rPr>
      <t xml:space="preserve">今村  成臣</t>
    </r>
    <r>
      <rPr>
        <sz val="8"/>
        <rFont val="ＭＳ Ｐゴシック"/>
        <family val="3"/>
        <charset val="128"/>
      </rPr>
      <t xml:space="preserve">(2)</t>
    </r>
  </si>
  <si>
    <t xml:space="preserve">4:27.88</t>
  </si>
  <si>
    <r>
      <rPr>
        <sz val="8"/>
        <rFont val="Noto Sans"/>
        <family val="2"/>
      </rPr>
      <t xml:space="preserve">佐竹  佑理</t>
    </r>
    <r>
      <rPr>
        <sz val="8"/>
        <rFont val="ＭＳ Ｐゴシック"/>
        <family val="3"/>
        <charset val="128"/>
      </rPr>
      <t xml:space="preserve">(3)</t>
    </r>
  </si>
  <si>
    <t xml:space="preserve">4:30.40</t>
  </si>
  <si>
    <r>
      <rPr>
        <sz val="8"/>
        <rFont val="Noto Sans"/>
        <family val="2"/>
      </rPr>
      <t xml:space="preserve">中山  来翔</t>
    </r>
    <r>
      <rPr>
        <sz val="8"/>
        <rFont val="ＭＳ Ｐゴシック"/>
        <family val="3"/>
        <charset val="128"/>
      </rPr>
      <t xml:space="preserve">(3)</t>
    </r>
  </si>
  <si>
    <t xml:space="preserve">4:34.54</t>
  </si>
  <si>
    <r>
      <rPr>
        <sz val="8"/>
        <rFont val="Noto Sans"/>
        <family val="2"/>
      </rPr>
      <t xml:space="preserve">木戸  涼介</t>
    </r>
    <r>
      <rPr>
        <sz val="8"/>
        <rFont val="ＭＳ Ｐゴシック"/>
        <family val="3"/>
        <charset val="128"/>
      </rPr>
      <t xml:space="preserve">(3)</t>
    </r>
  </si>
  <si>
    <t xml:space="preserve">4:38.73</t>
  </si>
  <si>
    <r>
      <rPr>
        <sz val="8"/>
        <rFont val="Noto Sans"/>
        <family val="2"/>
      </rPr>
      <t xml:space="preserve">名古屋翔梧</t>
    </r>
    <r>
      <rPr>
        <sz val="8"/>
        <rFont val="ＭＳ Ｐゴシック"/>
        <family val="3"/>
        <charset val="128"/>
      </rPr>
      <t xml:space="preserve">(3)</t>
    </r>
  </si>
  <si>
    <t xml:space="preserve">4:38.86</t>
  </si>
  <si>
    <r>
      <rPr>
        <sz val="8"/>
        <rFont val="Noto Sans"/>
        <family val="2"/>
      </rPr>
      <t xml:space="preserve">佐土原重義</t>
    </r>
    <r>
      <rPr>
        <sz val="8"/>
        <rFont val="ＭＳ Ｐゴシック"/>
        <family val="3"/>
        <charset val="128"/>
      </rPr>
      <t xml:space="preserve">(3)</t>
    </r>
  </si>
  <si>
    <t xml:space="preserve">4:49.46</t>
  </si>
  <si>
    <r>
      <rPr>
        <sz val="8"/>
        <rFont val="Noto Sans"/>
        <family val="2"/>
      </rPr>
      <t xml:space="preserve">山城    新</t>
    </r>
    <r>
      <rPr>
        <sz val="8"/>
        <rFont val="ＭＳ Ｐゴシック"/>
        <family val="3"/>
        <charset val="128"/>
      </rPr>
      <t xml:space="preserve">(3)</t>
    </r>
  </si>
  <si>
    <t xml:space="preserve">4:14.21</t>
  </si>
  <si>
    <r>
      <rPr>
        <sz val="8"/>
        <rFont val="Noto Sans"/>
        <family val="2"/>
      </rPr>
      <t xml:space="preserve">岡田  璃久</t>
    </r>
    <r>
      <rPr>
        <sz val="8"/>
        <rFont val="ＭＳ Ｐゴシック"/>
        <family val="3"/>
        <charset val="128"/>
      </rPr>
      <t xml:space="preserve">(3)</t>
    </r>
  </si>
  <si>
    <t xml:space="preserve">4:14.94</t>
  </si>
  <si>
    <r>
      <rPr>
        <sz val="8"/>
        <rFont val="Noto Sans"/>
        <family val="2"/>
      </rPr>
      <t xml:space="preserve">上野  新太</t>
    </r>
    <r>
      <rPr>
        <sz val="8"/>
        <rFont val="ＭＳ Ｐゴシック"/>
        <family val="3"/>
        <charset val="128"/>
      </rPr>
      <t xml:space="preserve">(3)</t>
    </r>
  </si>
  <si>
    <t xml:space="preserve">4:16.73</t>
  </si>
  <si>
    <r>
      <rPr>
        <sz val="8"/>
        <rFont val="Noto Sans"/>
        <family val="2"/>
      </rPr>
      <t xml:space="preserve">白岩  快斗</t>
    </r>
    <r>
      <rPr>
        <sz val="8"/>
        <rFont val="ＭＳ Ｐゴシック"/>
        <family val="3"/>
        <charset val="128"/>
      </rPr>
      <t xml:space="preserve">(2)</t>
    </r>
  </si>
  <si>
    <t xml:space="preserve">4:19.16</t>
  </si>
  <si>
    <r>
      <rPr>
        <sz val="8"/>
        <rFont val="Noto Sans"/>
        <family val="2"/>
      </rPr>
      <t xml:space="preserve">嶋名  映太</t>
    </r>
    <r>
      <rPr>
        <sz val="8"/>
        <rFont val="ＭＳ Ｐゴシック"/>
        <family val="3"/>
        <charset val="128"/>
      </rPr>
      <t xml:space="preserve">(3)</t>
    </r>
  </si>
  <si>
    <t xml:space="preserve">4:19.94</t>
  </si>
  <si>
    <r>
      <rPr>
        <sz val="8"/>
        <rFont val="Noto Sans"/>
        <family val="2"/>
      </rPr>
      <t xml:space="preserve">梶尾  樹斗</t>
    </r>
    <r>
      <rPr>
        <sz val="8"/>
        <rFont val="ＭＳ Ｐゴシック"/>
        <family val="3"/>
        <charset val="128"/>
      </rPr>
      <t xml:space="preserve">(2)</t>
    </r>
  </si>
  <si>
    <t xml:space="preserve">4:20.11</t>
  </si>
  <si>
    <t xml:space="preserve">4:20.97</t>
  </si>
  <si>
    <r>
      <rPr>
        <sz val="8"/>
        <rFont val="Noto Sans"/>
        <family val="2"/>
      </rPr>
      <t xml:space="preserve">弓場  雅史</t>
    </r>
    <r>
      <rPr>
        <sz val="8"/>
        <rFont val="ＭＳ Ｐゴシック"/>
        <family val="3"/>
        <charset val="128"/>
      </rPr>
      <t xml:space="preserve">(2)</t>
    </r>
  </si>
  <si>
    <t xml:space="preserve">4:21.72</t>
  </si>
  <si>
    <r>
      <rPr>
        <sz val="8"/>
        <rFont val="Noto Sans"/>
        <family val="2"/>
      </rPr>
      <t xml:space="preserve">金子    巧</t>
    </r>
    <r>
      <rPr>
        <sz val="8"/>
        <rFont val="ＭＳ Ｐゴシック"/>
        <family val="3"/>
        <charset val="128"/>
      </rPr>
      <t xml:space="preserve">(2)</t>
    </r>
  </si>
  <si>
    <t xml:space="preserve">4:22.04</t>
  </si>
  <si>
    <r>
      <rPr>
        <sz val="8"/>
        <rFont val="Noto Sans"/>
        <family val="2"/>
      </rPr>
      <t xml:space="preserve">亀山    葵</t>
    </r>
    <r>
      <rPr>
        <sz val="8"/>
        <rFont val="ＭＳ Ｐゴシック"/>
        <family val="3"/>
        <charset val="128"/>
      </rPr>
      <t xml:space="preserve">(3)</t>
    </r>
  </si>
  <si>
    <t xml:space="preserve">4:22.26</t>
  </si>
  <si>
    <t xml:space="preserve">4:23.05</t>
  </si>
  <si>
    <r>
      <rPr>
        <sz val="8"/>
        <rFont val="Noto Sans"/>
        <family val="2"/>
      </rPr>
      <t xml:space="preserve">白土  聖渚</t>
    </r>
    <r>
      <rPr>
        <sz val="8"/>
        <rFont val="ＭＳ Ｐゴシック"/>
        <family val="3"/>
        <charset val="128"/>
      </rPr>
      <t xml:space="preserve">(3)</t>
    </r>
  </si>
  <si>
    <t xml:space="preserve">4:23.91</t>
  </si>
  <si>
    <r>
      <rPr>
        <sz val="8"/>
        <rFont val="Noto Sans"/>
        <family val="2"/>
      </rPr>
      <t xml:space="preserve">西村幸太郎</t>
    </r>
    <r>
      <rPr>
        <sz val="8"/>
        <rFont val="ＭＳ Ｐゴシック"/>
        <family val="3"/>
        <charset val="128"/>
      </rPr>
      <t xml:space="preserve">(3)</t>
    </r>
  </si>
  <si>
    <t xml:space="preserve">4:24.55</t>
  </si>
  <si>
    <r>
      <rPr>
        <sz val="8"/>
        <rFont val="Noto Sans"/>
        <family val="2"/>
      </rPr>
      <t xml:space="preserve">池上  侑佑</t>
    </r>
    <r>
      <rPr>
        <sz val="8"/>
        <rFont val="ＭＳ Ｐゴシック"/>
        <family val="3"/>
        <charset val="128"/>
      </rPr>
      <t xml:space="preserve">(3)</t>
    </r>
  </si>
  <si>
    <t xml:space="preserve">4:26.02</t>
  </si>
  <si>
    <r>
      <rPr>
        <sz val="8"/>
        <rFont val="Noto Sans"/>
        <family val="2"/>
      </rPr>
      <t xml:space="preserve">下川  昊飛</t>
    </r>
    <r>
      <rPr>
        <sz val="8"/>
        <rFont val="ＭＳ Ｐゴシック"/>
        <family val="3"/>
        <charset val="128"/>
      </rPr>
      <t xml:space="preserve">(3)</t>
    </r>
  </si>
  <si>
    <t xml:space="preserve">4:28.66</t>
  </si>
  <si>
    <r>
      <rPr>
        <sz val="8"/>
        <rFont val="Noto Sans"/>
        <family val="2"/>
      </rPr>
      <t xml:space="preserve">渡邉  颯太</t>
    </r>
    <r>
      <rPr>
        <sz val="8"/>
        <rFont val="ＭＳ Ｐゴシック"/>
        <family val="3"/>
        <charset val="128"/>
      </rPr>
      <t xml:space="preserve">(3)</t>
    </r>
  </si>
  <si>
    <t xml:space="preserve">4:29.25</t>
  </si>
  <si>
    <t xml:space="preserve">4:31.54</t>
  </si>
  <si>
    <t xml:space="preserve">4:31.90</t>
  </si>
  <si>
    <r>
      <rPr>
        <sz val="8"/>
        <rFont val="Noto Sans"/>
        <family val="2"/>
      </rPr>
      <t xml:space="preserve">薮内  大輝</t>
    </r>
    <r>
      <rPr>
        <sz val="8"/>
        <rFont val="ＭＳ Ｐゴシック"/>
        <family val="3"/>
        <charset val="128"/>
      </rPr>
      <t xml:space="preserve">(2)</t>
    </r>
  </si>
  <si>
    <t xml:space="preserve">4:14.05</t>
  </si>
  <si>
    <r>
      <rPr>
        <sz val="8"/>
        <rFont val="Noto Sans"/>
        <family val="2"/>
      </rPr>
      <t xml:space="preserve">山田  琉貴</t>
    </r>
    <r>
      <rPr>
        <sz val="8"/>
        <rFont val="ＭＳ Ｐゴシック"/>
        <family val="3"/>
        <charset val="128"/>
      </rPr>
      <t xml:space="preserve">(3)</t>
    </r>
  </si>
  <si>
    <t xml:space="preserve">箱崎清松中</t>
  </si>
  <si>
    <t xml:space="preserve">4:14.33</t>
  </si>
  <si>
    <t xml:space="preserve">4:14.43</t>
  </si>
  <si>
    <r>
      <rPr>
        <sz val="8"/>
        <rFont val="Noto Sans"/>
        <family val="2"/>
      </rPr>
      <t xml:space="preserve">吉本  悠馬</t>
    </r>
    <r>
      <rPr>
        <sz val="8"/>
        <rFont val="ＭＳ Ｐゴシック"/>
        <family val="3"/>
        <charset val="128"/>
      </rPr>
      <t xml:space="preserve">(2)</t>
    </r>
  </si>
  <si>
    <t xml:space="preserve">4:15.08</t>
  </si>
  <si>
    <r>
      <rPr>
        <sz val="8"/>
        <rFont val="Noto Sans"/>
        <family val="2"/>
      </rPr>
      <t xml:space="preserve">赤星  陽悠</t>
    </r>
    <r>
      <rPr>
        <sz val="8"/>
        <rFont val="ＭＳ Ｐゴシック"/>
        <family val="3"/>
        <charset val="128"/>
      </rPr>
      <t xml:space="preserve">(3)</t>
    </r>
  </si>
  <si>
    <t xml:space="preserve">水巻中</t>
  </si>
  <si>
    <t xml:space="preserve">4:15.16</t>
  </si>
  <si>
    <r>
      <rPr>
        <sz val="8"/>
        <rFont val="Noto Sans"/>
        <family val="2"/>
      </rPr>
      <t xml:space="preserve">岩谷  亮汰</t>
    </r>
    <r>
      <rPr>
        <sz val="8"/>
        <rFont val="ＭＳ Ｐゴシック"/>
        <family val="3"/>
        <charset val="128"/>
      </rPr>
      <t xml:space="preserve">(2)</t>
    </r>
  </si>
  <si>
    <t xml:space="preserve">4:17.87</t>
  </si>
  <si>
    <r>
      <rPr>
        <sz val="8"/>
        <rFont val="Noto Sans"/>
        <family val="2"/>
      </rPr>
      <t xml:space="preserve">長谷    武</t>
    </r>
    <r>
      <rPr>
        <sz val="8"/>
        <rFont val="ＭＳ Ｐゴシック"/>
        <family val="3"/>
        <charset val="128"/>
      </rPr>
      <t xml:space="preserve">(3)</t>
    </r>
  </si>
  <si>
    <t xml:space="preserve">4:20.15</t>
  </si>
  <si>
    <r>
      <rPr>
        <sz val="8"/>
        <rFont val="Noto Sans"/>
        <family val="2"/>
      </rPr>
      <t xml:space="preserve">福田    義</t>
    </r>
    <r>
      <rPr>
        <sz val="8"/>
        <rFont val="ＭＳ Ｐゴシック"/>
        <family val="3"/>
        <charset val="128"/>
      </rPr>
      <t xml:space="preserve">(3)</t>
    </r>
  </si>
  <si>
    <t xml:space="preserve">4:21.68</t>
  </si>
  <si>
    <r>
      <rPr>
        <sz val="8"/>
        <rFont val="Noto Sans"/>
        <family val="2"/>
      </rPr>
      <t xml:space="preserve">甲斐  獅堂</t>
    </r>
    <r>
      <rPr>
        <sz val="8"/>
        <rFont val="ＭＳ Ｐゴシック"/>
        <family val="3"/>
        <charset val="128"/>
      </rPr>
      <t xml:space="preserve">(3)</t>
    </r>
  </si>
  <si>
    <t xml:space="preserve">4:21.82</t>
  </si>
  <si>
    <r>
      <rPr>
        <sz val="8"/>
        <rFont val="Noto Sans"/>
        <family val="2"/>
      </rPr>
      <t xml:space="preserve">木村    魁</t>
    </r>
    <r>
      <rPr>
        <sz val="8"/>
        <rFont val="ＭＳ Ｐゴシック"/>
        <family val="3"/>
        <charset val="128"/>
      </rPr>
      <t xml:space="preserve">(3)</t>
    </r>
  </si>
  <si>
    <t xml:space="preserve">4:22.54</t>
  </si>
  <si>
    <r>
      <rPr>
        <sz val="8"/>
        <rFont val="Noto Sans"/>
        <family val="2"/>
      </rPr>
      <t xml:space="preserve">岩下いおり</t>
    </r>
    <r>
      <rPr>
        <sz val="8"/>
        <rFont val="ＭＳ Ｐゴシック"/>
        <family val="3"/>
        <charset val="128"/>
      </rPr>
      <t xml:space="preserve">(3)</t>
    </r>
  </si>
  <si>
    <t xml:space="preserve">4:22.65</t>
  </si>
  <si>
    <t xml:space="preserve">4:22.85</t>
  </si>
  <si>
    <r>
      <rPr>
        <sz val="8"/>
        <rFont val="Noto Sans"/>
        <family val="2"/>
      </rPr>
      <t xml:space="preserve">西中  蓮翔</t>
    </r>
    <r>
      <rPr>
        <sz val="8"/>
        <rFont val="ＭＳ Ｐゴシック"/>
        <family val="3"/>
        <charset val="128"/>
      </rPr>
      <t xml:space="preserve">(3)</t>
    </r>
  </si>
  <si>
    <t xml:space="preserve">4:22.99</t>
  </si>
  <si>
    <t xml:space="preserve">4:26.11</t>
  </si>
  <si>
    <t xml:space="preserve">4:27.92</t>
  </si>
  <si>
    <r>
      <rPr>
        <sz val="8"/>
        <rFont val="Noto Sans"/>
        <family val="2"/>
      </rPr>
      <t xml:space="preserve">松本  光生</t>
    </r>
    <r>
      <rPr>
        <sz val="8"/>
        <rFont val="ＭＳ Ｐゴシック"/>
        <family val="3"/>
        <charset val="128"/>
      </rPr>
      <t xml:space="preserve">(3)</t>
    </r>
  </si>
  <si>
    <t xml:space="preserve">4:30.05</t>
  </si>
  <si>
    <t xml:space="preserve">4:40.55</t>
  </si>
  <si>
    <r>
      <rPr>
        <sz val="8"/>
        <rFont val="ＭＳ Ｐゴシック"/>
        <family val="3"/>
        <charset val="128"/>
      </rPr>
      <t xml:space="preserve">4:01.38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4:01.43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4:02.80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4:03.34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4:04.38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4:04.63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4:06.62
</t>
    </r>
    <r>
      <rPr>
        <sz val="8"/>
        <rFont val="Noto Sans"/>
        <family val="2"/>
      </rPr>
      <t xml:space="preserve">標準突破</t>
    </r>
  </si>
  <si>
    <t xml:space="preserve">4:08.52</t>
  </si>
  <si>
    <r>
      <rPr>
        <sz val="8"/>
        <rFont val="Noto Sans"/>
        <family val="2"/>
      </rPr>
      <t xml:space="preserve">尾崎  恵人</t>
    </r>
    <r>
      <rPr>
        <sz val="8"/>
        <rFont val="ＭＳ Ｐゴシック"/>
        <family val="3"/>
        <charset val="128"/>
      </rPr>
      <t xml:space="preserve">(3)</t>
    </r>
  </si>
  <si>
    <t xml:space="preserve">4:08.85</t>
  </si>
  <si>
    <t xml:space="preserve">4:09.59</t>
  </si>
  <si>
    <t xml:space="preserve">4:17.79</t>
  </si>
  <si>
    <r>
      <rPr>
        <sz val="8"/>
        <rFont val="Noto Sans"/>
        <family val="2"/>
      </rPr>
      <t xml:space="preserve">古川  智基</t>
    </r>
    <r>
      <rPr>
        <sz val="8"/>
        <rFont val="ＭＳ Ｐゴシック"/>
        <family val="3"/>
        <charset val="128"/>
      </rPr>
      <t xml:space="preserve">(3)</t>
    </r>
  </si>
  <si>
    <t xml:space="preserve">春吉中</t>
  </si>
  <si>
    <t xml:space="preserve">4:18.51</t>
  </si>
  <si>
    <r>
      <rPr>
        <sz val="8"/>
        <rFont val="Noto Sans"/>
        <family val="2"/>
      </rPr>
      <t xml:space="preserve">野尻  翔大</t>
    </r>
    <r>
      <rPr>
        <sz val="8"/>
        <rFont val="ＭＳ Ｐゴシック"/>
        <family val="3"/>
        <charset val="128"/>
      </rPr>
      <t xml:space="preserve">(3)</t>
    </r>
  </si>
  <si>
    <t xml:space="preserve">4:19.24</t>
  </si>
  <si>
    <t xml:space="preserve">4:21.34</t>
  </si>
  <si>
    <t xml:space="preserve">4:30.64</t>
  </si>
  <si>
    <r>
      <rPr>
        <sz val="8"/>
        <rFont val="Noto Sans"/>
        <family val="2"/>
      </rPr>
      <t xml:space="preserve">田中    瑠</t>
    </r>
    <r>
      <rPr>
        <sz val="8"/>
        <rFont val="ＭＳ Ｐゴシック"/>
        <family val="3"/>
        <charset val="128"/>
      </rPr>
      <t xml:space="preserve">(3)</t>
    </r>
  </si>
  <si>
    <t xml:space="preserve">9:48.49</t>
  </si>
  <si>
    <r>
      <rPr>
        <sz val="8"/>
        <rFont val="Noto Sans"/>
        <family val="2"/>
      </rPr>
      <t xml:space="preserve">松尾  健琉</t>
    </r>
    <r>
      <rPr>
        <sz val="8"/>
        <rFont val="ＭＳ Ｐゴシック"/>
        <family val="3"/>
        <charset val="128"/>
      </rPr>
      <t xml:space="preserve">(3)</t>
    </r>
  </si>
  <si>
    <t xml:space="preserve">9:58.78</t>
  </si>
  <si>
    <r>
      <rPr>
        <sz val="8"/>
        <rFont val="Noto Sans"/>
        <family val="2"/>
      </rPr>
      <t xml:space="preserve">東木  将悟</t>
    </r>
    <r>
      <rPr>
        <sz val="8"/>
        <rFont val="ＭＳ Ｐゴシック"/>
        <family val="3"/>
        <charset val="128"/>
      </rPr>
      <t xml:space="preserve">(2)</t>
    </r>
  </si>
  <si>
    <t xml:space="preserve">10:00.20</t>
  </si>
  <si>
    <r>
      <rPr>
        <sz val="8"/>
        <rFont val="Noto Sans"/>
        <family val="2"/>
      </rPr>
      <t xml:space="preserve">徳永  奏瑠</t>
    </r>
    <r>
      <rPr>
        <sz val="8"/>
        <rFont val="ＭＳ Ｐゴシック"/>
        <family val="3"/>
        <charset val="128"/>
      </rPr>
      <t xml:space="preserve">(3)</t>
    </r>
  </si>
  <si>
    <t xml:space="preserve">10:04.98</t>
  </si>
  <si>
    <r>
      <rPr>
        <sz val="8"/>
        <rFont val="Noto Sans"/>
        <family val="2"/>
      </rPr>
      <t xml:space="preserve">日下部貴弥</t>
    </r>
    <r>
      <rPr>
        <sz val="8"/>
        <rFont val="ＭＳ Ｐゴシック"/>
        <family val="3"/>
        <charset val="128"/>
      </rPr>
      <t xml:space="preserve">(2)</t>
    </r>
  </si>
  <si>
    <t xml:space="preserve">10:05.30</t>
  </si>
  <si>
    <r>
      <rPr>
        <sz val="8"/>
        <rFont val="Noto Sans"/>
        <family val="2"/>
      </rPr>
      <t xml:space="preserve">塚本  虎鉄</t>
    </r>
    <r>
      <rPr>
        <sz val="8"/>
        <rFont val="ＭＳ Ｐゴシック"/>
        <family val="3"/>
        <charset val="128"/>
      </rPr>
      <t xml:space="preserve">(3)</t>
    </r>
  </si>
  <si>
    <t xml:space="preserve">10:05.77</t>
  </si>
  <si>
    <r>
      <rPr>
        <sz val="8"/>
        <rFont val="Noto Sans"/>
        <family val="2"/>
      </rPr>
      <t xml:space="preserve">井上  篤樹</t>
    </r>
    <r>
      <rPr>
        <sz val="8"/>
        <rFont val="ＭＳ Ｐゴシック"/>
        <family val="3"/>
        <charset val="128"/>
      </rPr>
      <t xml:space="preserve">(3)</t>
    </r>
  </si>
  <si>
    <t xml:space="preserve">10:06.08</t>
  </si>
  <si>
    <r>
      <rPr>
        <sz val="8"/>
        <rFont val="Noto Sans"/>
        <family val="2"/>
      </rPr>
      <t xml:space="preserve">石田    健</t>
    </r>
    <r>
      <rPr>
        <sz val="8"/>
        <rFont val="ＭＳ Ｐゴシック"/>
        <family val="3"/>
        <charset val="128"/>
      </rPr>
      <t xml:space="preserve">(3)</t>
    </r>
  </si>
  <si>
    <t xml:space="preserve">10:07.65</t>
  </si>
  <si>
    <r>
      <rPr>
        <sz val="8"/>
        <rFont val="Noto Sans"/>
        <family val="2"/>
      </rPr>
      <t xml:space="preserve">原田  純志</t>
    </r>
    <r>
      <rPr>
        <sz val="8"/>
        <rFont val="ＭＳ Ｐゴシック"/>
        <family val="3"/>
        <charset val="128"/>
      </rPr>
      <t xml:space="preserve">(2)</t>
    </r>
  </si>
  <si>
    <t xml:space="preserve">10:09.41</t>
  </si>
  <si>
    <r>
      <rPr>
        <sz val="8"/>
        <rFont val="Noto Sans"/>
        <family val="2"/>
      </rPr>
      <t xml:space="preserve">富安    隼</t>
    </r>
    <r>
      <rPr>
        <sz val="8"/>
        <rFont val="ＭＳ Ｐゴシック"/>
        <family val="3"/>
        <charset val="128"/>
      </rPr>
      <t xml:space="preserve">(3)</t>
    </r>
  </si>
  <si>
    <t xml:space="preserve">10:12.60</t>
  </si>
  <si>
    <r>
      <rPr>
        <sz val="8"/>
        <rFont val="Noto Sans"/>
        <family val="2"/>
      </rPr>
      <t xml:space="preserve">浦野  創介</t>
    </r>
    <r>
      <rPr>
        <sz val="8"/>
        <rFont val="ＭＳ Ｐゴシック"/>
        <family val="3"/>
        <charset val="128"/>
      </rPr>
      <t xml:space="preserve">(2)</t>
    </r>
  </si>
  <si>
    <t xml:space="preserve">10:14.31</t>
  </si>
  <si>
    <r>
      <rPr>
        <sz val="8"/>
        <rFont val="Noto Sans"/>
        <family val="2"/>
      </rPr>
      <t xml:space="preserve">浦    智久</t>
    </r>
    <r>
      <rPr>
        <sz val="8"/>
        <rFont val="ＭＳ Ｐゴシック"/>
        <family val="3"/>
        <charset val="128"/>
      </rPr>
      <t xml:space="preserve">(3)</t>
    </r>
  </si>
  <si>
    <t xml:space="preserve">10:20.30</t>
  </si>
  <si>
    <r>
      <rPr>
        <sz val="8"/>
        <rFont val="Noto Sans"/>
        <family val="2"/>
      </rPr>
      <t xml:space="preserve">萬田  羚央</t>
    </r>
    <r>
      <rPr>
        <sz val="8"/>
        <rFont val="ＭＳ Ｐゴシック"/>
        <family val="3"/>
        <charset val="128"/>
      </rPr>
      <t xml:space="preserve">(2)</t>
    </r>
  </si>
  <si>
    <t xml:space="preserve">小竹中</t>
  </si>
  <si>
    <t xml:space="preserve">10:24.92</t>
  </si>
  <si>
    <r>
      <rPr>
        <sz val="8"/>
        <rFont val="Noto Sans"/>
        <family val="2"/>
      </rPr>
      <t xml:space="preserve">下川  大翔</t>
    </r>
    <r>
      <rPr>
        <sz val="8"/>
        <rFont val="ＭＳ Ｐゴシック"/>
        <family val="3"/>
        <charset val="128"/>
      </rPr>
      <t xml:space="preserve">(2)</t>
    </r>
  </si>
  <si>
    <t xml:space="preserve">10:27.40</t>
  </si>
  <si>
    <r>
      <rPr>
        <sz val="8"/>
        <rFont val="Noto Sans"/>
        <family val="2"/>
      </rPr>
      <t xml:space="preserve">山本  健太</t>
    </r>
    <r>
      <rPr>
        <sz val="8"/>
        <rFont val="ＭＳ Ｐゴシック"/>
        <family val="3"/>
        <charset val="128"/>
      </rPr>
      <t xml:space="preserve">(3)</t>
    </r>
  </si>
  <si>
    <t xml:space="preserve">10:29.53</t>
  </si>
  <si>
    <r>
      <rPr>
        <sz val="8"/>
        <rFont val="Noto Sans"/>
        <family val="2"/>
      </rPr>
      <t xml:space="preserve">濵田  真生</t>
    </r>
    <r>
      <rPr>
        <sz val="8"/>
        <rFont val="ＭＳ Ｐゴシック"/>
        <family val="3"/>
        <charset val="128"/>
      </rPr>
      <t xml:space="preserve">(3)</t>
    </r>
  </si>
  <si>
    <t xml:space="preserve">10:32.13</t>
  </si>
  <si>
    <r>
      <rPr>
        <sz val="8"/>
        <rFont val="Noto Sans"/>
        <family val="2"/>
      </rPr>
      <t xml:space="preserve">大野  泰市</t>
    </r>
    <r>
      <rPr>
        <sz val="8"/>
        <rFont val="ＭＳ Ｐゴシック"/>
        <family val="3"/>
        <charset val="128"/>
      </rPr>
      <t xml:space="preserve">(2)</t>
    </r>
  </si>
  <si>
    <t xml:space="preserve">10:32.67</t>
  </si>
  <si>
    <r>
      <rPr>
        <sz val="8"/>
        <rFont val="Noto Sans"/>
        <family val="2"/>
      </rPr>
      <t xml:space="preserve">星野  晴希</t>
    </r>
    <r>
      <rPr>
        <sz val="8"/>
        <rFont val="ＭＳ Ｐゴシック"/>
        <family val="3"/>
        <charset val="128"/>
      </rPr>
      <t xml:space="preserve">(3)</t>
    </r>
  </si>
  <si>
    <t xml:space="preserve">10:32.76</t>
  </si>
  <si>
    <r>
      <rPr>
        <sz val="8"/>
        <rFont val="Noto Sans"/>
        <family val="2"/>
      </rPr>
      <t xml:space="preserve">小原  成翔</t>
    </r>
    <r>
      <rPr>
        <sz val="8"/>
        <rFont val="ＭＳ Ｐゴシック"/>
        <family val="3"/>
        <charset val="128"/>
      </rPr>
      <t xml:space="preserve">(3)</t>
    </r>
  </si>
  <si>
    <t xml:space="preserve">10:33.65</t>
  </si>
  <si>
    <r>
      <rPr>
        <sz val="8"/>
        <rFont val="Noto Sans"/>
        <family val="2"/>
      </rPr>
      <t xml:space="preserve">岸口  颯汰</t>
    </r>
    <r>
      <rPr>
        <sz val="8"/>
        <rFont val="ＭＳ Ｐゴシック"/>
        <family val="3"/>
        <charset val="128"/>
      </rPr>
      <t xml:space="preserve">(2)</t>
    </r>
  </si>
  <si>
    <t xml:space="preserve">10:56.67</t>
  </si>
  <si>
    <t xml:space="preserve">21</t>
  </si>
  <si>
    <r>
      <rPr>
        <sz val="8"/>
        <rFont val="Noto Sans"/>
        <family val="2"/>
      </rPr>
      <t xml:space="preserve">松原亜李祐</t>
    </r>
    <r>
      <rPr>
        <sz val="8"/>
        <rFont val="ＭＳ Ｐゴシック"/>
        <family val="3"/>
        <charset val="128"/>
      </rPr>
      <t xml:space="preserve">(2)</t>
    </r>
  </si>
  <si>
    <t xml:space="preserve">11:39.43</t>
  </si>
  <si>
    <t xml:space="preserve">22</t>
  </si>
  <si>
    <r>
      <rPr>
        <sz val="8"/>
        <rFont val="Noto Sans"/>
        <family val="2"/>
      </rPr>
      <t xml:space="preserve">井原  悠利</t>
    </r>
    <r>
      <rPr>
        <sz val="8"/>
        <rFont val="ＭＳ Ｐゴシック"/>
        <family val="3"/>
        <charset val="128"/>
      </rPr>
      <t xml:space="preserve">(3)</t>
    </r>
  </si>
  <si>
    <t xml:space="preserve">11:57.14</t>
  </si>
  <si>
    <t xml:space="preserve">9:31.35</t>
  </si>
  <si>
    <t xml:space="preserve">9:32.81</t>
  </si>
  <si>
    <r>
      <rPr>
        <sz val="8"/>
        <rFont val="Noto Sans"/>
        <family val="2"/>
      </rPr>
      <t xml:space="preserve">名越  晴海</t>
    </r>
    <r>
      <rPr>
        <sz val="8"/>
        <rFont val="ＭＳ Ｐゴシック"/>
        <family val="3"/>
        <charset val="128"/>
      </rPr>
      <t xml:space="preserve">(3)</t>
    </r>
  </si>
  <si>
    <t xml:space="preserve">9:40.06</t>
  </si>
  <si>
    <t xml:space="preserve">9:41.76</t>
  </si>
  <si>
    <r>
      <rPr>
        <sz val="8"/>
        <rFont val="Noto Sans"/>
        <family val="2"/>
      </rPr>
      <t xml:space="preserve">大塚  崚登</t>
    </r>
    <r>
      <rPr>
        <sz val="8"/>
        <rFont val="ＭＳ Ｐゴシック"/>
        <family val="3"/>
        <charset val="128"/>
      </rPr>
      <t xml:space="preserve">(3)</t>
    </r>
  </si>
  <si>
    <t xml:space="preserve">9:41.90</t>
  </si>
  <si>
    <r>
      <rPr>
        <sz val="8"/>
        <rFont val="Noto Sans"/>
        <family val="2"/>
      </rPr>
      <t xml:space="preserve">木佐貫知裕</t>
    </r>
    <r>
      <rPr>
        <sz val="8"/>
        <rFont val="ＭＳ Ｐゴシック"/>
        <family val="3"/>
        <charset val="128"/>
      </rPr>
      <t xml:space="preserve">(3)</t>
    </r>
  </si>
  <si>
    <t xml:space="preserve">9:42.89</t>
  </si>
  <si>
    <r>
      <rPr>
        <sz val="8"/>
        <rFont val="Noto Sans"/>
        <family val="2"/>
      </rPr>
      <t xml:space="preserve">佐藤  英汰</t>
    </r>
    <r>
      <rPr>
        <sz val="8"/>
        <rFont val="ＭＳ Ｐゴシック"/>
        <family val="3"/>
        <charset val="128"/>
      </rPr>
      <t xml:space="preserve">(2)</t>
    </r>
  </si>
  <si>
    <t xml:space="preserve">9:44.90</t>
  </si>
  <si>
    <r>
      <rPr>
        <sz val="8"/>
        <rFont val="Noto Sans"/>
        <family val="2"/>
      </rPr>
      <t xml:space="preserve">高木  彪桜</t>
    </r>
    <r>
      <rPr>
        <sz val="8"/>
        <rFont val="ＭＳ Ｐゴシック"/>
        <family val="3"/>
        <charset val="128"/>
      </rPr>
      <t xml:space="preserve">(3)</t>
    </r>
  </si>
  <si>
    <t xml:space="preserve">9:47.35</t>
  </si>
  <si>
    <r>
      <rPr>
        <sz val="8"/>
        <rFont val="Noto Sans"/>
        <family val="2"/>
      </rPr>
      <t xml:space="preserve">二宮  一斗</t>
    </r>
    <r>
      <rPr>
        <sz val="8"/>
        <rFont val="ＭＳ Ｐゴシック"/>
        <family val="3"/>
        <charset val="128"/>
      </rPr>
      <t xml:space="preserve">(3)</t>
    </r>
  </si>
  <si>
    <t xml:space="preserve">9:49.67</t>
  </si>
  <si>
    <t xml:space="preserve">9:55.28</t>
  </si>
  <si>
    <r>
      <rPr>
        <sz val="8"/>
        <rFont val="Noto Sans"/>
        <family val="2"/>
      </rPr>
      <t xml:space="preserve">奥園  輝希</t>
    </r>
    <r>
      <rPr>
        <sz val="8"/>
        <rFont val="ＭＳ Ｐゴシック"/>
        <family val="3"/>
        <charset val="128"/>
      </rPr>
      <t xml:space="preserve">(2)</t>
    </r>
  </si>
  <si>
    <t xml:space="preserve">9:59.37</t>
  </si>
  <si>
    <r>
      <rPr>
        <sz val="8"/>
        <rFont val="Noto Sans"/>
        <family val="2"/>
      </rPr>
      <t xml:space="preserve">井手  悠誓</t>
    </r>
    <r>
      <rPr>
        <sz val="8"/>
        <rFont val="ＭＳ Ｐゴシック"/>
        <family val="3"/>
        <charset val="128"/>
      </rPr>
      <t xml:space="preserve">(2)</t>
    </r>
  </si>
  <si>
    <t xml:space="preserve">9:59.42</t>
  </si>
  <si>
    <r>
      <rPr>
        <sz val="8"/>
        <rFont val="Noto Sans"/>
        <family val="2"/>
      </rPr>
      <t xml:space="preserve">岡元  拓翔</t>
    </r>
    <r>
      <rPr>
        <sz val="8"/>
        <rFont val="ＭＳ Ｐゴシック"/>
        <family val="3"/>
        <charset val="128"/>
      </rPr>
      <t xml:space="preserve">(3)</t>
    </r>
  </si>
  <si>
    <t xml:space="preserve">9:59.90</t>
  </si>
  <si>
    <t xml:space="preserve">10:03.70</t>
  </si>
  <si>
    <t xml:space="preserve">10:06.15</t>
  </si>
  <si>
    <r>
      <rPr>
        <sz val="8"/>
        <rFont val="Noto Sans"/>
        <family val="2"/>
      </rPr>
      <t xml:space="preserve">山下宗一郎</t>
    </r>
    <r>
      <rPr>
        <sz val="8"/>
        <rFont val="ＭＳ Ｐゴシック"/>
        <family val="3"/>
        <charset val="128"/>
      </rPr>
      <t xml:space="preserve">(3)</t>
    </r>
  </si>
  <si>
    <t xml:space="preserve">10:07.76</t>
  </si>
  <si>
    <r>
      <rPr>
        <sz val="8"/>
        <rFont val="Noto Sans"/>
        <family val="2"/>
      </rPr>
      <t xml:space="preserve">小川  斐士</t>
    </r>
    <r>
      <rPr>
        <sz val="8"/>
        <rFont val="ＭＳ Ｐゴシック"/>
        <family val="3"/>
        <charset val="128"/>
      </rPr>
      <t xml:space="preserve">(3)</t>
    </r>
  </si>
  <si>
    <t xml:space="preserve">10:08.64</t>
  </si>
  <si>
    <r>
      <rPr>
        <sz val="8"/>
        <rFont val="Noto Sans"/>
        <family val="2"/>
      </rPr>
      <t xml:space="preserve">青谷  直歩</t>
    </r>
    <r>
      <rPr>
        <sz val="8"/>
        <rFont val="ＭＳ Ｐゴシック"/>
        <family val="3"/>
        <charset val="128"/>
      </rPr>
      <t xml:space="preserve">(3)</t>
    </r>
  </si>
  <si>
    <t xml:space="preserve">木屋瀬中</t>
  </si>
  <si>
    <t xml:space="preserve">10:12.31</t>
  </si>
  <si>
    <r>
      <rPr>
        <sz val="8"/>
        <rFont val="Noto Sans"/>
        <family val="2"/>
      </rPr>
      <t xml:space="preserve">大塚  湊介</t>
    </r>
    <r>
      <rPr>
        <sz val="8"/>
        <rFont val="ＭＳ Ｐゴシック"/>
        <family val="3"/>
        <charset val="128"/>
      </rPr>
      <t xml:space="preserve">(2)</t>
    </r>
  </si>
  <si>
    <t xml:space="preserve">10:15.63</t>
  </si>
  <si>
    <r>
      <rPr>
        <sz val="8"/>
        <rFont val="Noto Sans"/>
        <family val="2"/>
      </rPr>
      <t xml:space="preserve">三隅    凪</t>
    </r>
    <r>
      <rPr>
        <sz val="8"/>
        <rFont val="ＭＳ Ｐゴシック"/>
        <family val="3"/>
        <charset val="128"/>
      </rPr>
      <t xml:space="preserve">(3)</t>
    </r>
  </si>
  <si>
    <t xml:space="preserve">10:31.99</t>
  </si>
  <si>
    <r>
      <rPr>
        <sz val="8"/>
        <rFont val="Noto Sans"/>
        <family val="2"/>
      </rPr>
      <t xml:space="preserve">木原  稀彪</t>
    </r>
    <r>
      <rPr>
        <sz val="8"/>
        <rFont val="ＭＳ Ｐゴシック"/>
        <family val="3"/>
        <charset val="128"/>
      </rPr>
      <t xml:space="preserve">(3)</t>
    </r>
  </si>
  <si>
    <t xml:space="preserve">10:53.09</t>
  </si>
  <si>
    <t xml:space="preserve">9:17.10</t>
  </si>
  <si>
    <t xml:space="preserve">9:18.71</t>
  </si>
  <si>
    <t xml:space="preserve">9:24.53</t>
  </si>
  <si>
    <r>
      <rPr>
        <sz val="8"/>
        <rFont val="Noto Sans"/>
        <family val="2"/>
      </rPr>
      <t xml:space="preserve">本田光三郎</t>
    </r>
    <r>
      <rPr>
        <sz val="8"/>
        <rFont val="ＭＳ Ｐゴシック"/>
        <family val="3"/>
        <charset val="128"/>
      </rPr>
      <t xml:space="preserve">(3)</t>
    </r>
  </si>
  <si>
    <t xml:space="preserve">9:25.27</t>
  </si>
  <si>
    <t xml:space="preserve">9:25.30</t>
  </si>
  <si>
    <r>
      <rPr>
        <sz val="8"/>
        <rFont val="Noto Sans"/>
        <family val="2"/>
      </rPr>
      <t xml:space="preserve">山口 ｼﾞｭﾋﾑ</t>
    </r>
    <r>
      <rPr>
        <sz val="8"/>
        <rFont val="ＭＳ Ｐゴシック"/>
        <family val="3"/>
        <charset val="128"/>
      </rPr>
      <t xml:space="preserve">(3)</t>
    </r>
  </si>
  <si>
    <t xml:space="preserve">9:25.92</t>
  </si>
  <si>
    <t xml:space="preserve">9:27.73</t>
  </si>
  <si>
    <r>
      <rPr>
        <sz val="8"/>
        <rFont val="Noto Sans"/>
        <family val="2"/>
      </rPr>
      <t xml:space="preserve">大坪  侑誠</t>
    </r>
    <r>
      <rPr>
        <sz val="8"/>
        <rFont val="ＭＳ Ｐゴシック"/>
        <family val="3"/>
        <charset val="128"/>
      </rPr>
      <t xml:space="preserve">(3)</t>
    </r>
  </si>
  <si>
    <t xml:space="preserve">9:28.25</t>
  </si>
  <si>
    <t xml:space="preserve">9:28.46</t>
  </si>
  <si>
    <t xml:space="preserve">9:29.76</t>
  </si>
  <si>
    <r>
      <rPr>
        <sz val="8"/>
        <rFont val="Noto Sans"/>
        <family val="2"/>
      </rPr>
      <t xml:space="preserve">中村  恵冨</t>
    </r>
    <r>
      <rPr>
        <sz val="8"/>
        <rFont val="ＭＳ Ｐゴシック"/>
        <family val="3"/>
        <charset val="128"/>
      </rPr>
      <t xml:space="preserve">(3)</t>
    </r>
  </si>
  <si>
    <t xml:space="preserve">9:38.96</t>
  </si>
  <si>
    <t xml:space="preserve">9:41.81</t>
  </si>
  <si>
    <t xml:space="preserve">9:48.11</t>
  </si>
  <si>
    <r>
      <rPr>
        <sz val="8"/>
        <rFont val="Noto Sans"/>
        <family val="2"/>
      </rPr>
      <t xml:space="preserve">中野    開</t>
    </r>
    <r>
      <rPr>
        <sz val="8"/>
        <rFont val="ＭＳ Ｐゴシック"/>
        <family val="3"/>
        <charset val="128"/>
      </rPr>
      <t xml:space="preserve">(3)</t>
    </r>
  </si>
  <si>
    <t xml:space="preserve">9:48.90</t>
  </si>
  <si>
    <t xml:space="preserve">9:52.04</t>
  </si>
  <si>
    <r>
      <rPr>
        <sz val="8"/>
        <rFont val="Noto Sans"/>
        <family val="2"/>
      </rPr>
      <t xml:space="preserve">石蔵  颯太</t>
    </r>
    <r>
      <rPr>
        <sz val="8"/>
        <rFont val="ＭＳ Ｐゴシック"/>
        <family val="3"/>
        <charset val="128"/>
      </rPr>
      <t xml:space="preserve">(2)</t>
    </r>
  </si>
  <si>
    <t xml:space="preserve">9:52.14</t>
  </si>
  <si>
    <t xml:space="preserve">9:57.21</t>
  </si>
  <si>
    <r>
      <rPr>
        <sz val="8"/>
        <rFont val="Noto Sans"/>
        <family val="2"/>
      </rPr>
      <t xml:space="preserve">村山  航太</t>
    </r>
    <r>
      <rPr>
        <sz val="8"/>
        <rFont val="ＭＳ Ｐゴシック"/>
        <family val="3"/>
        <charset val="128"/>
      </rPr>
      <t xml:space="preserve">(3)</t>
    </r>
  </si>
  <si>
    <t xml:space="preserve">9:58.06</t>
  </si>
  <si>
    <r>
      <rPr>
        <sz val="8"/>
        <rFont val="Noto Sans"/>
        <family val="2"/>
      </rPr>
      <t xml:space="preserve">日巻  慈琳</t>
    </r>
    <r>
      <rPr>
        <sz val="8"/>
        <rFont val="ＭＳ Ｐゴシック"/>
        <family val="3"/>
        <charset val="128"/>
      </rPr>
      <t xml:space="preserve">(2)</t>
    </r>
  </si>
  <si>
    <t xml:space="preserve">10:03.58</t>
  </si>
  <si>
    <t xml:space="preserve">10:13.40</t>
  </si>
  <si>
    <t xml:space="preserve">10:19.45</t>
  </si>
  <si>
    <r>
      <rPr>
        <sz val="8"/>
        <rFont val="ＭＳ Ｐゴシック"/>
        <family val="3"/>
        <charset val="128"/>
      </rPr>
      <t xml:space="preserve">8:43.74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8:47.32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8:47.67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8:48.02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8:49.00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8:49.01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8:49.35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8:49.74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稲盛  瑛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8:49.87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8:54.21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中村  雪洲</t>
    </r>
    <r>
      <rPr>
        <sz val="8"/>
        <rFont val="ＭＳ Ｐゴシック"/>
        <family val="3"/>
        <charset val="128"/>
      </rPr>
      <t xml:space="preserve">(3)</t>
    </r>
  </si>
  <si>
    <t xml:space="preserve">8:56.13</t>
  </si>
  <si>
    <t xml:space="preserve">9:09.45</t>
  </si>
  <si>
    <t xml:space="preserve">9:10.52</t>
  </si>
  <si>
    <t xml:space="preserve">9:18.96</t>
  </si>
  <si>
    <t xml:space="preserve">9:21.88</t>
  </si>
  <si>
    <t xml:space="preserve">9:22.98</t>
  </si>
  <si>
    <t xml:space="preserve">9:24.57</t>
  </si>
  <si>
    <t xml:space="preserve">9:25.17</t>
  </si>
  <si>
    <t xml:space="preserve">9:25.73</t>
  </si>
  <si>
    <t xml:space="preserve">9:28.32</t>
  </si>
  <si>
    <r>
      <rPr>
        <sz val="8"/>
        <rFont val="Noto Sans"/>
        <family val="2"/>
      </rPr>
      <t xml:space="preserve">近藤  柊羽</t>
    </r>
    <r>
      <rPr>
        <sz val="8"/>
        <rFont val="ＭＳ Ｐゴシック"/>
        <family val="3"/>
        <charset val="128"/>
      </rPr>
      <t xml:space="preserve">(3)</t>
    </r>
  </si>
  <si>
    <t xml:space="preserve">9:52.50</t>
  </si>
  <si>
    <r>
      <rPr>
        <sz val="8"/>
        <rFont val="ＭＳ Ｐゴシック"/>
        <family val="3"/>
        <charset val="128"/>
      </rPr>
      <t xml:space="preserve">14.52
</t>
    </r>
    <r>
      <rPr>
        <sz val="8"/>
        <rFont val="Noto Sans"/>
        <family val="2"/>
      </rPr>
      <t xml:space="preserve">標準突破</t>
    </r>
  </si>
  <si>
    <r>
      <rPr>
        <sz val="18"/>
        <rFont val="Noto Sans"/>
        <family val="2"/>
      </rPr>
      <t xml:space="preserve">トラック女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・準決勝・決勝</t>
    </r>
    <r>
      <rPr>
        <sz val="18"/>
        <rFont val="ＭＳ Ｐゴシック"/>
        <family val="3"/>
        <charset val="128"/>
      </rPr>
      <t xml:space="preserve">)</t>
    </r>
  </si>
  <si>
    <t xml:space="preserve">12.91</t>
  </si>
  <si>
    <r>
      <rPr>
        <sz val="8"/>
        <rFont val="Noto Sans"/>
        <family val="2"/>
      </rPr>
      <t xml:space="preserve">田中  里奈</t>
    </r>
    <r>
      <rPr>
        <sz val="8"/>
        <rFont val="ＭＳ Ｐゴシック"/>
        <family val="3"/>
        <charset val="128"/>
      </rPr>
      <t xml:space="preserve">(1)</t>
    </r>
  </si>
  <si>
    <t xml:space="preserve">13.80</t>
  </si>
  <si>
    <r>
      <rPr>
        <sz val="8"/>
        <rFont val="Noto Sans"/>
        <family val="2"/>
      </rPr>
      <t xml:space="preserve">友廣  風香</t>
    </r>
    <r>
      <rPr>
        <sz val="8"/>
        <rFont val="ＭＳ Ｐゴシック"/>
        <family val="3"/>
        <charset val="128"/>
      </rPr>
      <t xml:space="preserve">(1)</t>
    </r>
  </si>
  <si>
    <t xml:space="preserve">則松中</t>
  </si>
  <si>
    <t xml:space="preserve">14.02</t>
  </si>
  <si>
    <r>
      <rPr>
        <sz val="8"/>
        <rFont val="Noto Sans"/>
        <family val="2"/>
      </rPr>
      <t xml:space="preserve">山﨑  陽葵</t>
    </r>
    <r>
      <rPr>
        <sz val="8"/>
        <rFont val="ＭＳ Ｐゴシック"/>
        <family val="3"/>
        <charset val="128"/>
      </rPr>
      <t xml:space="preserve">(1)</t>
    </r>
  </si>
  <si>
    <t xml:space="preserve">14.04</t>
  </si>
  <si>
    <r>
      <rPr>
        <sz val="8"/>
        <rFont val="Noto Sans"/>
        <family val="2"/>
      </rPr>
      <t xml:space="preserve">宮本  陽愛</t>
    </r>
    <r>
      <rPr>
        <sz val="8"/>
        <rFont val="ＭＳ Ｐゴシック"/>
        <family val="3"/>
        <charset val="128"/>
      </rPr>
      <t xml:space="preserve">(1)</t>
    </r>
  </si>
  <si>
    <t xml:space="preserve">14.15</t>
  </si>
  <si>
    <r>
      <rPr>
        <sz val="8"/>
        <rFont val="Noto Sans"/>
        <family val="2"/>
      </rPr>
      <t xml:space="preserve">山平  夏輝</t>
    </r>
    <r>
      <rPr>
        <sz val="8"/>
        <rFont val="ＭＳ Ｐゴシック"/>
        <family val="3"/>
        <charset val="128"/>
      </rPr>
      <t xml:space="preserve">(1)</t>
    </r>
  </si>
  <si>
    <t xml:space="preserve">14.21</t>
  </si>
  <si>
    <r>
      <rPr>
        <sz val="8"/>
        <rFont val="Noto Sans"/>
        <family val="2"/>
      </rPr>
      <t xml:space="preserve">浅田  心優</t>
    </r>
    <r>
      <rPr>
        <sz val="8"/>
        <rFont val="ＭＳ Ｐゴシック"/>
        <family val="3"/>
        <charset val="128"/>
      </rPr>
      <t xml:space="preserve">(1)</t>
    </r>
  </si>
  <si>
    <t xml:space="preserve">15.21</t>
  </si>
  <si>
    <r>
      <rPr>
        <sz val="8"/>
        <rFont val="Noto Sans"/>
        <family val="2"/>
      </rPr>
      <t xml:space="preserve">篠宮  実結</t>
    </r>
    <r>
      <rPr>
        <sz val="8"/>
        <rFont val="ＭＳ Ｐゴシック"/>
        <family val="3"/>
        <charset val="128"/>
      </rPr>
      <t xml:space="preserve">(1)</t>
    </r>
  </si>
  <si>
    <t xml:space="preserve">-1.4</t>
  </si>
  <si>
    <t xml:space="preserve">13.19</t>
  </si>
  <si>
    <t xml:space="preserve">13.48</t>
  </si>
  <si>
    <r>
      <rPr>
        <sz val="8"/>
        <rFont val="Noto Sans"/>
        <family val="2"/>
      </rPr>
      <t xml:space="preserve">大森聖璃菜</t>
    </r>
    <r>
      <rPr>
        <sz val="8"/>
        <rFont val="ＭＳ Ｐゴシック"/>
        <family val="3"/>
        <charset val="128"/>
      </rPr>
      <t xml:space="preserve">(1)</t>
    </r>
  </si>
  <si>
    <t xml:space="preserve">13.90</t>
  </si>
  <si>
    <r>
      <rPr>
        <sz val="8"/>
        <rFont val="Noto Sans"/>
        <family val="2"/>
      </rPr>
      <t xml:space="preserve">吉武  杏夏</t>
    </r>
    <r>
      <rPr>
        <sz val="8"/>
        <rFont val="ＭＳ Ｐゴシック"/>
        <family val="3"/>
        <charset val="128"/>
      </rPr>
      <t xml:space="preserve">(1)</t>
    </r>
  </si>
  <si>
    <t xml:space="preserve">14.00</t>
  </si>
  <si>
    <r>
      <rPr>
        <sz val="8"/>
        <rFont val="Noto Sans"/>
        <family val="2"/>
      </rPr>
      <t xml:space="preserve">矢裂    葵</t>
    </r>
    <r>
      <rPr>
        <sz val="8"/>
        <rFont val="ＭＳ Ｐゴシック"/>
        <family val="3"/>
        <charset val="128"/>
      </rPr>
      <t xml:space="preserve">(1)</t>
    </r>
  </si>
  <si>
    <t xml:space="preserve">14.25</t>
  </si>
  <si>
    <r>
      <rPr>
        <sz val="8"/>
        <rFont val="Noto Sans"/>
        <family val="2"/>
      </rPr>
      <t xml:space="preserve">橋元  桃子</t>
    </r>
    <r>
      <rPr>
        <sz val="8"/>
        <rFont val="ＭＳ Ｐゴシック"/>
        <family val="3"/>
        <charset val="128"/>
      </rPr>
      <t xml:space="preserve">(1)</t>
    </r>
  </si>
  <si>
    <t xml:space="preserve">14.45</t>
  </si>
  <si>
    <r>
      <rPr>
        <sz val="8"/>
        <rFont val="Noto Sans"/>
        <family val="2"/>
      </rPr>
      <t xml:space="preserve">山本    愛</t>
    </r>
    <r>
      <rPr>
        <sz val="8"/>
        <rFont val="ＭＳ Ｐゴシック"/>
        <family val="3"/>
        <charset val="128"/>
      </rPr>
      <t xml:space="preserve">(1)</t>
    </r>
  </si>
  <si>
    <t xml:space="preserve">14.48</t>
  </si>
  <si>
    <r>
      <rPr>
        <sz val="8"/>
        <rFont val="Noto Sans"/>
        <family val="2"/>
      </rPr>
      <t xml:space="preserve">古賀れよな</t>
    </r>
    <r>
      <rPr>
        <sz val="8"/>
        <rFont val="ＭＳ Ｐゴシック"/>
        <family val="3"/>
        <charset val="128"/>
      </rPr>
      <t xml:space="preserve">(1)</t>
    </r>
  </si>
  <si>
    <t xml:space="preserve">14.58</t>
  </si>
  <si>
    <r>
      <rPr>
        <sz val="8"/>
        <rFont val="Noto Sans"/>
        <family val="2"/>
      </rPr>
      <t xml:space="preserve">花田あいら</t>
    </r>
    <r>
      <rPr>
        <sz val="8"/>
        <rFont val="ＭＳ Ｐゴシック"/>
        <family val="3"/>
        <charset val="128"/>
      </rPr>
      <t xml:space="preserve">(1)</t>
    </r>
  </si>
  <si>
    <t xml:space="preserve">14.61</t>
  </si>
  <si>
    <r>
      <rPr>
        <sz val="8"/>
        <rFont val="Noto Sans"/>
        <family val="2"/>
      </rPr>
      <t xml:space="preserve">増田  沙羅</t>
    </r>
    <r>
      <rPr>
        <sz val="8"/>
        <rFont val="ＭＳ Ｐゴシック"/>
        <family val="3"/>
        <charset val="128"/>
      </rPr>
      <t xml:space="preserve">(1)</t>
    </r>
  </si>
  <si>
    <t xml:space="preserve">13.79</t>
  </si>
  <si>
    <r>
      <rPr>
        <sz val="8"/>
        <rFont val="Noto Sans"/>
        <family val="2"/>
      </rPr>
      <t xml:space="preserve">島村  咲楽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中島  優月</t>
    </r>
    <r>
      <rPr>
        <sz val="8"/>
        <rFont val="ＭＳ Ｐゴシック"/>
        <family val="3"/>
        <charset val="128"/>
      </rPr>
      <t xml:space="preserve">(1)</t>
    </r>
  </si>
  <si>
    <t xml:space="preserve">14.24</t>
  </si>
  <si>
    <r>
      <rPr>
        <sz val="8"/>
        <rFont val="Noto Sans"/>
        <family val="2"/>
      </rPr>
      <t xml:space="preserve">川口    湊</t>
    </r>
    <r>
      <rPr>
        <sz val="8"/>
        <rFont val="ＭＳ Ｐゴシック"/>
        <family val="3"/>
        <charset val="128"/>
      </rPr>
      <t xml:space="preserve">(1)</t>
    </r>
  </si>
  <si>
    <t xml:space="preserve">14.51</t>
  </si>
  <si>
    <r>
      <rPr>
        <sz val="8"/>
        <rFont val="Noto Sans"/>
        <family val="2"/>
      </rPr>
      <t xml:space="preserve">岩佐  暖和</t>
    </r>
    <r>
      <rPr>
        <sz val="8"/>
        <rFont val="ＭＳ Ｐゴシック"/>
        <family val="3"/>
        <charset val="128"/>
      </rPr>
      <t xml:space="preserve">(1)</t>
    </r>
  </si>
  <si>
    <t xml:space="preserve">14.56</t>
  </si>
  <si>
    <r>
      <rPr>
        <sz val="8"/>
        <rFont val="Noto Sans"/>
        <family val="2"/>
      </rPr>
      <t xml:space="preserve">河本  彩花</t>
    </r>
    <r>
      <rPr>
        <sz val="8"/>
        <rFont val="ＭＳ Ｐゴシック"/>
        <family val="3"/>
        <charset val="128"/>
      </rPr>
      <t xml:space="preserve">(1)</t>
    </r>
  </si>
  <si>
    <t xml:space="preserve">15.08</t>
  </si>
  <si>
    <r>
      <rPr>
        <sz val="8"/>
        <rFont val="Noto Sans"/>
        <family val="2"/>
      </rPr>
      <t xml:space="preserve">中村  優花</t>
    </r>
    <r>
      <rPr>
        <sz val="8"/>
        <rFont val="ＭＳ Ｐゴシック"/>
        <family val="3"/>
        <charset val="128"/>
      </rPr>
      <t xml:space="preserve">(1)</t>
    </r>
  </si>
  <si>
    <t xml:space="preserve">16.27</t>
  </si>
  <si>
    <r>
      <rPr>
        <sz val="8"/>
        <rFont val="Noto Sans"/>
        <family val="2"/>
      </rPr>
      <t xml:space="preserve">谷川  華音</t>
    </r>
    <r>
      <rPr>
        <sz val="8"/>
        <rFont val="ＭＳ Ｐゴシック"/>
        <family val="3"/>
        <charset val="128"/>
      </rPr>
      <t xml:space="preserve">(1)</t>
    </r>
  </si>
  <si>
    <t xml:space="preserve">18.44</t>
  </si>
  <si>
    <t xml:space="preserve">13.06</t>
  </si>
  <si>
    <r>
      <rPr>
        <sz val="8"/>
        <rFont val="Noto Sans"/>
        <family val="2"/>
      </rPr>
      <t xml:space="preserve">亀川    藍</t>
    </r>
    <r>
      <rPr>
        <sz val="8"/>
        <rFont val="ＭＳ Ｐゴシック"/>
        <family val="3"/>
        <charset val="128"/>
      </rPr>
      <t xml:space="preserve">(1)</t>
    </r>
  </si>
  <si>
    <t xml:space="preserve">13.66</t>
  </si>
  <si>
    <r>
      <rPr>
        <sz val="8"/>
        <rFont val="Noto Sans"/>
        <family val="2"/>
      </rPr>
      <t xml:space="preserve">福﨑  未来</t>
    </r>
    <r>
      <rPr>
        <sz val="8"/>
        <rFont val="ＭＳ Ｐゴシック"/>
        <family val="3"/>
        <charset val="128"/>
      </rPr>
      <t xml:space="preserve">(1)</t>
    </r>
  </si>
  <si>
    <t xml:space="preserve">13.78</t>
  </si>
  <si>
    <r>
      <rPr>
        <sz val="8"/>
        <rFont val="Noto Sans"/>
        <family val="2"/>
      </rPr>
      <t xml:space="preserve">井口  心結</t>
    </r>
    <r>
      <rPr>
        <sz val="8"/>
        <rFont val="ＭＳ Ｐゴシック"/>
        <family val="3"/>
        <charset val="128"/>
      </rPr>
      <t xml:space="preserve">(1)</t>
    </r>
  </si>
  <si>
    <t xml:space="preserve">14.05</t>
  </si>
  <si>
    <r>
      <rPr>
        <sz val="8"/>
        <rFont val="Noto Sans"/>
        <family val="2"/>
      </rPr>
      <t xml:space="preserve">武内  夏菜</t>
    </r>
    <r>
      <rPr>
        <sz val="8"/>
        <rFont val="ＭＳ Ｐゴシック"/>
        <family val="3"/>
        <charset val="128"/>
      </rPr>
      <t xml:space="preserve">(1)</t>
    </r>
  </si>
  <si>
    <t xml:space="preserve">14.37</t>
  </si>
  <si>
    <r>
      <rPr>
        <sz val="8"/>
        <rFont val="Noto Sans"/>
        <family val="2"/>
      </rPr>
      <t xml:space="preserve">上原  優来</t>
    </r>
    <r>
      <rPr>
        <sz val="8"/>
        <rFont val="ＭＳ Ｐゴシック"/>
        <family val="3"/>
        <charset val="128"/>
      </rPr>
      <t xml:space="preserve">(1)</t>
    </r>
  </si>
  <si>
    <t xml:space="preserve">大牟田甘木中</t>
  </si>
  <si>
    <t xml:space="preserve">14.54</t>
  </si>
  <si>
    <r>
      <rPr>
        <sz val="8"/>
        <rFont val="Noto Sans"/>
        <family val="2"/>
      </rPr>
      <t xml:space="preserve">戸成  梛希</t>
    </r>
    <r>
      <rPr>
        <sz val="8"/>
        <rFont val="ＭＳ Ｐゴシック"/>
        <family val="3"/>
        <charset val="128"/>
      </rPr>
      <t xml:space="preserve">(1)</t>
    </r>
  </si>
  <si>
    <t xml:space="preserve">14.60</t>
  </si>
  <si>
    <r>
      <rPr>
        <sz val="8"/>
        <rFont val="Noto Sans"/>
        <family val="2"/>
      </rPr>
      <t xml:space="preserve">秋吉萌々子</t>
    </r>
    <r>
      <rPr>
        <sz val="8"/>
        <rFont val="ＭＳ Ｐゴシック"/>
        <family val="3"/>
        <charset val="128"/>
      </rPr>
      <t xml:space="preserve">(1)</t>
    </r>
  </si>
  <si>
    <t xml:space="preserve">15.36</t>
  </si>
  <si>
    <t xml:space="preserve">13.56</t>
  </si>
  <si>
    <r>
      <rPr>
        <sz val="8"/>
        <rFont val="Noto Sans"/>
        <family val="2"/>
      </rPr>
      <t xml:space="preserve">木下  千帆</t>
    </r>
    <r>
      <rPr>
        <sz val="8"/>
        <rFont val="ＭＳ Ｐゴシック"/>
        <family val="3"/>
        <charset val="128"/>
      </rPr>
      <t xml:space="preserve">(1)</t>
    </r>
  </si>
  <si>
    <t xml:space="preserve">13.59</t>
  </si>
  <si>
    <r>
      <rPr>
        <sz val="8"/>
        <rFont val="Noto Sans"/>
        <family val="2"/>
      </rPr>
      <t xml:space="preserve">伊原  綾乃</t>
    </r>
    <r>
      <rPr>
        <sz val="8"/>
        <rFont val="ＭＳ Ｐゴシック"/>
        <family val="3"/>
        <charset val="128"/>
      </rPr>
      <t xml:space="preserve">(1)</t>
    </r>
  </si>
  <si>
    <t xml:space="preserve">13.92</t>
  </si>
  <si>
    <r>
      <rPr>
        <sz val="8"/>
        <rFont val="Noto Sans"/>
        <family val="2"/>
      </rPr>
      <t xml:space="preserve">野見山結花</t>
    </r>
    <r>
      <rPr>
        <sz val="8"/>
        <rFont val="ＭＳ Ｐゴシック"/>
        <family val="3"/>
        <charset val="128"/>
      </rPr>
      <t xml:space="preserve">(1)</t>
    </r>
  </si>
  <si>
    <t xml:space="preserve">14.03</t>
  </si>
  <si>
    <r>
      <rPr>
        <sz val="8"/>
        <rFont val="Noto Sans"/>
        <family val="2"/>
      </rPr>
      <t xml:space="preserve">松本  陽彩</t>
    </r>
    <r>
      <rPr>
        <sz val="8"/>
        <rFont val="ＭＳ Ｐゴシック"/>
        <family val="3"/>
        <charset val="128"/>
      </rPr>
      <t xml:space="preserve">(1)</t>
    </r>
  </si>
  <si>
    <t xml:space="preserve">14.10</t>
  </si>
  <si>
    <r>
      <rPr>
        <sz val="8"/>
        <rFont val="Noto Sans"/>
        <family val="2"/>
      </rPr>
      <t xml:space="preserve">有松  琴音</t>
    </r>
    <r>
      <rPr>
        <sz val="8"/>
        <rFont val="ＭＳ Ｐゴシック"/>
        <family val="3"/>
        <charset val="128"/>
      </rPr>
      <t xml:space="preserve">(1)</t>
    </r>
  </si>
  <si>
    <t xml:space="preserve">14.30</t>
  </si>
  <si>
    <r>
      <rPr>
        <sz val="8"/>
        <rFont val="Noto Sans"/>
        <family val="2"/>
      </rPr>
      <t xml:space="preserve">江口  絢音</t>
    </r>
    <r>
      <rPr>
        <sz val="8"/>
        <rFont val="ＭＳ Ｐゴシック"/>
        <family val="3"/>
        <charset val="128"/>
      </rPr>
      <t xml:space="preserve">(1)</t>
    </r>
  </si>
  <si>
    <t xml:space="preserve">筑紫女学園中</t>
  </si>
  <si>
    <t xml:space="preserve">14.32</t>
  </si>
  <si>
    <r>
      <rPr>
        <sz val="8"/>
        <rFont val="Noto Sans"/>
        <family val="2"/>
      </rPr>
      <t xml:space="preserve">黒岩  真衣</t>
    </r>
    <r>
      <rPr>
        <sz val="8"/>
        <rFont val="ＭＳ Ｐゴシック"/>
        <family val="3"/>
        <charset val="128"/>
      </rPr>
      <t xml:space="preserve">(1)</t>
    </r>
  </si>
  <si>
    <t xml:space="preserve">14.63</t>
  </si>
  <si>
    <t xml:space="preserve">+0.7</t>
  </si>
  <si>
    <t xml:space="preserve">13.28</t>
  </si>
  <si>
    <r>
      <rPr>
        <sz val="8"/>
        <rFont val="Noto Sans"/>
        <family val="2"/>
      </rPr>
      <t xml:space="preserve">甲木  咲帆</t>
    </r>
    <r>
      <rPr>
        <sz val="8"/>
        <rFont val="ＭＳ Ｐゴシック"/>
        <family val="3"/>
        <charset val="128"/>
      </rPr>
      <t xml:space="preserve">(1)</t>
    </r>
  </si>
  <si>
    <t xml:space="preserve">13.82</t>
  </si>
  <si>
    <r>
      <rPr>
        <sz val="8"/>
        <rFont val="Noto Sans"/>
        <family val="2"/>
      </rPr>
      <t xml:space="preserve">北川  咲楽</t>
    </r>
    <r>
      <rPr>
        <sz val="8"/>
        <rFont val="ＭＳ Ｐゴシック"/>
        <family val="3"/>
        <charset val="128"/>
      </rPr>
      <t xml:space="preserve">(1)</t>
    </r>
  </si>
  <si>
    <t xml:space="preserve">13.94</t>
  </si>
  <si>
    <r>
      <rPr>
        <sz val="8"/>
        <rFont val="Noto Sans"/>
        <family val="2"/>
      </rPr>
      <t xml:space="preserve">金堀  心音</t>
    </r>
    <r>
      <rPr>
        <sz val="8"/>
        <rFont val="ＭＳ Ｐゴシック"/>
        <family val="3"/>
        <charset val="128"/>
      </rPr>
      <t xml:space="preserve">(1)</t>
    </r>
  </si>
  <si>
    <t xml:space="preserve">14.07</t>
  </si>
  <si>
    <r>
      <rPr>
        <sz val="8"/>
        <rFont val="Noto Sans"/>
        <family val="2"/>
      </rPr>
      <t xml:space="preserve">佐藤  由梨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江田  優里</t>
    </r>
    <r>
      <rPr>
        <sz val="8"/>
        <rFont val="ＭＳ Ｐゴシック"/>
        <family val="3"/>
        <charset val="128"/>
      </rPr>
      <t xml:space="preserve">(1)</t>
    </r>
  </si>
  <si>
    <t xml:space="preserve">14.22</t>
  </si>
  <si>
    <r>
      <rPr>
        <sz val="8"/>
        <rFont val="Noto Sans"/>
        <family val="2"/>
      </rPr>
      <t xml:space="preserve">小城  楓華</t>
    </r>
    <r>
      <rPr>
        <sz val="8"/>
        <rFont val="ＭＳ Ｐゴシック"/>
        <family val="3"/>
        <charset val="128"/>
      </rPr>
      <t xml:space="preserve">(1)</t>
    </r>
  </si>
  <si>
    <t xml:space="preserve">14.27</t>
  </si>
  <si>
    <r>
      <rPr>
        <sz val="8"/>
        <rFont val="Noto Sans"/>
        <family val="2"/>
      </rPr>
      <t xml:space="preserve">池田  乃彩</t>
    </r>
    <r>
      <rPr>
        <sz val="8"/>
        <rFont val="ＭＳ Ｐゴシック"/>
        <family val="3"/>
        <charset val="128"/>
      </rPr>
      <t xml:space="preserve">(1)</t>
    </r>
  </si>
  <si>
    <t xml:space="preserve">14.50</t>
  </si>
  <si>
    <t xml:space="preserve">13.77</t>
  </si>
  <si>
    <r>
      <rPr>
        <sz val="8"/>
        <rFont val="Noto Sans"/>
        <family val="2"/>
      </rPr>
      <t xml:space="preserve">永野  友梨</t>
    </r>
    <r>
      <rPr>
        <sz val="8"/>
        <rFont val="ＭＳ Ｐゴシック"/>
        <family val="3"/>
        <charset val="128"/>
      </rPr>
      <t xml:space="preserve">(1)</t>
    </r>
  </si>
  <si>
    <t xml:space="preserve">14.06</t>
  </si>
  <si>
    <r>
      <rPr>
        <sz val="8"/>
        <rFont val="Noto Sans"/>
        <family val="2"/>
      </rPr>
      <t xml:space="preserve">甲斐  凪咲</t>
    </r>
    <r>
      <rPr>
        <sz val="8"/>
        <rFont val="ＭＳ Ｐゴシック"/>
        <family val="3"/>
        <charset val="128"/>
      </rPr>
      <t xml:space="preserve">(1)</t>
    </r>
  </si>
  <si>
    <t xml:space="preserve">14.17</t>
  </si>
  <si>
    <r>
      <rPr>
        <sz val="8"/>
        <rFont val="Noto Sans"/>
        <family val="2"/>
      </rPr>
      <t xml:space="preserve">田中  希空</t>
    </r>
    <r>
      <rPr>
        <sz val="8"/>
        <rFont val="ＭＳ Ｐゴシック"/>
        <family val="3"/>
        <charset val="128"/>
      </rPr>
      <t xml:space="preserve">(1)</t>
    </r>
  </si>
  <si>
    <t xml:space="preserve">14.35</t>
  </si>
  <si>
    <r>
      <rPr>
        <sz val="8"/>
        <rFont val="Noto Sans"/>
        <family val="2"/>
      </rPr>
      <t xml:space="preserve">森部  柚羽</t>
    </r>
    <r>
      <rPr>
        <sz val="8"/>
        <rFont val="ＭＳ Ｐゴシック"/>
        <family val="3"/>
        <charset val="128"/>
      </rPr>
      <t xml:space="preserve">(1)</t>
    </r>
  </si>
  <si>
    <t xml:space="preserve">夜須中</t>
  </si>
  <si>
    <t xml:space="preserve">14.72</t>
  </si>
  <si>
    <r>
      <rPr>
        <sz val="8"/>
        <rFont val="Noto Sans"/>
        <family val="2"/>
      </rPr>
      <t xml:space="preserve">藤野  美喜</t>
    </r>
    <r>
      <rPr>
        <sz val="8"/>
        <rFont val="ＭＳ Ｐゴシック"/>
        <family val="3"/>
        <charset val="128"/>
      </rPr>
      <t xml:space="preserve">(1)</t>
    </r>
  </si>
  <si>
    <t xml:space="preserve">15.02</t>
  </si>
  <si>
    <r>
      <rPr>
        <sz val="8"/>
        <rFont val="Noto Sans"/>
        <family val="2"/>
      </rPr>
      <t xml:space="preserve">中山あおい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佐々木  杏</t>
    </r>
    <r>
      <rPr>
        <sz val="8"/>
        <rFont val="ＭＳ Ｐゴシック"/>
        <family val="3"/>
        <charset val="128"/>
      </rPr>
      <t xml:space="preserve">(2)</t>
    </r>
  </si>
  <si>
    <t xml:space="preserve">13.05</t>
  </si>
  <si>
    <r>
      <rPr>
        <sz val="8"/>
        <rFont val="Noto Sans"/>
        <family val="2"/>
      </rPr>
      <t xml:space="preserve">奥薗  蒼衣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柴田    怜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田中  咲希</t>
    </r>
    <r>
      <rPr>
        <sz val="8"/>
        <rFont val="ＭＳ Ｐゴシック"/>
        <family val="3"/>
        <charset val="128"/>
      </rPr>
      <t xml:space="preserve">(2)</t>
    </r>
  </si>
  <si>
    <t xml:space="preserve">13.35</t>
  </si>
  <si>
    <r>
      <rPr>
        <sz val="8"/>
        <rFont val="Noto Sans"/>
        <family val="2"/>
      </rPr>
      <t xml:space="preserve">藤本  乃愛</t>
    </r>
    <r>
      <rPr>
        <sz val="8"/>
        <rFont val="ＭＳ Ｐゴシック"/>
        <family val="3"/>
        <charset val="128"/>
      </rPr>
      <t xml:space="preserve">(2)</t>
    </r>
  </si>
  <si>
    <t xml:space="preserve">13.73</t>
  </si>
  <si>
    <r>
      <rPr>
        <sz val="8"/>
        <rFont val="Noto Sans"/>
        <family val="2"/>
      </rPr>
      <t xml:space="preserve">鑓水    湊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丸山  凛子</t>
    </r>
    <r>
      <rPr>
        <sz val="8"/>
        <rFont val="ＭＳ Ｐゴシック"/>
        <family val="3"/>
        <charset val="128"/>
      </rPr>
      <t xml:space="preserve">(2)</t>
    </r>
  </si>
  <si>
    <t xml:space="preserve">13.93</t>
  </si>
  <si>
    <r>
      <rPr>
        <sz val="8"/>
        <rFont val="Noto Sans"/>
        <family val="2"/>
      </rPr>
      <t xml:space="preserve">福山莞千乃</t>
    </r>
    <r>
      <rPr>
        <sz val="8"/>
        <rFont val="ＭＳ Ｐゴシック"/>
        <family val="3"/>
        <charset val="128"/>
      </rPr>
      <t xml:space="preserve">(2)</t>
    </r>
  </si>
  <si>
    <t xml:space="preserve">15.07</t>
  </si>
  <si>
    <r>
      <rPr>
        <sz val="8"/>
        <rFont val="Noto Sans"/>
        <family val="2"/>
      </rPr>
      <t xml:space="preserve">村田  佳穂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山中きあら</t>
    </r>
    <r>
      <rPr>
        <sz val="8"/>
        <rFont val="ＭＳ Ｐゴシック"/>
        <family val="3"/>
        <charset val="128"/>
      </rPr>
      <t xml:space="preserve">(2)</t>
    </r>
  </si>
  <si>
    <t xml:space="preserve">13.10</t>
  </si>
  <si>
    <r>
      <rPr>
        <sz val="8"/>
        <rFont val="Noto Sans"/>
        <family val="2"/>
      </rPr>
      <t xml:space="preserve">畠    叶夢</t>
    </r>
    <r>
      <rPr>
        <sz val="8"/>
        <rFont val="ＭＳ Ｐゴシック"/>
        <family val="3"/>
        <charset val="128"/>
      </rPr>
      <t xml:space="preserve">(2)</t>
    </r>
  </si>
  <si>
    <t xml:space="preserve">13.37</t>
  </si>
  <si>
    <r>
      <rPr>
        <sz val="8"/>
        <rFont val="Noto Sans"/>
        <family val="2"/>
      </rPr>
      <t xml:space="preserve">村田  琴羽</t>
    </r>
    <r>
      <rPr>
        <sz val="8"/>
        <rFont val="ＭＳ Ｐゴシック"/>
        <family val="3"/>
        <charset val="128"/>
      </rPr>
      <t xml:space="preserve">(2)</t>
    </r>
  </si>
  <si>
    <t xml:space="preserve">13.52</t>
  </si>
  <si>
    <r>
      <rPr>
        <sz val="8"/>
        <rFont val="Noto Sans"/>
        <family val="2"/>
      </rPr>
      <t xml:space="preserve">野津美香子</t>
    </r>
    <r>
      <rPr>
        <sz val="8"/>
        <rFont val="ＭＳ Ｐゴシック"/>
        <family val="3"/>
        <charset val="128"/>
      </rPr>
      <t xml:space="preserve">(2)</t>
    </r>
  </si>
  <si>
    <t xml:space="preserve">13.58</t>
  </si>
  <si>
    <r>
      <rPr>
        <sz val="8"/>
        <rFont val="Noto Sans"/>
        <family val="2"/>
      </rPr>
      <t xml:space="preserve">盛多  陽菜</t>
    </r>
    <r>
      <rPr>
        <sz val="8"/>
        <rFont val="ＭＳ Ｐゴシック"/>
        <family val="3"/>
        <charset val="128"/>
      </rPr>
      <t xml:space="preserve">(2)</t>
    </r>
  </si>
  <si>
    <t xml:space="preserve">13.87</t>
  </si>
  <si>
    <r>
      <rPr>
        <sz val="8"/>
        <rFont val="Noto Sans"/>
        <family val="2"/>
      </rPr>
      <t xml:space="preserve">藤木  莉子</t>
    </r>
    <r>
      <rPr>
        <sz val="8"/>
        <rFont val="ＭＳ Ｐゴシック"/>
        <family val="3"/>
        <charset val="128"/>
      </rPr>
      <t xml:space="preserve">(2)</t>
    </r>
  </si>
  <si>
    <t xml:space="preserve">15.12</t>
  </si>
  <si>
    <t xml:space="preserve">+1.6</t>
  </si>
  <si>
    <r>
      <rPr>
        <sz val="8"/>
        <rFont val="Noto Sans"/>
        <family val="2"/>
      </rPr>
      <t xml:space="preserve">大賀    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吉田  妃那</t>
    </r>
    <r>
      <rPr>
        <sz val="8"/>
        <rFont val="ＭＳ Ｐゴシック"/>
        <family val="3"/>
        <charset val="128"/>
      </rPr>
      <t xml:space="preserve">(2)</t>
    </r>
  </si>
  <si>
    <t xml:space="preserve">13.39</t>
  </si>
  <si>
    <r>
      <rPr>
        <sz val="8"/>
        <rFont val="Noto Sans"/>
        <family val="2"/>
      </rPr>
      <t xml:space="preserve">森下  実蕾</t>
    </r>
    <r>
      <rPr>
        <sz val="8"/>
        <rFont val="ＭＳ Ｐゴシック"/>
        <family val="3"/>
        <charset val="128"/>
      </rPr>
      <t xml:space="preserve">(2)</t>
    </r>
  </si>
  <si>
    <t xml:space="preserve">13.51</t>
  </si>
  <si>
    <r>
      <rPr>
        <sz val="8"/>
        <rFont val="Noto Sans"/>
        <family val="2"/>
      </rPr>
      <t xml:space="preserve">渡辺    薫</t>
    </r>
    <r>
      <rPr>
        <sz val="8"/>
        <rFont val="ＭＳ Ｐゴシック"/>
        <family val="3"/>
        <charset val="128"/>
      </rPr>
      <t xml:space="preserve">(2)</t>
    </r>
  </si>
  <si>
    <t xml:space="preserve">13.74</t>
  </si>
  <si>
    <r>
      <rPr>
        <sz val="8"/>
        <rFont val="Noto Sans"/>
        <family val="2"/>
      </rPr>
      <t xml:space="preserve">日髙  帆夏</t>
    </r>
    <r>
      <rPr>
        <sz val="8"/>
        <rFont val="ＭＳ Ｐゴシック"/>
        <family val="3"/>
        <charset val="128"/>
      </rPr>
      <t xml:space="preserve">(2)</t>
    </r>
  </si>
  <si>
    <t xml:space="preserve">13.91</t>
  </si>
  <si>
    <r>
      <rPr>
        <sz val="8"/>
        <rFont val="Noto Sans"/>
        <family val="2"/>
      </rPr>
      <t xml:space="preserve">宇都  木風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稲石    爽</t>
    </r>
    <r>
      <rPr>
        <sz val="8"/>
        <rFont val="ＭＳ Ｐゴシック"/>
        <family val="3"/>
        <charset val="128"/>
      </rPr>
      <t xml:space="preserve">(2)</t>
    </r>
  </si>
  <si>
    <t xml:space="preserve">13.38</t>
  </si>
  <si>
    <r>
      <rPr>
        <sz val="8"/>
        <rFont val="Noto Sans"/>
        <family val="2"/>
      </rPr>
      <t xml:space="preserve">宮原  萌花</t>
    </r>
    <r>
      <rPr>
        <sz val="8"/>
        <rFont val="ＭＳ Ｐゴシック"/>
        <family val="3"/>
        <charset val="128"/>
      </rPr>
      <t xml:space="preserve">(2)</t>
    </r>
  </si>
  <si>
    <t xml:space="preserve">御陵中</t>
  </si>
  <si>
    <r>
      <rPr>
        <sz val="8"/>
        <rFont val="Noto Sans"/>
        <family val="2"/>
      </rPr>
      <t xml:space="preserve">山新田ねね</t>
    </r>
    <r>
      <rPr>
        <sz val="8"/>
        <rFont val="ＭＳ Ｐゴシック"/>
        <family val="3"/>
        <charset val="128"/>
      </rPr>
      <t xml:space="preserve">(2)</t>
    </r>
  </si>
  <si>
    <t xml:space="preserve">13.42</t>
  </si>
  <si>
    <r>
      <rPr>
        <sz val="8"/>
        <rFont val="Noto Sans"/>
        <family val="2"/>
      </rPr>
      <t xml:space="preserve">堀田  朱莉</t>
    </r>
    <r>
      <rPr>
        <sz val="8"/>
        <rFont val="ＭＳ Ｐゴシック"/>
        <family val="3"/>
        <charset val="128"/>
      </rPr>
      <t xml:space="preserve">(2)</t>
    </r>
  </si>
  <si>
    <t xml:space="preserve">13.69</t>
  </si>
  <si>
    <r>
      <rPr>
        <sz val="8"/>
        <rFont val="Noto Sans"/>
        <family val="2"/>
      </rPr>
      <t xml:space="preserve">古賀  弥葵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山口  日子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井関  珠凛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直居あさひ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宮原    椿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吉開  心優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髙橋  舞桜</t>
    </r>
    <r>
      <rPr>
        <sz val="8"/>
        <rFont val="ＭＳ Ｐゴシック"/>
        <family val="3"/>
        <charset val="128"/>
      </rPr>
      <t xml:space="preserve">(2)</t>
    </r>
  </si>
  <si>
    <t xml:space="preserve">14.09</t>
  </si>
  <si>
    <r>
      <rPr>
        <sz val="8"/>
        <rFont val="Noto Sans"/>
        <family val="2"/>
      </rPr>
      <t xml:space="preserve">安河内来瞳</t>
    </r>
    <r>
      <rPr>
        <sz val="8"/>
        <rFont val="ＭＳ Ｐゴシック"/>
        <family val="3"/>
        <charset val="128"/>
      </rPr>
      <t xml:space="preserve">(2)</t>
    </r>
  </si>
  <si>
    <t xml:space="preserve">14.38</t>
  </si>
  <si>
    <r>
      <rPr>
        <sz val="8"/>
        <rFont val="Noto Sans"/>
        <family val="2"/>
      </rPr>
      <t xml:space="preserve">山下  恵愛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山下  日向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安部  櫻子</t>
    </r>
    <r>
      <rPr>
        <sz val="8"/>
        <rFont val="ＭＳ Ｐゴシック"/>
        <family val="3"/>
        <charset val="128"/>
      </rPr>
      <t xml:space="preserve">(2)</t>
    </r>
  </si>
  <si>
    <t xml:space="preserve">13.60</t>
  </si>
  <si>
    <r>
      <rPr>
        <sz val="8"/>
        <rFont val="Noto Sans"/>
        <family val="2"/>
      </rPr>
      <t xml:space="preserve">関根  愛実</t>
    </r>
    <r>
      <rPr>
        <sz val="8"/>
        <rFont val="ＭＳ Ｐゴシック"/>
        <family val="3"/>
        <charset val="128"/>
      </rPr>
      <t xml:space="preserve">(2)</t>
    </r>
  </si>
  <si>
    <t xml:space="preserve">13.63</t>
  </si>
  <si>
    <r>
      <rPr>
        <sz val="8"/>
        <rFont val="Noto Sans"/>
        <family val="2"/>
      </rPr>
      <t xml:space="preserve">小田    陽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堀内    歩</t>
    </r>
    <r>
      <rPr>
        <sz val="8"/>
        <rFont val="ＭＳ Ｐゴシック"/>
        <family val="3"/>
        <charset val="128"/>
      </rPr>
      <t xml:space="preserve">(2)</t>
    </r>
  </si>
  <si>
    <t xml:space="preserve">14.11</t>
  </si>
  <si>
    <r>
      <rPr>
        <sz val="8"/>
        <rFont val="Noto Sans"/>
        <family val="2"/>
      </rPr>
      <t xml:space="preserve">大水  陽菜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浦    史桜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髙山    凛</t>
    </r>
    <r>
      <rPr>
        <sz val="8"/>
        <rFont val="ＭＳ Ｐゴシック"/>
        <family val="3"/>
        <charset val="128"/>
      </rPr>
      <t xml:space="preserve">(2)</t>
    </r>
  </si>
  <si>
    <t xml:space="preserve">13.47</t>
  </si>
  <si>
    <r>
      <rPr>
        <sz val="8"/>
        <rFont val="Noto Sans"/>
        <family val="2"/>
      </rPr>
      <t xml:space="preserve">鳥越  朱里</t>
    </r>
    <r>
      <rPr>
        <sz val="8"/>
        <rFont val="ＭＳ Ｐゴシック"/>
        <family val="3"/>
        <charset val="128"/>
      </rPr>
      <t xml:space="preserve">(2)</t>
    </r>
  </si>
  <si>
    <t xml:space="preserve">13.68</t>
  </si>
  <si>
    <r>
      <rPr>
        <sz val="8"/>
        <rFont val="Noto Sans"/>
        <family val="2"/>
      </rPr>
      <t xml:space="preserve">別府  咲弥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山本  琴葉</t>
    </r>
    <r>
      <rPr>
        <sz val="8"/>
        <rFont val="ＭＳ Ｐゴシック"/>
        <family val="3"/>
        <charset val="128"/>
      </rPr>
      <t xml:space="preserve">(2)</t>
    </r>
  </si>
  <si>
    <t xml:space="preserve">14.01</t>
  </si>
  <si>
    <t xml:space="preserve">12.93</t>
  </si>
  <si>
    <r>
      <rPr>
        <sz val="8"/>
        <rFont val="Noto Sans"/>
        <family val="2"/>
      </rPr>
      <t xml:space="preserve">猿渡  蘭花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吉武  紗芭</t>
    </r>
    <r>
      <rPr>
        <sz val="8"/>
        <rFont val="ＭＳ Ｐゴシック"/>
        <family val="3"/>
        <charset val="128"/>
      </rPr>
      <t xml:space="preserve">(2)</t>
    </r>
  </si>
  <si>
    <t xml:space="preserve">13.18</t>
  </si>
  <si>
    <r>
      <rPr>
        <sz val="8"/>
        <rFont val="Noto Sans"/>
        <family val="2"/>
      </rPr>
      <t xml:space="preserve">村瀬  光穂</t>
    </r>
    <r>
      <rPr>
        <sz val="8"/>
        <rFont val="ＭＳ Ｐゴシック"/>
        <family val="3"/>
        <charset val="128"/>
      </rPr>
      <t xml:space="preserve">(2)</t>
    </r>
  </si>
  <si>
    <t xml:space="preserve">13.43</t>
  </si>
  <si>
    <r>
      <rPr>
        <sz val="8"/>
        <rFont val="Noto Sans"/>
        <family val="2"/>
      </rPr>
      <t xml:space="preserve">井上  暖乃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大田  夢羽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新澤かりん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中村  美月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玉江  琴晴</t>
    </r>
    <r>
      <rPr>
        <sz val="8"/>
        <rFont val="ＭＳ Ｐゴシック"/>
        <family val="3"/>
        <charset val="128"/>
      </rPr>
      <t xml:space="preserve">(2)</t>
    </r>
  </si>
  <si>
    <t xml:space="preserve">13.25</t>
  </si>
  <si>
    <r>
      <rPr>
        <sz val="8"/>
        <rFont val="Noto Sans"/>
        <family val="2"/>
      </rPr>
      <t xml:space="preserve">渋谷  ララ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福田  優花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川田  彩友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猿渡  心琴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野間  心絆</t>
    </r>
    <r>
      <rPr>
        <sz val="8"/>
        <rFont val="ＭＳ Ｐゴシック"/>
        <family val="3"/>
        <charset val="128"/>
      </rPr>
      <t xml:space="preserve">(2)</t>
    </r>
  </si>
  <si>
    <t xml:space="preserve">13.88</t>
  </si>
  <si>
    <r>
      <rPr>
        <sz val="8"/>
        <rFont val="Noto Sans"/>
        <family val="2"/>
      </rPr>
      <t xml:space="preserve">三苫  心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浦埜  菜稀</t>
    </r>
    <r>
      <rPr>
        <sz val="8"/>
        <rFont val="ＭＳ Ｐゴシック"/>
        <family val="3"/>
        <charset val="128"/>
      </rPr>
      <t xml:space="preserve">(2)</t>
    </r>
  </si>
  <si>
    <t xml:space="preserve">14.92</t>
  </si>
  <si>
    <r>
      <rPr>
        <sz val="8"/>
        <rFont val="ＭＳ Ｐゴシック"/>
        <family val="3"/>
        <charset val="128"/>
      </rPr>
      <t xml:space="preserve">12.03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椛島  紗良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野邊  美音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山根  理乃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平野  りさ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瀧下  小遥</t>
    </r>
    <r>
      <rPr>
        <sz val="8"/>
        <rFont val="ＭＳ Ｐゴシック"/>
        <family val="3"/>
        <charset val="128"/>
      </rPr>
      <t xml:space="preserve">(3)</t>
    </r>
  </si>
  <si>
    <t xml:space="preserve">13.89</t>
  </si>
  <si>
    <r>
      <rPr>
        <sz val="8"/>
        <rFont val="Noto Sans"/>
        <family val="2"/>
      </rPr>
      <t xml:space="preserve">廣瀨  彩晴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中野  夏美</t>
    </r>
    <r>
      <rPr>
        <sz val="8"/>
        <rFont val="ＭＳ Ｐゴシック"/>
        <family val="3"/>
        <charset val="128"/>
      </rPr>
      <t xml:space="preserve">(3)</t>
    </r>
  </si>
  <si>
    <t xml:space="preserve">高牟礼中</t>
  </si>
  <si>
    <r>
      <rPr>
        <sz val="8"/>
        <rFont val="Noto Sans"/>
        <family val="2"/>
      </rPr>
      <t xml:space="preserve">中道  柚月</t>
    </r>
    <r>
      <rPr>
        <sz val="8"/>
        <rFont val="ＭＳ Ｐゴシック"/>
        <family val="3"/>
        <charset val="128"/>
      </rPr>
      <t xml:space="preserve">(3)</t>
    </r>
  </si>
  <si>
    <t xml:space="preserve">14.76</t>
  </si>
  <si>
    <t xml:space="preserve">-0.8</t>
  </si>
  <si>
    <t xml:space="preserve">12.96</t>
  </si>
  <si>
    <r>
      <rPr>
        <sz val="8"/>
        <rFont val="Noto Sans"/>
        <family val="2"/>
      </rPr>
      <t xml:space="preserve">泉    結衣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杉浦明莉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林    果暖</t>
    </r>
    <r>
      <rPr>
        <sz val="8"/>
        <rFont val="ＭＳ Ｐゴシック"/>
        <family val="3"/>
        <charset val="128"/>
      </rPr>
      <t xml:space="preserve">(3)</t>
    </r>
  </si>
  <si>
    <t xml:space="preserve">13.50</t>
  </si>
  <si>
    <r>
      <rPr>
        <sz val="8"/>
        <rFont val="Noto Sans"/>
        <family val="2"/>
      </rPr>
      <t xml:space="preserve">簡牛  桃愛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村口  碧衣</t>
    </r>
    <r>
      <rPr>
        <sz val="8"/>
        <rFont val="ＭＳ Ｐゴシック"/>
        <family val="3"/>
        <charset val="128"/>
      </rPr>
      <t xml:space="preserve">(3)</t>
    </r>
  </si>
  <si>
    <t xml:space="preserve">13.97</t>
  </si>
  <si>
    <r>
      <rPr>
        <sz val="8"/>
        <rFont val="Noto Sans"/>
        <family val="2"/>
      </rPr>
      <t xml:space="preserve">綱脇  桃子</t>
    </r>
    <r>
      <rPr>
        <sz val="8"/>
        <rFont val="ＭＳ Ｐゴシック"/>
        <family val="3"/>
        <charset val="128"/>
      </rPr>
      <t xml:space="preserve">(3)</t>
    </r>
  </si>
  <si>
    <t xml:space="preserve">14.23</t>
  </si>
  <si>
    <r>
      <rPr>
        <sz val="8"/>
        <rFont val="Noto Sans"/>
        <family val="2"/>
      </rPr>
      <t xml:space="preserve">陣川  佑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黒岩  優衣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尾さくら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古賀愛俐紗</t>
    </r>
    <r>
      <rPr>
        <sz val="8"/>
        <rFont val="ＭＳ Ｐゴシック"/>
        <family val="3"/>
        <charset val="128"/>
      </rPr>
      <t xml:space="preserve">(3)</t>
    </r>
  </si>
  <si>
    <t xml:space="preserve">城島中</t>
  </si>
  <si>
    <t xml:space="preserve">13.21</t>
  </si>
  <si>
    <r>
      <rPr>
        <sz val="8"/>
        <rFont val="Noto Sans"/>
        <family val="2"/>
      </rPr>
      <t xml:space="preserve">大川  杏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亀﨑    萌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3)</t>
    </r>
  </si>
  <si>
    <t xml:space="preserve">13.96</t>
  </si>
  <si>
    <r>
      <rPr>
        <sz val="8"/>
        <rFont val="Noto Sans"/>
        <family val="2"/>
      </rPr>
      <t xml:space="preserve">益田  彩想</t>
    </r>
    <r>
      <rPr>
        <sz val="8"/>
        <rFont val="ＭＳ Ｐゴシック"/>
        <family val="3"/>
        <charset val="128"/>
      </rPr>
      <t xml:space="preserve">(3)</t>
    </r>
  </si>
  <si>
    <t xml:space="preserve">14.20</t>
  </si>
  <si>
    <r>
      <rPr>
        <sz val="8"/>
        <rFont val="Noto Sans"/>
        <family val="2"/>
      </rPr>
      <t xml:space="preserve">村井  海美</t>
    </r>
    <r>
      <rPr>
        <sz val="8"/>
        <rFont val="ＭＳ Ｐゴシック"/>
        <family val="3"/>
        <charset val="128"/>
      </rPr>
      <t xml:space="preserve">(3)</t>
    </r>
  </si>
  <si>
    <t xml:space="preserve">14.57</t>
  </si>
  <si>
    <r>
      <rPr>
        <sz val="8"/>
        <rFont val="ＭＳ Ｐゴシック"/>
        <family val="3"/>
        <charset val="128"/>
      </rPr>
      <t xml:space="preserve">12.30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渋谷はるか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玉城野乃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市岡  千奈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野間口珠那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矢野ひまり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脇  菜々穂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山田  麻奈</t>
    </r>
    <r>
      <rPr>
        <sz val="8"/>
        <rFont val="ＭＳ Ｐゴシック"/>
        <family val="3"/>
        <charset val="128"/>
      </rPr>
      <t xml:space="preserve">(3)</t>
    </r>
  </si>
  <si>
    <t xml:space="preserve">13.99</t>
  </si>
  <si>
    <r>
      <rPr>
        <sz val="8"/>
        <rFont val="Noto Sans"/>
        <family val="2"/>
      </rPr>
      <t xml:space="preserve">井手    遥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中村  陽南</t>
    </r>
    <r>
      <rPr>
        <sz val="8"/>
        <rFont val="ＭＳ Ｐゴシック"/>
        <family val="3"/>
        <charset val="128"/>
      </rPr>
      <t xml:space="preserve">(3)</t>
    </r>
  </si>
  <si>
    <t xml:space="preserve">福岡雙葉中</t>
  </si>
  <si>
    <r>
      <rPr>
        <sz val="8"/>
        <rFont val="Noto Sans"/>
        <family val="2"/>
      </rPr>
      <t xml:space="preserve">永松  実彩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村山  凛子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山本  夏子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三浦  結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浦  亜美</t>
    </r>
    <r>
      <rPr>
        <sz val="8"/>
        <rFont val="ＭＳ Ｐゴシック"/>
        <family val="3"/>
        <charset val="128"/>
      </rPr>
      <t xml:space="preserve">(3)</t>
    </r>
  </si>
  <si>
    <t xml:space="preserve">13.76</t>
  </si>
  <si>
    <r>
      <rPr>
        <sz val="8"/>
        <rFont val="Noto Sans"/>
        <family val="2"/>
      </rPr>
      <t xml:space="preserve">髙橋  柚稀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岸川  愛奈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安河内愛梨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栗原璃々花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村瀨  凛咲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門世里菜</t>
    </r>
    <r>
      <rPr>
        <sz val="8"/>
        <rFont val="ＭＳ Ｐゴシック"/>
        <family val="3"/>
        <charset val="128"/>
      </rPr>
      <t xml:space="preserve">(3)</t>
    </r>
  </si>
  <si>
    <t xml:space="preserve">14.18</t>
  </si>
  <si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中村ひより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入江  莉子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横山  モナ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髙木  莉奈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神園  詞帆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岩永  寧々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吉良紗矢香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長井  杏樹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鈴木  彩愛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前園  栞那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河野  柚奈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古賀  彩音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木下  歩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渡邊  嘉志</t>
    </r>
    <r>
      <rPr>
        <sz val="8"/>
        <rFont val="ＭＳ Ｐゴシック"/>
        <family val="3"/>
        <charset val="128"/>
      </rPr>
      <t xml:space="preserve">(3)</t>
    </r>
  </si>
  <si>
    <t xml:space="preserve">13.49</t>
  </si>
  <si>
    <r>
      <rPr>
        <sz val="8"/>
        <rFont val="Noto Sans"/>
        <family val="2"/>
      </rPr>
      <t xml:space="preserve">石松  和華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櫻井  結萌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丸山  柚華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平井  実佳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熊添    逢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原    麗心</t>
    </r>
    <r>
      <rPr>
        <sz val="8"/>
        <rFont val="ＭＳ Ｐゴシック"/>
        <family val="3"/>
        <charset val="128"/>
      </rPr>
      <t xml:space="preserve">(3)</t>
    </r>
  </si>
  <si>
    <t xml:space="preserve">13.81</t>
  </si>
  <si>
    <r>
      <rPr>
        <sz val="8"/>
        <rFont val="Noto Sans"/>
        <family val="2"/>
      </rPr>
      <t xml:space="preserve">是成  花音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久保山寧々</t>
    </r>
    <r>
      <rPr>
        <sz val="8"/>
        <rFont val="ＭＳ Ｐゴシック"/>
        <family val="3"/>
        <charset val="128"/>
      </rPr>
      <t xml:space="preserve">(3)</t>
    </r>
  </si>
  <si>
    <t xml:space="preserve">14.19</t>
  </si>
  <si>
    <t xml:space="preserve">-0.4</t>
  </si>
  <si>
    <r>
      <rPr>
        <sz val="8"/>
        <rFont val="Noto Sans"/>
        <family val="2"/>
      </rPr>
      <t xml:space="preserve">木村  彩希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木下  舞音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森山  美優</t>
    </r>
    <r>
      <rPr>
        <sz val="8"/>
        <rFont val="ＭＳ Ｐゴシック"/>
        <family val="3"/>
        <charset val="128"/>
      </rPr>
      <t xml:space="preserve">(3)</t>
    </r>
  </si>
  <si>
    <t xml:space="preserve">学業院中</t>
  </si>
  <si>
    <r>
      <rPr>
        <sz val="8"/>
        <rFont val="Noto Sans"/>
        <family val="2"/>
      </rPr>
      <t xml:space="preserve">安倍  海莉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福成  心佳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髙橋  実夢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小林  咲織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貞方  美羽</t>
    </r>
    <r>
      <rPr>
        <sz val="8"/>
        <rFont val="ＭＳ Ｐゴシック"/>
        <family val="3"/>
        <charset val="128"/>
      </rPr>
      <t xml:space="preserve">(3)</t>
    </r>
  </si>
  <si>
    <t xml:space="preserve">14.14</t>
  </si>
  <si>
    <r>
      <rPr>
        <sz val="8"/>
        <rFont val="ＭＳ Ｐゴシック"/>
        <family val="3"/>
        <charset val="128"/>
      </rPr>
      <t xml:space="preserve">25.52
</t>
    </r>
    <r>
      <rPr>
        <sz val="8"/>
        <rFont val="Noto Sans"/>
        <family val="2"/>
      </rPr>
      <t xml:space="preserve">標準突破</t>
    </r>
  </si>
  <si>
    <t xml:space="preserve">26.61</t>
  </si>
  <si>
    <t xml:space="preserve">26.85</t>
  </si>
  <si>
    <t xml:space="preserve">27.58</t>
  </si>
  <si>
    <t xml:space="preserve">27.92</t>
  </si>
  <si>
    <r>
      <rPr>
        <sz val="8"/>
        <rFont val="Noto Sans"/>
        <family val="2"/>
      </rPr>
      <t xml:space="preserve">嵯峨  麻央</t>
    </r>
    <r>
      <rPr>
        <sz val="8"/>
        <rFont val="ＭＳ Ｐゴシック"/>
        <family val="3"/>
        <charset val="128"/>
      </rPr>
      <t xml:space="preserve">(3)</t>
    </r>
  </si>
  <si>
    <t xml:space="preserve">27.95</t>
  </si>
  <si>
    <t xml:space="preserve">28.02</t>
  </si>
  <si>
    <r>
      <rPr>
        <sz val="8"/>
        <rFont val="Noto Sans"/>
        <family val="2"/>
      </rPr>
      <t xml:space="preserve">岡村  柚花</t>
    </r>
    <r>
      <rPr>
        <sz val="8"/>
        <rFont val="ＭＳ Ｐゴシック"/>
        <family val="3"/>
        <charset val="128"/>
      </rPr>
      <t xml:space="preserve">(3)</t>
    </r>
  </si>
  <si>
    <t xml:space="preserve">30.26</t>
  </si>
  <si>
    <r>
      <rPr>
        <sz val="8"/>
        <rFont val="Noto Sans"/>
        <family val="2"/>
      </rPr>
      <t xml:space="preserve">村上  永真</t>
    </r>
    <r>
      <rPr>
        <sz val="8"/>
        <rFont val="ＭＳ Ｐゴシック"/>
        <family val="3"/>
        <charset val="128"/>
      </rPr>
      <t xml:space="preserve">(3)</t>
    </r>
  </si>
  <si>
    <t xml:space="preserve">31.52</t>
  </si>
  <si>
    <t xml:space="preserve">25.93</t>
  </si>
  <si>
    <t xml:space="preserve">26.52</t>
  </si>
  <si>
    <t xml:space="preserve">26.87</t>
  </si>
  <si>
    <t xml:space="preserve">27.68</t>
  </si>
  <si>
    <r>
      <rPr>
        <sz val="8"/>
        <rFont val="Noto Sans"/>
        <family val="2"/>
      </rPr>
      <t xml:space="preserve">山本    聖</t>
    </r>
    <r>
      <rPr>
        <sz val="8"/>
        <rFont val="ＭＳ Ｐゴシック"/>
        <family val="3"/>
        <charset val="128"/>
      </rPr>
      <t xml:space="preserve">(3)</t>
    </r>
  </si>
  <si>
    <t xml:space="preserve">27.78</t>
  </si>
  <si>
    <r>
      <rPr>
        <sz val="8"/>
        <rFont val="Noto Sans"/>
        <family val="2"/>
      </rPr>
      <t xml:space="preserve">小林  美羽</t>
    </r>
    <r>
      <rPr>
        <sz val="8"/>
        <rFont val="ＭＳ Ｐゴシック"/>
        <family val="3"/>
        <charset val="128"/>
      </rPr>
      <t xml:space="preserve">(3)</t>
    </r>
  </si>
  <si>
    <t xml:space="preserve">30.21</t>
  </si>
  <si>
    <r>
      <rPr>
        <sz val="8"/>
        <rFont val="Noto Sans"/>
        <family val="2"/>
      </rPr>
      <t xml:space="preserve">椎窓  美優</t>
    </r>
    <r>
      <rPr>
        <sz val="8"/>
        <rFont val="ＭＳ Ｐゴシック"/>
        <family val="3"/>
        <charset val="128"/>
      </rPr>
      <t xml:space="preserve">(3)</t>
    </r>
  </si>
  <si>
    <t xml:space="preserve">30.50</t>
  </si>
  <si>
    <t xml:space="preserve">25.97</t>
  </si>
  <si>
    <t xml:space="preserve">26.26</t>
  </si>
  <si>
    <t xml:space="preserve">26.73</t>
  </si>
  <si>
    <t xml:space="preserve">28.47</t>
  </si>
  <si>
    <r>
      <rPr>
        <sz val="8"/>
        <rFont val="Noto Sans"/>
        <family val="2"/>
      </rPr>
      <t xml:space="preserve">寺門  花衣</t>
    </r>
    <r>
      <rPr>
        <sz val="8"/>
        <rFont val="ＭＳ Ｐゴシック"/>
        <family val="3"/>
        <charset val="128"/>
      </rPr>
      <t xml:space="preserve">(3)</t>
    </r>
  </si>
  <si>
    <t xml:space="preserve">28.74</t>
  </si>
  <si>
    <r>
      <rPr>
        <sz val="8"/>
        <rFont val="Noto Sans"/>
        <family val="2"/>
      </rPr>
      <t xml:space="preserve">砥上  彩夏</t>
    </r>
    <r>
      <rPr>
        <sz val="8"/>
        <rFont val="ＭＳ Ｐゴシック"/>
        <family val="3"/>
        <charset val="128"/>
      </rPr>
      <t xml:space="preserve">(3)</t>
    </r>
  </si>
  <si>
    <t xml:space="preserve">29.26</t>
  </si>
  <si>
    <r>
      <rPr>
        <sz val="8"/>
        <rFont val="Noto Sans"/>
        <family val="2"/>
      </rPr>
      <t xml:space="preserve">井上  琴依</t>
    </r>
    <r>
      <rPr>
        <sz val="8"/>
        <rFont val="ＭＳ Ｐゴシック"/>
        <family val="3"/>
        <charset val="128"/>
      </rPr>
      <t xml:space="preserve">(2)</t>
    </r>
  </si>
  <si>
    <t xml:space="preserve">方城中</t>
  </si>
  <si>
    <t xml:space="preserve">31.21</t>
  </si>
  <si>
    <t xml:space="preserve">26.40</t>
  </si>
  <si>
    <t xml:space="preserve">26.64</t>
  </si>
  <si>
    <t xml:space="preserve">27.24</t>
  </si>
  <si>
    <t xml:space="preserve">27.96</t>
  </si>
  <si>
    <r>
      <rPr>
        <sz val="8"/>
        <rFont val="Noto Sans"/>
        <family val="2"/>
      </rPr>
      <t xml:space="preserve">山下  琉香</t>
    </r>
    <r>
      <rPr>
        <sz val="8"/>
        <rFont val="ＭＳ Ｐゴシック"/>
        <family val="3"/>
        <charset val="128"/>
      </rPr>
      <t xml:space="preserve">(3)</t>
    </r>
  </si>
  <si>
    <t xml:space="preserve">28.26</t>
  </si>
  <si>
    <r>
      <rPr>
        <sz val="8"/>
        <rFont val="Noto Sans"/>
        <family val="2"/>
      </rPr>
      <t xml:space="preserve">大庭奈乃葉</t>
    </r>
    <r>
      <rPr>
        <sz val="8"/>
        <rFont val="ＭＳ Ｐゴシック"/>
        <family val="3"/>
        <charset val="128"/>
      </rPr>
      <t xml:space="preserve">(2)</t>
    </r>
  </si>
  <si>
    <t xml:space="preserve">29.58</t>
  </si>
  <si>
    <r>
      <rPr>
        <sz val="8"/>
        <rFont val="Noto Sans"/>
        <family val="2"/>
      </rPr>
      <t xml:space="preserve">坂井  優愛</t>
    </r>
    <r>
      <rPr>
        <sz val="8"/>
        <rFont val="ＭＳ Ｐゴシック"/>
        <family val="3"/>
        <charset val="128"/>
      </rPr>
      <t xml:space="preserve">(2)</t>
    </r>
  </si>
  <si>
    <t xml:space="preserve">32.19</t>
  </si>
  <si>
    <t xml:space="preserve">26.09</t>
  </si>
  <si>
    <t xml:space="preserve">26.74</t>
  </si>
  <si>
    <r>
      <rPr>
        <sz val="8"/>
        <rFont val="Noto Sans"/>
        <family val="2"/>
      </rPr>
      <t xml:space="preserve">松尾  実莉</t>
    </r>
    <r>
      <rPr>
        <sz val="8"/>
        <rFont val="ＭＳ Ｐゴシック"/>
        <family val="3"/>
        <charset val="128"/>
      </rPr>
      <t xml:space="preserve">(3)</t>
    </r>
  </si>
  <si>
    <t xml:space="preserve">27.54</t>
  </si>
  <si>
    <r>
      <rPr>
        <sz val="8"/>
        <rFont val="Noto Sans"/>
        <family val="2"/>
      </rPr>
      <t xml:space="preserve">冨山  凛華</t>
    </r>
    <r>
      <rPr>
        <sz val="8"/>
        <rFont val="ＭＳ Ｐゴシック"/>
        <family val="3"/>
        <charset val="128"/>
      </rPr>
      <t xml:space="preserve">(3)</t>
    </r>
  </si>
  <si>
    <t xml:space="preserve">27.71</t>
  </si>
  <si>
    <t xml:space="preserve">28.06</t>
  </si>
  <si>
    <r>
      <rPr>
        <sz val="8"/>
        <rFont val="Noto Sans"/>
        <family val="2"/>
      </rPr>
      <t xml:space="preserve">土井  愛紗</t>
    </r>
    <r>
      <rPr>
        <sz val="8"/>
        <rFont val="ＭＳ Ｐゴシック"/>
        <family val="3"/>
        <charset val="128"/>
      </rPr>
      <t xml:space="preserve">(3)</t>
    </r>
  </si>
  <si>
    <t xml:space="preserve">29.45</t>
  </si>
  <si>
    <r>
      <rPr>
        <sz val="8"/>
        <rFont val="Noto Sans"/>
        <family val="2"/>
      </rPr>
      <t xml:space="preserve">山田  穏空</t>
    </r>
    <r>
      <rPr>
        <sz val="8"/>
        <rFont val="ＭＳ Ｐゴシック"/>
        <family val="3"/>
        <charset val="128"/>
      </rPr>
      <t xml:space="preserve">(3)</t>
    </r>
  </si>
  <si>
    <t xml:space="preserve">30.18</t>
  </si>
  <si>
    <r>
      <rPr>
        <sz val="8"/>
        <rFont val="ＭＳ Ｐゴシック"/>
        <family val="3"/>
        <charset val="128"/>
      </rPr>
      <t xml:space="preserve">25.79
</t>
    </r>
    <r>
      <rPr>
        <sz val="8"/>
        <rFont val="Noto Sans"/>
        <family val="2"/>
      </rPr>
      <t xml:space="preserve">標準突破</t>
    </r>
  </si>
  <si>
    <t xml:space="preserve">27.20</t>
  </si>
  <si>
    <t xml:space="preserve">27.72</t>
  </si>
  <si>
    <t xml:space="preserve">27.81</t>
  </si>
  <si>
    <r>
      <rPr>
        <sz val="8"/>
        <rFont val="Noto Sans"/>
        <family val="2"/>
      </rPr>
      <t xml:space="preserve">添田  希帆</t>
    </r>
    <r>
      <rPr>
        <sz val="8"/>
        <rFont val="ＭＳ Ｐゴシック"/>
        <family val="3"/>
        <charset val="128"/>
      </rPr>
      <t xml:space="preserve">(3)</t>
    </r>
  </si>
  <si>
    <t xml:space="preserve">28.63</t>
  </si>
  <si>
    <r>
      <rPr>
        <sz val="8"/>
        <rFont val="Noto Sans"/>
        <family val="2"/>
      </rPr>
      <t xml:space="preserve">村元    凛</t>
    </r>
    <r>
      <rPr>
        <sz val="8"/>
        <rFont val="ＭＳ Ｐゴシック"/>
        <family val="3"/>
        <charset val="128"/>
      </rPr>
      <t xml:space="preserve">(3)</t>
    </r>
  </si>
  <si>
    <t xml:space="preserve">28.95</t>
  </si>
  <si>
    <r>
      <rPr>
        <sz val="8"/>
        <rFont val="Noto Sans"/>
        <family val="2"/>
      </rPr>
      <t xml:space="preserve">飯尾明日香</t>
    </r>
    <r>
      <rPr>
        <sz val="8"/>
        <rFont val="ＭＳ Ｐゴシック"/>
        <family val="3"/>
        <charset val="128"/>
      </rPr>
      <t xml:space="preserve">(3)</t>
    </r>
  </si>
  <si>
    <t xml:space="preserve">29.98</t>
  </si>
  <si>
    <t xml:space="preserve">26.79</t>
  </si>
  <si>
    <t xml:space="preserve">27.31</t>
  </si>
  <si>
    <t xml:space="preserve">27.37</t>
  </si>
  <si>
    <t xml:space="preserve">28.13</t>
  </si>
  <si>
    <r>
      <rPr>
        <sz val="8"/>
        <rFont val="Noto Sans"/>
        <family val="2"/>
      </rPr>
      <t xml:space="preserve">緒方    杏</t>
    </r>
    <r>
      <rPr>
        <sz val="8"/>
        <rFont val="ＭＳ Ｐゴシック"/>
        <family val="3"/>
        <charset val="128"/>
      </rPr>
      <t xml:space="preserve">(3)</t>
    </r>
  </si>
  <si>
    <t xml:space="preserve">29.07</t>
  </si>
  <si>
    <r>
      <rPr>
        <sz val="8"/>
        <rFont val="Noto Sans"/>
        <family val="2"/>
      </rPr>
      <t xml:space="preserve">緒方  夢花</t>
    </r>
    <r>
      <rPr>
        <sz val="8"/>
        <rFont val="ＭＳ Ｐゴシック"/>
        <family val="3"/>
        <charset val="128"/>
      </rPr>
      <t xml:space="preserve">(2)</t>
    </r>
  </si>
  <si>
    <t xml:space="preserve">29.80</t>
  </si>
  <si>
    <t xml:space="preserve">+3.3</t>
  </si>
  <si>
    <t xml:space="preserve">26.39</t>
  </si>
  <si>
    <t xml:space="preserve">26.46</t>
  </si>
  <si>
    <t xml:space="preserve">27.23</t>
  </si>
  <si>
    <t xml:space="preserve">27.26</t>
  </si>
  <si>
    <r>
      <rPr>
        <sz val="8"/>
        <rFont val="Noto Sans"/>
        <family val="2"/>
      </rPr>
      <t xml:space="preserve">野中  陽彩</t>
    </r>
    <r>
      <rPr>
        <sz val="8"/>
        <rFont val="ＭＳ Ｐゴシック"/>
        <family val="3"/>
        <charset val="128"/>
      </rPr>
      <t xml:space="preserve">(3)</t>
    </r>
  </si>
  <si>
    <t xml:space="preserve">27.83</t>
  </si>
  <si>
    <r>
      <rPr>
        <sz val="8"/>
        <rFont val="Noto Sans"/>
        <family val="2"/>
      </rPr>
      <t xml:space="preserve">松岡  もも</t>
    </r>
    <r>
      <rPr>
        <sz val="8"/>
        <rFont val="ＭＳ Ｐゴシック"/>
        <family val="3"/>
        <charset val="128"/>
      </rPr>
      <t xml:space="preserve">(2)</t>
    </r>
  </si>
  <si>
    <t xml:space="preserve">28.05</t>
  </si>
  <si>
    <r>
      <rPr>
        <sz val="8"/>
        <rFont val="ＭＳ Ｐゴシック"/>
        <family val="3"/>
        <charset val="128"/>
      </rPr>
      <t xml:space="preserve">2:14.33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:14.54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:14.60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:14.91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:15.19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天野  結月</t>
    </r>
    <r>
      <rPr>
        <sz val="8"/>
        <rFont val="ＭＳ Ｐゴシック"/>
        <family val="3"/>
        <charset val="128"/>
      </rPr>
      <t xml:space="preserve">(2)</t>
    </r>
  </si>
  <si>
    <t xml:space="preserve">三国中</t>
  </si>
  <si>
    <r>
      <rPr>
        <sz val="8"/>
        <rFont val="ＭＳ Ｐゴシック"/>
        <family val="3"/>
        <charset val="128"/>
      </rPr>
      <t xml:space="preserve">2:16.20
</t>
    </r>
    <r>
      <rPr>
        <sz val="8"/>
        <rFont val="Noto Sans"/>
        <family val="2"/>
      </rPr>
      <t xml:space="preserve">標準突破</t>
    </r>
  </si>
  <si>
    <t xml:space="preserve">2:17.04</t>
  </si>
  <si>
    <t xml:space="preserve">2:18.83</t>
  </si>
  <si>
    <r>
      <rPr>
        <sz val="8"/>
        <rFont val="Noto Sans"/>
        <family val="2"/>
      </rPr>
      <t xml:space="preserve">西村  莉緒</t>
    </r>
    <r>
      <rPr>
        <sz val="8"/>
        <rFont val="ＭＳ Ｐゴシック"/>
        <family val="3"/>
        <charset val="128"/>
      </rPr>
      <t xml:space="preserve">(3)</t>
    </r>
  </si>
  <si>
    <t xml:space="preserve">2:19.51</t>
  </si>
  <si>
    <t xml:space="preserve">2:20.45</t>
  </si>
  <si>
    <r>
      <rPr>
        <sz val="8"/>
        <rFont val="Noto Sans"/>
        <family val="2"/>
      </rPr>
      <t xml:space="preserve">入江    彩</t>
    </r>
    <r>
      <rPr>
        <sz val="8"/>
        <rFont val="ＭＳ Ｐゴシック"/>
        <family val="3"/>
        <charset val="128"/>
      </rPr>
      <t xml:space="preserve">(3)</t>
    </r>
  </si>
  <si>
    <t xml:space="preserve">2:26.35</t>
  </si>
  <si>
    <r>
      <rPr>
        <sz val="8"/>
        <rFont val="Noto Sans"/>
        <family val="2"/>
      </rPr>
      <t xml:space="preserve">吉田  海陽</t>
    </r>
    <r>
      <rPr>
        <sz val="8"/>
        <rFont val="ＭＳ Ｐゴシック"/>
        <family val="3"/>
        <charset val="128"/>
      </rPr>
      <t xml:space="preserve">(3)</t>
    </r>
  </si>
  <si>
    <t xml:space="preserve">2:29.67</t>
  </si>
  <si>
    <r>
      <rPr>
        <sz val="8"/>
        <rFont val="Noto Sans"/>
        <family val="2"/>
      </rPr>
      <t xml:space="preserve">山本  美桜</t>
    </r>
    <r>
      <rPr>
        <sz val="8"/>
        <rFont val="ＭＳ Ｐゴシック"/>
        <family val="3"/>
        <charset val="128"/>
      </rPr>
      <t xml:space="preserve">(2)</t>
    </r>
  </si>
  <si>
    <t xml:space="preserve">2:17.97</t>
  </si>
  <si>
    <t xml:space="preserve">2:18.25</t>
  </si>
  <si>
    <r>
      <rPr>
        <sz val="8"/>
        <rFont val="Noto Sans"/>
        <family val="2"/>
      </rPr>
      <t xml:space="preserve">福永優梨華</t>
    </r>
    <r>
      <rPr>
        <sz val="8"/>
        <rFont val="ＭＳ Ｐゴシック"/>
        <family val="3"/>
        <charset val="128"/>
      </rPr>
      <t xml:space="preserve">(3)</t>
    </r>
  </si>
  <si>
    <t xml:space="preserve">2:18.50</t>
  </si>
  <si>
    <r>
      <rPr>
        <sz val="8"/>
        <rFont val="Noto Sans"/>
        <family val="2"/>
      </rPr>
      <t xml:space="preserve">貴福  俐花</t>
    </r>
    <r>
      <rPr>
        <sz val="8"/>
        <rFont val="ＭＳ Ｐゴシック"/>
        <family val="3"/>
        <charset val="128"/>
      </rPr>
      <t xml:space="preserve">(2)</t>
    </r>
  </si>
  <si>
    <t xml:space="preserve">2:18.69</t>
  </si>
  <si>
    <r>
      <rPr>
        <sz val="8"/>
        <rFont val="Noto Sans"/>
        <family val="2"/>
      </rPr>
      <t xml:space="preserve">立川  美音</t>
    </r>
    <r>
      <rPr>
        <sz val="8"/>
        <rFont val="ＭＳ Ｐゴシック"/>
        <family val="3"/>
        <charset val="128"/>
      </rPr>
      <t xml:space="preserve">(2)</t>
    </r>
  </si>
  <si>
    <t xml:space="preserve">2:19.30</t>
  </si>
  <si>
    <r>
      <rPr>
        <sz val="8"/>
        <rFont val="Noto Sans"/>
        <family val="2"/>
      </rPr>
      <t xml:space="preserve">野中陽菜乃</t>
    </r>
    <r>
      <rPr>
        <sz val="8"/>
        <rFont val="ＭＳ Ｐゴシック"/>
        <family val="3"/>
        <charset val="128"/>
      </rPr>
      <t xml:space="preserve">(3)</t>
    </r>
  </si>
  <si>
    <t xml:space="preserve">2:20.43</t>
  </si>
  <si>
    <r>
      <rPr>
        <sz val="8"/>
        <rFont val="Noto Sans"/>
        <family val="2"/>
      </rPr>
      <t xml:space="preserve">川上  結彩</t>
    </r>
    <r>
      <rPr>
        <sz val="8"/>
        <rFont val="ＭＳ Ｐゴシック"/>
        <family val="3"/>
        <charset val="128"/>
      </rPr>
      <t xml:space="preserve">(1)</t>
    </r>
  </si>
  <si>
    <t xml:space="preserve">2:20.57</t>
  </si>
  <si>
    <r>
      <rPr>
        <sz val="8"/>
        <rFont val="Noto Sans"/>
        <family val="2"/>
      </rPr>
      <t xml:space="preserve">吉鹿  瞳子</t>
    </r>
    <r>
      <rPr>
        <sz val="8"/>
        <rFont val="ＭＳ Ｐゴシック"/>
        <family val="3"/>
        <charset val="128"/>
      </rPr>
      <t xml:space="preserve">(2)</t>
    </r>
  </si>
  <si>
    <t xml:space="preserve">2:21.55</t>
  </si>
  <si>
    <t xml:space="preserve">2:22.67</t>
  </si>
  <si>
    <r>
      <rPr>
        <sz val="8"/>
        <rFont val="Noto Sans"/>
        <family val="2"/>
      </rPr>
      <t xml:space="preserve">杉平    楓</t>
    </r>
    <r>
      <rPr>
        <sz val="8"/>
        <rFont val="ＭＳ Ｐゴシック"/>
        <family val="3"/>
        <charset val="128"/>
      </rPr>
      <t xml:space="preserve">(2)</t>
    </r>
  </si>
  <si>
    <t xml:space="preserve">2:23.09</t>
  </si>
  <si>
    <r>
      <rPr>
        <sz val="8"/>
        <rFont val="Noto Sans"/>
        <family val="2"/>
      </rPr>
      <t xml:space="preserve">金光  杏華</t>
    </r>
    <r>
      <rPr>
        <sz val="8"/>
        <rFont val="ＭＳ Ｐゴシック"/>
        <family val="3"/>
        <charset val="128"/>
      </rPr>
      <t xml:space="preserve">(3)</t>
    </r>
  </si>
  <si>
    <t xml:space="preserve">2:23.48</t>
  </si>
  <si>
    <r>
      <rPr>
        <sz val="8"/>
        <rFont val="Noto Sans"/>
        <family val="2"/>
      </rPr>
      <t xml:space="preserve">紙地  彩生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渡邊  葵心</t>
    </r>
    <r>
      <rPr>
        <sz val="8"/>
        <rFont val="ＭＳ Ｐゴシック"/>
        <family val="3"/>
        <charset val="128"/>
      </rPr>
      <t xml:space="preserve">(2)</t>
    </r>
  </si>
  <si>
    <t xml:space="preserve">2:19.63</t>
  </si>
  <si>
    <r>
      <rPr>
        <sz val="8"/>
        <rFont val="Noto Sans"/>
        <family val="2"/>
      </rPr>
      <t xml:space="preserve">北野  夢羽</t>
    </r>
    <r>
      <rPr>
        <sz val="8"/>
        <rFont val="ＭＳ Ｐゴシック"/>
        <family val="3"/>
        <charset val="128"/>
      </rPr>
      <t xml:space="preserve">(1)</t>
    </r>
  </si>
  <si>
    <t xml:space="preserve">2:20.17</t>
  </si>
  <si>
    <r>
      <rPr>
        <sz val="8"/>
        <rFont val="Noto Sans"/>
        <family val="2"/>
      </rPr>
      <t xml:space="preserve">上門  彩音</t>
    </r>
    <r>
      <rPr>
        <sz val="8"/>
        <rFont val="ＭＳ Ｐゴシック"/>
        <family val="3"/>
        <charset val="128"/>
      </rPr>
      <t xml:space="preserve">(3)</t>
    </r>
  </si>
  <si>
    <t xml:space="preserve">2:20.34</t>
  </si>
  <si>
    <r>
      <rPr>
        <sz val="8"/>
        <rFont val="Noto Sans"/>
        <family val="2"/>
      </rPr>
      <t xml:space="preserve">木下優里奈</t>
    </r>
    <r>
      <rPr>
        <sz val="8"/>
        <rFont val="ＭＳ Ｐゴシック"/>
        <family val="3"/>
        <charset val="128"/>
      </rPr>
      <t xml:space="preserve">(2)</t>
    </r>
  </si>
  <si>
    <t xml:space="preserve">2:21.48</t>
  </si>
  <si>
    <r>
      <rPr>
        <sz val="8"/>
        <rFont val="Noto Sans"/>
        <family val="2"/>
      </rPr>
      <t xml:space="preserve">久保山智世</t>
    </r>
    <r>
      <rPr>
        <sz val="8"/>
        <rFont val="ＭＳ Ｐゴシック"/>
        <family val="3"/>
        <charset val="128"/>
      </rPr>
      <t xml:space="preserve">(2)</t>
    </r>
  </si>
  <si>
    <t xml:space="preserve">2:22.39</t>
  </si>
  <si>
    <r>
      <rPr>
        <sz val="8"/>
        <rFont val="Noto Sans"/>
        <family val="2"/>
      </rPr>
      <t xml:space="preserve">川畑  樹莉</t>
    </r>
    <r>
      <rPr>
        <sz val="8"/>
        <rFont val="ＭＳ Ｐゴシック"/>
        <family val="3"/>
        <charset val="128"/>
      </rPr>
      <t xml:space="preserve">(2)</t>
    </r>
  </si>
  <si>
    <t xml:space="preserve">2:23.94</t>
  </si>
  <si>
    <r>
      <rPr>
        <sz val="8"/>
        <rFont val="Noto Sans"/>
        <family val="2"/>
      </rPr>
      <t xml:space="preserve">荒武夢姫奈</t>
    </r>
    <r>
      <rPr>
        <sz val="8"/>
        <rFont val="ＭＳ Ｐゴシック"/>
        <family val="3"/>
        <charset val="128"/>
      </rPr>
      <t xml:space="preserve">(2)</t>
    </r>
  </si>
  <si>
    <t xml:space="preserve">2:24.35</t>
  </si>
  <si>
    <r>
      <rPr>
        <sz val="8"/>
        <rFont val="Noto Sans"/>
        <family val="2"/>
      </rPr>
      <t xml:space="preserve">觀音寺心空</t>
    </r>
    <r>
      <rPr>
        <sz val="8"/>
        <rFont val="ＭＳ Ｐゴシック"/>
        <family val="3"/>
        <charset val="128"/>
      </rPr>
      <t xml:space="preserve">(2)</t>
    </r>
  </si>
  <si>
    <t xml:space="preserve">2:25.07</t>
  </si>
  <si>
    <r>
      <rPr>
        <sz val="8"/>
        <rFont val="Noto Sans"/>
        <family val="2"/>
      </rPr>
      <t xml:space="preserve">御船  留衣</t>
    </r>
    <r>
      <rPr>
        <sz val="8"/>
        <rFont val="ＭＳ Ｐゴシック"/>
        <family val="3"/>
        <charset val="128"/>
      </rPr>
      <t xml:space="preserve">(2)</t>
    </r>
  </si>
  <si>
    <t xml:space="preserve">2:25.14</t>
  </si>
  <si>
    <r>
      <rPr>
        <sz val="8"/>
        <rFont val="Noto Sans"/>
        <family val="2"/>
      </rPr>
      <t xml:space="preserve">江上陽菜乃</t>
    </r>
    <r>
      <rPr>
        <sz val="8"/>
        <rFont val="ＭＳ Ｐゴシック"/>
        <family val="3"/>
        <charset val="128"/>
      </rPr>
      <t xml:space="preserve">(1)</t>
    </r>
  </si>
  <si>
    <t xml:space="preserve">2:25.20</t>
  </si>
  <si>
    <t xml:space="preserve">2:26.59</t>
  </si>
  <si>
    <r>
      <rPr>
        <sz val="8"/>
        <rFont val="Noto Sans"/>
        <family val="2"/>
      </rPr>
      <t xml:space="preserve">赤瀬  莉彩</t>
    </r>
    <r>
      <rPr>
        <sz val="8"/>
        <rFont val="ＭＳ Ｐゴシック"/>
        <family val="3"/>
        <charset val="128"/>
      </rPr>
      <t xml:space="preserve">(3)</t>
    </r>
  </si>
  <si>
    <t xml:space="preserve">2:22.18</t>
  </si>
  <si>
    <r>
      <rPr>
        <sz val="8"/>
        <rFont val="Noto Sans"/>
        <family val="2"/>
      </rPr>
      <t xml:space="preserve">矢野結衣花</t>
    </r>
    <r>
      <rPr>
        <sz val="8"/>
        <rFont val="ＭＳ Ｐゴシック"/>
        <family val="3"/>
        <charset val="128"/>
      </rPr>
      <t xml:space="preserve">(3)</t>
    </r>
  </si>
  <si>
    <t xml:space="preserve">2:22.45</t>
  </si>
  <si>
    <r>
      <rPr>
        <sz val="8"/>
        <rFont val="Noto Sans"/>
        <family val="2"/>
      </rPr>
      <t xml:space="preserve">有田  美虹</t>
    </r>
    <r>
      <rPr>
        <sz val="8"/>
        <rFont val="ＭＳ Ｐゴシック"/>
        <family val="3"/>
        <charset val="128"/>
      </rPr>
      <t xml:space="preserve">(1)</t>
    </r>
  </si>
  <si>
    <t xml:space="preserve">2:22.99</t>
  </si>
  <si>
    <r>
      <rPr>
        <sz val="8"/>
        <rFont val="Noto Sans"/>
        <family val="2"/>
      </rPr>
      <t xml:space="preserve">安永  成美</t>
    </r>
    <r>
      <rPr>
        <sz val="8"/>
        <rFont val="ＭＳ Ｐゴシック"/>
        <family val="3"/>
        <charset val="128"/>
      </rPr>
      <t xml:space="preserve">(2)</t>
    </r>
  </si>
  <si>
    <t xml:space="preserve">2:23.59</t>
  </si>
  <si>
    <r>
      <rPr>
        <sz val="8"/>
        <rFont val="Noto Sans"/>
        <family val="2"/>
      </rPr>
      <t xml:space="preserve">菱沼  珠菜</t>
    </r>
    <r>
      <rPr>
        <sz val="8"/>
        <rFont val="ＭＳ Ｐゴシック"/>
        <family val="3"/>
        <charset val="128"/>
      </rPr>
      <t xml:space="preserve">(3)</t>
    </r>
  </si>
  <si>
    <t xml:space="preserve">2:24.94</t>
  </si>
  <si>
    <r>
      <rPr>
        <sz val="8"/>
        <rFont val="Noto Sans"/>
        <family val="2"/>
      </rPr>
      <t xml:space="preserve">中山  瑠莉</t>
    </r>
    <r>
      <rPr>
        <sz val="8"/>
        <rFont val="ＭＳ Ｐゴシック"/>
        <family val="3"/>
        <charset val="128"/>
      </rPr>
      <t xml:space="preserve">(3)</t>
    </r>
  </si>
  <si>
    <t xml:space="preserve">aile RC</t>
  </si>
  <si>
    <t xml:space="preserve">2:25.25</t>
  </si>
  <si>
    <r>
      <rPr>
        <sz val="8"/>
        <rFont val="Noto Sans"/>
        <family val="2"/>
      </rPr>
      <t xml:space="preserve">加藤  瑠衣</t>
    </r>
    <r>
      <rPr>
        <sz val="8"/>
        <rFont val="ＭＳ Ｐゴシック"/>
        <family val="3"/>
        <charset val="128"/>
      </rPr>
      <t xml:space="preserve">(3)</t>
    </r>
  </si>
  <si>
    <t xml:space="preserve">2:25.42</t>
  </si>
  <si>
    <r>
      <rPr>
        <sz val="8"/>
        <rFont val="Noto Sans"/>
        <family val="2"/>
      </rPr>
      <t xml:space="preserve">増永  愛莉</t>
    </r>
    <r>
      <rPr>
        <sz val="8"/>
        <rFont val="ＭＳ Ｐゴシック"/>
        <family val="3"/>
        <charset val="128"/>
      </rPr>
      <t xml:space="preserve">(3)</t>
    </r>
  </si>
  <si>
    <t xml:space="preserve">2:25.87</t>
  </si>
  <si>
    <r>
      <rPr>
        <sz val="8"/>
        <rFont val="Noto Sans"/>
        <family val="2"/>
      </rPr>
      <t xml:space="preserve">前田  幸香</t>
    </r>
    <r>
      <rPr>
        <sz val="8"/>
        <rFont val="ＭＳ Ｐゴシック"/>
        <family val="3"/>
        <charset val="128"/>
      </rPr>
      <t xml:space="preserve">(3)</t>
    </r>
  </si>
  <si>
    <t xml:space="preserve">2:26.12</t>
  </si>
  <si>
    <r>
      <rPr>
        <sz val="8"/>
        <rFont val="Noto Sans"/>
        <family val="2"/>
      </rPr>
      <t xml:space="preserve">別府  花音</t>
    </r>
    <r>
      <rPr>
        <sz val="8"/>
        <rFont val="ＭＳ Ｐゴシック"/>
        <family val="3"/>
        <charset val="128"/>
      </rPr>
      <t xml:space="preserve">(2)</t>
    </r>
  </si>
  <si>
    <t xml:space="preserve">2:26.25</t>
  </si>
  <si>
    <r>
      <rPr>
        <sz val="8"/>
        <rFont val="Noto Sans"/>
        <family val="2"/>
      </rPr>
      <t xml:space="preserve">松田  麗生</t>
    </r>
    <r>
      <rPr>
        <sz val="8"/>
        <rFont val="ＭＳ Ｐゴシック"/>
        <family val="3"/>
        <charset val="128"/>
      </rPr>
      <t xml:space="preserve">(3)</t>
    </r>
  </si>
  <si>
    <t xml:space="preserve">2:28.13</t>
  </si>
  <si>
    <t xml:space="preserve">2:28.33</t>
  </si>
  <si>
    <r>
      <rPr>
        <sz val="8"/>
        <rFont val="Noto Sans"/>
        <family val="2"/>
      </rPr>
      <t xml:space="preserve">島村光咲子</t>
    </r>
    <r>
      <rPr>
        <sz val="8"/>
        <rFont val="ＭＳ Ｐゴシック"/>
        <family val="3"/>
        <charset val="128"/>
      </rPr>
      <t xml:space="preserve">(1)</t>
    </r>
  </si>
  <si>
    <t xml:space="preserve">2:30.04</t>
  </si>
  <si>
    <r>
      <rPr>
        <sz val="8"/>
        <rFont val="Noto Sans"/>
        <family val="2"/>
      </rPr>
      <t xml:space="preserve">平野  日葵</t>
    </r>
    <r>
      <rPr>
        <sz val="8"/>
        <rFont val="ＭＳ Ｐゴシック"/>
        <family val="3"/>
        <charset val="128"/>
      </rPr>
      <t xml:space="preserve">(1)</t>
    </r>
  </si>
  <si>
    <t xml:space="preserve">2:24.10</t>
  </si>
  <si>
    <r>
      <rPr>
        <sz val="8"/>
        <rFont val="Noto Sans"/>
        <family val="2"/>
      </rPr>
      <t xml:space="preserve">藤野  奈菜</t>
    </r>
    <r>
      <rPr>
        <sz val="8"/>
        <rFont val="ＭＳ Ｐゴシック"/>
        <family val="3"/>
        <charset val="128"/>
      </rPr>
      <t xml:space="preserve">(2)</t>
    </r>
  </si>
  <si>
    <t xml:space="preserve">大原中</t>
  </si>
  <si>
    <t xml:space="preserve">2:24.87</t>
  </si>
  <si>
    <r>
      <rPr>
        <sz val="8"/>
        <rFont val="Noto Sans"/>
        <family val="2"/>
      </rPr>
      <t xml:space="preserve">山﨑  美海</t>
    </r>
    <r>
      <rPr>
        <sz val="8"/>
        <rFont val="ＭＳ Ｐゴシック"/>
        <family val="3"/>
        <charset val="128"/>
      </rPr>
      <t xml:space="preserve">(3)</t>
    </r>
  </si>
  <si>
    <t xml:space="preserve">2:24.92</t>
  </si>
  <si>
    <r>
      <rPr>
        <sz val="8"/>
        <rFont val="Noto Sans"/>
        <family val="2"/>
      </rPr>
      <t xml:space="preserve">押方  咲空</t>
    </r>
    <r>
      <rPr>
        <sz val="8"/>
        <rFont val="ＭＳ Ｐゴシック"/>
        <family val="3"/>
        <charset val="128"/>
      </rPr>
      <t xml:space="preserve">(1)</t>
    </r>
  </si>
  <si>
    <t xml:space="preserve">2:25.56</t>
  </si>
  <si>
    <r>
      <rPr>
        <sz val="8"/>
        <rFont val="Noto Sans"/>
        <family val="2"/>
      </rPr>
      <t xml:space="preserve">貝崎まりの</t>
    </r>
    <r>
      <rPr>
        <sz val="8"/>
        <rFont val="ＭＳ Ｐゴシック"/>
        <family val="3"/>
        <charset val="128"/>
      </rPr>
      <t xml:space="preserve">(3)</t>
    </r>
  </si>
  <si>
    <t xml:space="preserve">2:26.77</t>
  </si>
  <si>
    <r>
      <rPr>
        <sz val="8"/>
        <rFont val="Noto Sans"/>
        <family val="2"/>
      </rPr>
      <t xml:space="preserve">橘    胡伯</t>
    </r>
    <r>
      <rPr>
        <sz val="8"/>
        <rFont val="ＭＳ Ｐゴシック"/>
        <family val="3"/>
        <charset val="128"/>
      </rPr>
      <t xml:space="preserve">(3)</t>
    </r>
  </si>
  <si>
    <t xml:space="preserve">2:27.04</t>
  </si>
  <si>
    <r>
      <rPr>
        <sz val="8"/>
        <rFont val="Noto Sans"/>
        <family val="2"/>
      </rPr>
      <t xml:space="preserve">井上芽梨衣</t>
    </r>
    <r>
      <rPr>
        <sz val="8"/>
        <rFont val="ＭＳ Ｐゴシック"/>
        <family val="3"/>
        <charset val="128"/>
      </rPr>
      <t xml:space="preserve">(3)</t>
    </r>
  </si>
  <si>
    <t xml:space="preserve">2:28.99</t>
  </si>
  <si>
    <r>
      <rPr>
        <sz val="8"/>
        <rFont val="Noto Sans"/>
        <family val="2"/>
      </rPr>
      <t xml:space="preserve">池田  愛悠</t>
    </r>
    <r>
      <rPr>
        <sz val="8"/>
        <rFont val="ＭＳ Ｐゴシック"/>
        <family val="3"/>
        <charset val="128"/>
      </rPr>
      <t xml:space="preserve">(3)</t>
    </r>
  </si>
  <si>
    <t xml:space="preserve">2:30.83</t>
  </si>
  <si>
    <r>
      <rPr>
        <sz val="8"/>
        <rFont val="Noto Sans"/>
        <family val="2"/>
      </rPr>
      <t xml:space="preserve">田中  佑実</t>
    </r>
    <r>
      <rPr>
        <sz val="8"/>
        <rFont val="ＭＳ Ｐゴシック"/>
        <family val="3"/>
        <charset val="128"/>
      </rPr>
      <t xml:space="preserve">(3)</t>
    </r>
  </si>
  <si>
    <t xml:space="preserve">2:34.43</t>
  </si>
  <si>
    <r>
      <rPr>
        <sz val="8"/>
        <rFont val="Noto Sans"/>
        <family val="2"/>
      </rPr>
      <t xml:space="preserve">中山  琉海</t>
    </r>
    <r>
      <rPr>
        <sz val="8"/>
        <rFont val="ＭＳ Ｐゴシック"/>
        <family val="3"/>
        <charset val="128"/>
      </rPr>
      <t xml:space="preserve">(3)</t>
    </r>
  </si>
  <si>
    <t xml:space="preserve">2:36.39</t>
  </si>
  <si>
    <r>
      <rPr>
        <sz val="8"/>
        <rFont val="Noto Sans"/>
        <family val="2"/>
      </rPr>
      <t xml:space="preserve">藤本  夏帆</t>
    </r>
    <r>
      <rPr>
        <sz val="8"/>
        <rFont val="ＭＳ Ｐゴシック"/>
        <family val="3"/>
        <charset val="128"/>
      </rPr>
      <t xml:space="preserve">(3)</t>
    </r>
  </si>
  <si>
    <t xml:space="preserve">2:44.21</t>
  </si>
  <si>
    <r>
      <rPr>
        <sz val="8"/>
        <rFont val="Noto Sans"/>
        <family val="2"/>
      </rPr>
      <t xml:space="preserve">廣松  一花</t>
    </r>
    <r>
      <rPr>
        <sz val="8"/>
        <rFont val="ＭＳ Ｐゴシック"/>
        <family val="3"/>
        <charset val="128"/>
      </rPr>
      <t xml:space="preserve">(1)</t>
    </r>
  </si>
  <si>
    <t xml:space="preserve">2:45.25</t>
  </si>
  <si>
    <r>
      <rPr>
        <sz val="8"/>
        <rFont val="Noto Sans"/>
        <family val="2"/>
      </rPr>
      <t xml:space="preserve">林  由唯奈</t>
    </r>
    <r>
      <rPr>
        <sz val="8"/>
        <rFont val="ＭＳ Ｐゴシック"/>
        <family val="3"/>
        <charset val="128"/>
      </rPr>
      <t xml:space="preserve">(1)</t>
    </r>
  </si>
  <si>
    <t xml:space="preserve">2:27.11</t>
  </si>
  <si>
    <r>
      <rPr>
        <sz val="8"/>
        <rFont val="Noto Sans"/>
        <family val="2"/>
      </rPr>
      <t xml:space="preserve">西田  若葉</t>
    </r>
    <r>
      <rPr>
        <sz val="8"/>
        <rFont val="ＭＳ Ｐゴシック"/>
        <family val="3"/>
        <charset val="128"/>
      </rPr>
      <t xml:space="preserve">(3)</t>
    </r>
  </si>
  <si>
    <t xml:space="preserve">2:27.90</t>
  </si>
  <si>
    <r>
      <rPr>
        <sz val="8"/>
        <rFont val="Noto Sans"/>
        <family val="2"/>
      </rPr>
      <t xml:space="preserve">白石  夕菜</t>
    </r>
    <r>
      <rPr>
        <sz val="8"/>
        <rFont val="ＭＳ Ｐゴシック"/>
        <family val="3"/>
        <charset val="128"/>
      </rPr>
      <t xml:space="preserve">(3)</t>
    </r>
  </si>
  <si>
    <t xml:space="preserve">岡垣東中</t>
  </si>
  <si>
    <t xml:space="preserve">2:27.91</t>
  </si>
  <si>
    <r>
      <rPr>
        <sz val="8"/>
        <rFont val="Noto Sans"/>
        <family val="2"/>
      </rPr>
      <t xml:space="preserve">白石  紗來</t>
    </r>
    <r>
      <rPr>
        <sz val="8"/>
        <rFont val="ＭＳ Ｐゴシック"/>
        <family val="3"/>
        <charset val="128"/>
      </rPr>
      <t xml:space="preserve">(3)</t>
    </r>
  </si>
  <si>
    <t xml:space="preserve">2:27.94</t>
  </si>
  <si>
    <r>
      <rPr>
        <sz val="8"/>
        <rFont val="Noto Sans"/>
        <family val="2"/>
      </rPr>
      <t xml:space="preserve">吉冨    華</t>
    </r>
    <r>
      <rPr>
        <sz val="8"/>
        <rFont val="ＭＳ Ｐゴシック"/>
        <family val="3"/>
        <charset val="128"/>
      </rPr>
      <t xml:space="preserve">(3)</t>
    </r>
  </si>
  <si>
    <t xml:space="preserve">2:27.97</t>
  </si>
  <si>
    <r>
      <rPr>
        <sz val="8"/>
        <rFont val="Noto Sans"/>
        <family val="2"/>
      </rPr>
      <t xml:space="preserve">野村  彩乃</t>
    </r>
    <r>
      <rPr>
        <sz val="8"/>
        <rFont val="ＭＳ Ｐゴシック"/>
        <family val="3"/>
        <charset val="128"/>
      </rPr>
      <t xml:space="preserve">(3)</t>
    </r>
  </si>
  <si>
    <t xml:space="preserve">2:28.52</t>
  </si>
  <si>
    <r>
      <rPr>
        <sz val="8"/>
        <rFont val="Noto Sans"/>
        <family val="2"/>
      </rPr>
      <t xml:space="preserve">原田  千諒</t>
    </r>
    <r>
      <rPr>
        <sz val="8"/>
        <rFont val="ＭＳ Ｐゴシック"/>
        <family val="3"/>
        <charset val="128"/>
      </rPr>
      <t xml:space="preserve">(3)</t>
    </r>
  </si>
  <si>
    <t xml:space="preserve">2:31.30</t>
  </si>
  <si>
    <r>
      <rPr>
        <sz val="8"/>
        <rFont val="Noto Sans"/>
        <family val="2"/>
      </rPr>
      <t xml:space="preserve">石倉  菜愛</t>
    </r>
    <r>
      <rPr>
        <sz val="8"/>
        <rFont val="ＭＳ Ｐゴシック"/>
        <family val="3"/>
        <charset val="128"/>
      </rPr>
      <t xml:space="preserve">(2)</t>
    </r>
  </si>
  <si>
    <t xml:space="preserve">2:32.65</t>
  </si>
  <si>
    <r>
      <rPr>
        <sz val="8"/>
        <rFont val="Noto Sans"/>
        <family val="2"/>
      </rPr>
      <t xml:space="preserve">鮎田  彩里</t>
    </r>
    <r>
      <rPr>
        <sz val="8"/>
        <rFont val="ＭＳ Ｐゴシック"/>
        <family val="3"/>
        <charset val="128"/>
      </rPr>
      <t xml:space="preserve">(3)</t>
    </r>
  </si>
  <si>
    <t xml:space="preserve">2:33.46</t>
  </si>
  <si>
    <r>
      <rPr>
        <sz val="8"/>
        <rFont val="Noto Sans"/>
        <family val="2"/>
      </rPr>
      <t xml:space="preserve">吉永奈々美</t>
    </r>
    <r>
      <rPr>
        <sz val="8"/>
        <rFont val="ＭＳ Ｐゴシック"/>
        <family val="3"/>
        <charset val="128"/>
      </rPr>
      <t xml:space="preserve">(3)</t>
    </r>
  </si>
  <si>
    <t xml:space="preserve">2:37.22</t>
  </si>
  <si>
    <r>
      <rPr>
        <sz val="8"/>
        <rFont val="Noto Sans"/>
        <family val="2"/>
      </rPr>
      <t xml:space="preserve">清水  紅愛</t>
    </r>
    <r>
      <rPr>
        <sz val="8"/>
        <rFont val="ＭＳ Ｐゴシック"/>
        <family val="3"/>
        <charset val="128"/>
      </rPr>
      <t xml:space="preserve">(3)</t>
    </r>
  </si>
  <si>
    <t xml:space="preserve">2:41.93</t>
  </si>
  <si>
    <r>
      <rPr>
        <sz val="8"/>
        <rFont val="Noto Sans"/>
        <family val="2"/>
      </rPr>
      <t xml:space="preserve">坂田  璃子</t>
    </r>
    <r>
      <rPr>
        <sz val="8"/>
        <rFont val="ＭＳ Ｐゴシック"/>
        <family val="3"/>
        <charset val="128"/>
      </rPr>
      <t xml:space="preserve">(2)</t>
    </r>
  </si>
  <si>
    <t xml:space="preserve">2:48.50</t>
  </si>
  <si>
    <r>
      <rPr>
        <sz val="8"/>
        <rFont val="Noto Sans"/>
        <family val="2"/>
      </rPr>
      <t xml:space="preserve">林田  愛耶</t>
    </r>
    <r>
      <rPr>
        <sz val="8"/>
        <rFont val="ＭＳ Ｐゴシック"/>
        <family val="3"/>
        <charset val="128"/>
      </rPr>
      <t xml:space="preserve">(3)</t>
    </r>
  </si>
  <si>
    <t xml:space="preserve">2:27.10</t>
  </si>
  <si>
    <r>
      <rPr>
        <sz val="8"/>
        <rFont val="Noto Sans"/>
        <family val="2"/>
      </rPr>
      <t xml:space="preserve">矢野  七愛</t>
    </r>
    <r>
      <rPr>
        <sz val="8"/>
        <rFont val="ＭＳ Ｐゴシック"/>
        <family val="3"/>
        <charset val="128"/>
      </rPr>
      <t xml:space="preserve">(2)</t>
    </r>
  </si>
  <si>
    <t xml:space="preserve">2:28.30</t>
  </si>
  <si>
    <r>
      <rPr>
        <sz val="8"/>
        <rFont val="Noto Sans"/>
        <family val="2"/>
      </rPr>
      <t xml:space="preserve">松田  美空</t>
    </r>
    <r>
      <rPr>
        <sz val="8"/>
        <rFont val="ＭＳ Ｐゴシック"/>
        <family val="3"/>
        <charset val="128"/>
      </rPr>
      <t xml:space="preserve">(3)</t>
    </r>
  </si>
  <si>
    <t xml:space="preserve">2:28.66</t>
  </si>
  <si>
    <r>
      <rPr>
        <sz val="8"/>
        <rFont val="Noto Sans"/>
        <family val="2"/>
      </rPr>
      <t xml:space="preserve">竹下  帆風</t>
    </r>
    <r>
      <rPr>
        <sz val="8"/>
        <rFont val="ＭＳ Ｐゴシック"/>
        <family val="3"/>
        <charset val="128"/>
      </rPr>
      <t xml:space="preserve">(2)</t>
    </r>
  </si>
  <si>
    <t xml:space="preserve">2:29.94</t>
  </si>
  <si>
    <r>
      <rPr>
        <sz val="8"/>
        <rFont val="Noto Sans"/>
        <family val="2"/>
      </rPr>
      <t xml:space="preserve">川田  葉月</t>
    </r>
    <r>
      <rPr>
        <sz val="8"/>
        <rFont val="ＭＳ Ｐゴシック"/>
        <family val="3"/>
        <charset val="128"/>
      </rPr>
      <t xml:space="preserve">(1)</t>
    </r>
  </si>
  <si>
    <t xml:space="preserve">2:30.27</t>
  </si>
  <si>
    <r>
      <rPr>
        <sz val="8"/>
        <rFont val="Noto Sans"/>
        <family val="2"/>
      </rPr>
      <t xml:space="preserve">村本  咲羽</t>
    </r>
    <r>
      <rPr>
        <sz val="8"/>
        <rFont val="ＭＳ Ｐゴシック"/>
        <family val="3"/>
        <charset val="128"/>
      </rPr>
      <t xml:space="preserve">(2)</t>
    </r>
  </si>
  <si>
    <t xml:space="preserve">2:32.18</t>
  </si>
  <si>
    <r>
      <rPr>
        <sz val="8"/>
        <rFont val="Noto Sans"/>
        <family val="2"/>
      </rPr>
      <t xml:space="preserve">中村    葵</t>
    </r>
    <r>
      <rPr>
        <sz val="8"/>
        <rFont val="ＭＳ Ｐゴシック"/>
        <family val="3"/>
        <charset val="128"/>
      </rPr>
      <t xml:space="preserve">(3)</t>
    </r>
  </si>
  <si>
    <t xml:space="preserve">2:32.34</t>
  </si>
  <si>
    <r>
      <rPr>
        <sz val="8"/>
        <rFont val="Noto Sans"/>
        <family val="2"/>
      </rPr>
      <t xml:space="preserve">横田  聖来</t>
    </r>
    <r>
      <rPr>
        <sz val="8"/>
        <rFont val="ＭＳ Ｐゴシック"/>
        <family val="3"/>
        <charset val="128"/>
      </rPr>
      <t xml:space="preserve">(3)</t>
    </r>
  </si>
  <si>
    <t xml:space="preserve">2:32.81</t>
  </si>
  <si>
    <r>
      <rPr>
        <sz val="8"/>
        <rFont val="Noto Sans"/>
        <family val="2"/>
      </rPr>
      <t xml:space="preserve">仲田  麗央</t>
    </r>
    <r>
      <rPr>
        <sz val="8"/>
        <rFont val="ＭＳ Ｐゴシック"/>
        <family val="3"/>
        <charset val="128"/>
      </rPr>
      <t xml:space="preserve">(2)</t>
    </r>
  </si>
  <si>
    <t xml:space="preserve">2:35.04</t>
  </si>
  <si>
    <r>
      <rPr>
        <sz val="8"/>
        <rFont val="Noto Sans"/>
        <family val="2"/>
      </rPr>
      <t xml:space="preserve">有村  柚葉</t>
    </r>
    <r>
      <rPr>
        <sz val="8"/>
        <rFont val="ＭＳ Ｐゴシック"/>
        <family val="3"/>
        <charset val="128"/>
      </rPr>
      <t xml:space="preserve">(3)</t>
    </r>
  </si>
  <si>
    <t xml:space="preserve">2:36.78</t>
  </si>
  <si>
    <r>
      <rPr>
        <sz val="8"/>
        <rFont val="Noto Sans"/>
        <family val="2"/>
      </rPr>
      <t xml:space="preserve">山下  舞桜</t>
    </r>
    <r>
      <rPr>
        <sz val="8"/>
        <rFont val="ＭＳ Ｐゴシック"/>
        <family val="3"/>
        <charset val="128"/>
      </rPr>
      <t xml:space="preserve">(1)</t>
    </r>
  </si>
  <si>
    <t xml:space="preserve">2:38.63</t>
  </si>
  <si>
    <r>
      <rPr>
        <sz val="8"/>
        <rFont val="Noto Sans"/>
        <family val="2"/>
      </rPr>
      <t xml:space="preserve">上村    晴</t>
    </r>
    <r>
      <rPr>
        <sz val="8"/>
        <rFont val="ＭＳ Ｐゴシック"/>
        <family val="3"/>
        <charset val="128"/>
      </rPr>
      <t xml:space="preserve">(2)</t>
    </r>
  </si>
  <si>
    <t xml:space="preserve">2:38.78</t>
  </si>
  <si>
    <r>
      <rPr>
        <sz val="8"/>
        <rFont val="Noto Sans"/>
        <family val="2"/>
      </rPr>
      <t xml:space="preserve">谷川    咲</t>
    </r>
    <r>
      <rPr>
        <sz val="8"/>
        <rFont val="ＭＳ Ｐゴシック"/>
        <family val="3"/>
        <charset val="128"/>
      </rPr>
      <t xml:space="preserve">(3)</t>
    </r>
  </si>
  <si>
    <t xml:space="preserve">2:46.70</t>
  </si>
  <si>
    <r>
      <rPr>
        <sz val="8"/>
        <rFont val="Noto Sans"/>
        <family val="2"/>
      </rPr>
      <t xml:space="preserve">岡本  りん</t>
    </r>
    <r>
      <rPr>
        <sz val="8"/>
        <rFont val="ＭＳ Ｐゴシック"/>
        <family val="3"/>
        <charset val="128"/>
      </rPr>
      <t xml:space="preserve">(1)</t>
    </r>
  </si>
  <si>
    <t xml:space="preserve">2:28.89</t>
  </si>
  <si>
    <r>
      <rPr>
        <sz val="8"/>
        <rFont val="Noto Sans"/>
        <family val="2"/>
      </rPr>
      <t xml:space="preserve">井上  果音</t>
    </r>
    <r>
      <rPr>
        <sz val="8"/>
        <rFont val="ＭＳ Ｐゴシック"/>
        <family val="3"/>
        <charset val="128"/>
      </rPr>
      <t xml:space="preserve">(3)</t>
    </r>
  </si>
  <si>
    <t xml:space="preserve">2:29.59</t>
  </si>
  <si>
    <r>
      <rPr>
        <sz val="8"/>
        <rFont val="Noto Sans"/>
        <family val="2"/>
      </rPr>
      <t xml:space="preserve">大久保愛美</t>
    </r>
    <r>
      <rPr>
        <sz val="8"/>
        <rFont val="ＭＳ Ｐゴシック"/>
        <family val="3"/>
        <charset val="128"/>
      </rPr>
      <t xml:space="preserve">(3)</t>
    </r>
  </si>
  <si>
    <t xml:space="preserve">2:32.80</t>
  </si>
  <si>
    <r>
      <rPr>
        <sz val="8"/>
        <rFont val="Noto Sans"/>
        <family val="2"/>
      </rPr>
      <t xml:space="preserve">久次瑚々愛</t>
    </r>
    <r>
      <rPr>
        <sz val="8"/>
        <rFont val="ＭＳ Ｐゴシック"/>
        <family val="3"/>
        <charset val="128"/>
      </rPr>
      <t xml:space="preserve">(3)</t>
    </r>
  </si>
  <si>
    <t xml:space="preserve">2:34.51</t>
  </si>
  <si>
    <r>
      <rPr>
        <sz val="8"/>
        <rFont val="Noto Sans"/>
        <family val="2"/>
      </rPr>
      <t xml:space="preserve">藤島  りな</t>
    </r>
    <r>
      <rPr>
        <sz val="8"/>
        <rFont val="ＭＳ Ｐゴシック"/>
        <family val="3"/>
        <charset val="128"/>
      </rPr>
      <t xml:space="preserve">(2)</t>
    </r>
  </si>
  <si>
    <t xml:space="preserve">2:35.16</t>
  </si>
  <si>
    <r>
      <rPr>
        <sz val="8"/>
        <rFont val="Noto Sans"/>
        <family val="2"/>
      </rPr>
      <t xml:space="preserve">古賀  瑞季</t>
    </r>
    <r>
      <rPr>
        <sz val="8"/>
        <rFont val="ＭＳ Ｐゴシック"/>
        <family val="3"/>
        <charset val="128"/>
      </rPr>
      <t xml:space="preserve">(3)</t>
    </r>
  </si>
  <si>
    <t xml:space="preserve">2:36.28</t>
  </si>
  <si>
    <r>
      <rPr>
        <sz val="8"/>
        <rFont val="Noto Sans"/>
        <family val="2"/>
      </rPr>
      <t xml:space="preserve">白石  麻菜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大浦  風音</t>
    </r>
    <r>
      <rPr>
        <sz val="8"/>
        <rFont val="ＭＳ Ｐゴシック"/>
        <family val="3"/>
        <charset val="128"/>
      </rPr>
      <t xml:space="preserve">(3)</t>
    </r>
  </si>
  <si>
    <t xml:space="preserve">2:37.30</t>
  </si>
  <si>
    <r>
      <rPr>
        <sz val="8"/>
        <rFont val="Noto Sans"/>
        <family val="2"/>
      </rPr>
      <t xml:space="preserve">西橋ひなた</t>
    </r>
    <r>
      <rPr>
        <sz val="8"/>
        <rFont val="ＭＳ Ｐゴシック"/>
        <family val="3"/>
        <charset val="128"/>
      </rPr>
      <t xml:space="preserve">(2)</t>
    </r>
  </si>
  <si>
    <t xml:space="preserve">2:37.99</t>
  </si>
  <si>
    <r>
      <rPr>
        <sz val="8"/>
        <rFont val="Noto Sans"/>
        <family val="2"/>
      </rPr>
      <t xml:space="preserve">坂本  莉奈</t>
    </r>
    <r>
      <rPr>
        <sz val="8"/>
        <rFont val="ＭＳ Ｐゴシック"/>
        <family val="3"/>
        <charset val="128"/>
      </rPr>
      <t xml:space="preserve">(2)</t>
    </r>
  </si>
  <si>
    <t xml:space="preserve">2:38.64</t>
  </si>
  <si>
    <r>
      <rPr>
        <sz val="8"/>
        <rFont val="Noto Sans"/>
        <family val="2"/>
      </rPr>
      <t xml:space="preserve">梅本  萌愛</t>
    </r>
    <r>
      <rPr>
        <sz val="8"/>
        <rFont val="ＭＳ Ｐゴシック"/>
        <family val="3"/>
        <charset val="128"/>
      </rPr>
      <t xml:space="preserve">(3)</t>
    </r>
  </si>
  <si>
    <t xml:space="preserve">2:39.72</t>
  </si>
  <si>
    <r>
      <rPr>
        <sz val="8"/>
        <rFont val="Noto Sans"/>
        <family val="2"/>
      </rPr>
      <t xml:space="preserve">香月  優菜</t>
    </r>
    <r>
      <rPr>
        <sz val="8"/>
        <rFont val="ＭＳ Ｐゴシック"/>
        <family val="3"/>
        <charset val="128"/>
      </rPr>
      <t xml:space="preserve">(3)</t>
    </r>
  </si>
  <si>
    <t xml:space="preserve">2:44.00</t>
  </si>
  <si>
    <r>
      <rPr>
        <sz val="8"/>
        <rFont val="Noto Sans"/>
        <family val="2"/>
      </rPr>
      <t xml:space="preserve">上田  莉愛</t>
    </r>
    <r>
      <rPr>
        <sz val="8"/>
        <rFont val="ＭＳ Ｐゴシック"/>
        <family val="3"/>
        <charset val="128"/>
      </rPr>
      <t xml:space="preserve">(3)</t>
    </r>
  </si>
  <si>
    <t xml:space="preserve">2:33.87</t>
  </si>
  <si>
    <r>
      <rPr>
        <sz val="8"/>
        <rFont val="Noto Sans"/>
        <family val="2"/>
      </rPr>
      <t xml:space="preserve">木下  暉絵</t>
    </r>
    <r>
      <rPr>
        <sz val="8"/>
        <rFont val="ＭＳ Ｐゴシック"/>
        <family val="3"/>
        <charset val="128"/>
      </rPr>
      <t xml:space="preserve">(2)</t>
    </r>
  </si>
  <si>
    <t xml:space="preserve">幸袋中</t>
  </si>
  <si>
    <t xml:space="preserve">2:36.54</t>
  </si>
  <si>
    <r>
      <rPr>
        <sz val="8"/>
        <rFont val="Noto Sans"/>
        <family val="2"/>
      </rPr>
      <t xml:space="preserve">中野  茉姫</t>
    </r>
    <r>
      <rPr>
        <sz val="8"/>
        <rFont val="ＭＳ Ｐゴシック"/>
        <family val="3"/>
        <charset val="128"/>
      </rPr>
      <t xml:space="preserve">(1)</t>
    </r>
  </si>
  <si>
    <t xml:space="preserve">2:36.87</t>
  </si>
  <si>
    <r>
      <rPr>
        <sz val="8"/>
        <rFont val="Noto Sans"/>
        <family val="2"/>
      </rPr>
      <t xml:space="preserve">村上ひなの</t>
    </r>
    <r>
      <rPr>
        <sz val="8"/>
        <rFont val="ＭＳ Ｐゴシック"/>
        <family val="3"/>
        <charset val="128"/>
      </rPr>
      <t xml:space="preserve">(2)</t>
    </r>
  </si>
  <si>
    <t xml:space="preserve">2:36.97</t>
  </si>
  <si>
    <r>
      <rPr>
        <sz val="8"/>
        <rFont val="Noto Sans"/>
        <family val="2"/>
      </rPr>
      <t xml:space="preserve">桂下  夏希</t>
    </r>
    <r>
      <rPr>
        <sz val="8"/>
        <rFont val="ＭＳ Ｐゴシック"/>
        <family val="3"/>
        <charset val="128"/>
      </rPr>
      <t xml:space="preserve">(1)</t>
    </r>
  </si>
  <si>
    <t xml:space="preserve">2:37.37</t>
  </si>
  <si>
    <r>
      <rPr>
        <sz val="8"/>
        <rFont val="Noto Sans"/>
        <family val="2"/>
      </rPr>
      <t xml:space="preserve">西原  さわ</t>
    </r>
    <r>
      <rPr>
        <sz val="8"/>
        <rFont val="ＭＳ Ｐゴシック"/>
        <family val="3"/>
        <charset val="128"/>
      </rPr>
      <t xml:space="preserve">(3)</t>
    </r>
  </si>
  <si>
    <t xml:space="preserve">2:38.06</t>
  </si>
  <si>
    <r>
      <rPr>
        <sz val="8"/>
        <rFont val="Noto Sans"/>
        <family val="2"/>
      </rPr>
      <t xml:space="preserve">木村  美咲</t>
    </r>
    <r>
      <rPr>
        <sz val="8"/>
        <rFont val="ＭＳ Ｐゴシック"/>
        <family val="3"/>
        <charset val="128"/>
      </rPr>
      <t xml:space="preserve">(3)</t>
    </r>
  </si>
  <si>
    <t xml:space="preserve">2:39.28</t>
  </si>
  <si>
    <r>
      <rPr>
        <sz val="8"/>
        <rFont val="Noto Sans"/>
        <family val="2"/>
      </rPr>
      <t xml:space="preserve">松尾  杏樹</t>
    </r>
    <r>
      <rPr>
        <sz val="8"/>
        <rFont val="ＭＳ Ｐゴシック"/>
        <family val="3"/>
        <charset val="128"/>
      </rPr>
      <t xml:space="preserve">(2)</t>
    </r>
  </si>
  <si>
    <t xml:space="preserve">2:39.50</t>
  </si>
  <si>
    <r>
      <rPr>
        <sz val="8"/>
        <rFont val="Noto Sans"/>
        <family val="2"/>
      </rPr>
      <t xml:space="preserve">築地原怜奈</t>
    </r>
    <r>
      <rPr>
        <sz val="8"/>
        <rFont val="ＭＳ Ｐゴシック"/>
        <family val="3"/>
        <charset val="128"/>
      </rPr>
      <t xml:space="preserve">(3)</t>
    </r>
  </si>
  <si>
    <t xml:space="preserve">2:41.18</t>
  </si>
  <si>
    <r>
      <rPr>
        <sz val="8"/>
        <rFont val="Noto Sans"/>
        <family val="2"/>
      </rPr>
      <t xml:space="preserve">川野  結愛</t>
    </r>
    <r>
      <rPr>
        <sz val="8"/>
        <rFont val="ＭＳ Ｐゴシック"/>
        <family val="3"/>
        <charset val="128"/>
      </rPr>
      <t xml:space="preserve">(3)</t>
    </r>
  </si>
  <si>
    <t xml:space="preserve">2:41.26</t>
  </si>
  <si>
    <r>
      <rPr>
        <sz val="8"/>
        <rFont val="Noto Sans"/>
        <family val="2"/>
      </rPr>
      <t xml:space="preserve">宮木  恵衣</t>
    </r>
    <r>
      <rPr>
        <sz val="8"/>
        <rFont val="ＭＳ Ｐゴシック"/>
        <family val="3"/>
        <charset val="128"/>
      </rPr>
      <t xml:space="preserve">(1)</t>
    </r>
  </si>
  <si>
    <t xml:space="preserve">2:44.02</t>
  </si>
  <si>
    <r>
      <rPr>
        <sz val="8"/>
        <rFont val="Noto Sans"/>
        <family val="2"/>
      </rPr>
      <t xml:space="preserve">西    希実</t>
    </r>
    <r>
      <rPr>
        <sz val="8"/>
        <rFont val="ＭＳ Ｐゴシック"/>
        <family val="3"/>
        <charset val="128"/>
      </rPr>
      <t xml:space="preserve">(3)</t>
    </r>
  </si>
  <si>
    <t xml:space="preserve">2:44.72</t>
  </si>
  <si>
    <r>
      <rPr>
        <sz val="8"/>
        <rFont val="Noto Sans"/>
        <family val="2"/>
      </rPr>
      <t xml:space="preserve">中村  菜波</t>
    </r>
    <r>
      <rPr>
        <sz val="8"/>
        <rFont val="ＭＳ Ｐゴシック"/>
        <family val="3"/>
        <charset val="128"/>
      </rPr>
      <t xml:space="preserve">(2)</t>
    </r>
  </si>
  <si>
    <t xml:space="preserve">2:48.64</t>
  </si>
  <si>
    <r>
      <rPr>
        <sz val="8"/>
        <rFont val="Noto Sans"/>
        <family val="2"/>
      </rPr>
      <t xml:space="preserve">久野  聖奈</t>
    </r>
    <r>
      <rPr>
        <sz val="8"/>
        <rFont val="ＭＳ Ｐゴシック"/>
        <family val="3"/>
        <charset val="128"/>
      </rPr>
      <t xml:space="preserve">(3)</t>
    </r>
  </si>
  <si>
    <t xml:space="preserve">2:39.04</t>
  </si>
  <si>
    <r>
      <rPr>
        <sz val="8"/>
        <rFont val="Noto Sans"/>
        <family val="2"/>
      </rPr>
      <t xml:space="preserve">町島  衣織</t>
    </r>
    <r>
      <rPr>
        <sz val="8"/>
        <rFont val="ＭＳ Ｐゴシック"/>
        <family val="3"/>
        <charset val="128"/>
      </rPr>
      <t xml:space="preserve">(2)</t>
    </r>
  </si>
  <si>
    <t xml:space="preserve">2:40.77</t>
  </si>
  <si>
    <r>
      <rPr>
        <sz val="8"/>
        <rFont val="Noto Sans"/>
        <family val="2"/>
      </rPr>
      <t xml:space="preserve">坂井    晴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白木  紅羽</t>
    </r>
    <r>
      <rPr>
        <sz val="8"/>
        <rFont val="ＭＳ Ｐゴシック"/>
        <family val="3"/>
        <charset val="128"/>
      </rPr>
      <t xml:space="preserve">(3)</t>
    </r>
  </si>
  <si>
    <t xml:space="preserve">2:49.17</t>
  </si>
  <si>
    <r>
      <rPr>
        <sz val="8"/>
        <rFont val="Noto Sans"/>
        <family val="2"/>
      </rPr>
      <t xml:space="preserve">重松  南羽</t>
    </r>
    <r>
      <rPr>
        <sz val="8"/>
        <rFont val="ＭＳ Ｐゴシック"/>
        <family val="3"/>
        <charset val="128"/>
      </rPr>
      <t xml:space="preserve">(2)</t>
    </r>
  </si>
  <si>
    <t xml:space="preserve">2:50.58</t>
  </si>
  <si>
    <r>
      <rPr>
        <sz val="8"/>
        <rFont val="Noto Sans"/>
        <family val="2"/>
      </rPr>
      <t xml:space="preserve">野田  柑愛</t>
    </r>
    <r>
      <rPr>
        <sz val="8"/>
        <rFont val="ＭＳ Ｐゴシック"/>
        <family val="3"/>
        <charset val="128"/>
      </rPr>
      <t xml:space="preserve">(2)</t>
    </r>
  </si>
  <si>
    <t xml:space="preserve">2:51.36</t>
  </si>
  <si>
    <r>
      <rPr>
        <sz val="8"/>
        <rFont val="Noto Sans"/>
        <family val="2"/>
      </rPr>
      <t xml:space="preserve">迫田  優芽</t>
    </r>
    <r>
      <rPr>
        <sz val="8"/>
        <rFont val="ＭＳ Ｐゴシック"/>
        <family val="3"/>
        <charset val="128"/>
      </rPr>
      <t xml:space="preserve">(3)</t>
    </r>
  </si>
  <si>
    <t xml:space="preserve">2:51.56</t>
  </si>
  <si>
    <r>
      <rPr>
        <sz val="8"/>
        <rFont val="Noto Sans"/>
        <family val="2"/>
      </rPr>
      <t xml:space="preserve">三木瑠莉佳</t>
    </r>
    <r>
      <rPr>
        <sz val="8"/>
        <rFont val="ＭＳ Ｐゴシック"/>
        <family val="3"/>
        <charset val="128"/>
      </rPr>
      <t xml:space="preserve">(1)</t>
    </r>
  </si>
  <si>
    <t xml:space="preserve">2:51.83</t>
  </si>
  <si>
    <r>
      <rPr>
        <sz val="8"/>
        <rFont val="Noto Sans"/>
        <family val="2"/>
      </rPr>
      <t xml:space="preserve">諌山  茉悠</t>
    </r>
    <r>
      <rPr>
        <sz val="8"/>
        <rFont val="ＭＳ Ｐゴシック"/>
        <family val="3"/>
        <charset val="128"/>
      </rPr>
      <t xml:space="preserve">(2)</t>
    </r>
  </si>
  <si>
    <t xml:space="preserve">2:52.17</t>
  </si>
  <si>
    <r>
      <rPr>
        <sz val="8"/>
        <rFont val="Noto Sans"/>
        <family val="2"/>
      </rPr>
      <t xml:space="preserve">冨田  彩音</t>
    </r>
    <r>
      <rPr>
        <sz val="8"/>
        <rFont val="ＭＳ Ｐゴシック"/>
        <family val="3"/>
        <charset val="128"/>
      </rPr>
      <t xml:space="preserve">(3)</t>
    </r>
  </si>
  <si>
    <t xml:space="preserve">2:53.30</t>
  </si>
  <si>
    <r>
      <rPr>
        <sz val="8"/>
        <rFont val="Noto Sans"/>
        <family val="2"/>
      </rPr>
      <t xml:space="preserve">大森  来珠</t>
    </r>
    <r>
      <rPr>
        <sz val="8"/>
        <rFont val="ＭＳ Ｐゴシック"/>
        <family val="3"/>
        <charset val="128"/>
      </rPr>
      <t xml:space="preserve">(1)</t>
    </r>
  </si>
  <si>
    <t xml:space="preserve">2:55.79</t>
  </si>
  <si>
    <r>
      <rPr>
        <sz val="8"/>
        <rFont val="Noto Sans"/>
        <family val="2"/>
      </rPr>
      <t xml:space="preserve">舩岡美奈海</t>
    </r>
    <r>
      <rPr>
        <sz val="8"/>
        <rFont val="ＭＳ Ｐゴシック"/>
        <family val="3"/>
        <charset val="128"/>
      </rPr>
      <t xml:space="preserve">(2)</t>
    </r>
  </si>
  <si>
    <t xml:space="preserve">2:56.54</t>
  </si>
  <si>
    <r>
      <rPr>
        <sz val="8"/>
        <rFont val="Noto Sans"/>
        <family val="2"/>
      </rPr>
      <t xml:space="preserve">有吉    葵</t>
    </r>
    <r>
      <rPr>
        <sz val="8"/>
        <rFont val="ＭＳ Ｐゴシック"/>
        <family val="3"/>
        <charset val="128"/>
      </rPr>
      <t xml:space="preserve">(3)</t>
    </r>
  </si>
  <si>
    <t xml:space="preserve">3:01.36</t>
  </si>
  <si>
    <r>
      <rPr>
        <sz val="8"/>
        <rFont val="ＭＳ Ｐゴシック"/>
        <family val="3"/>
        <charset val="128"/>
      </rPr>
      <t xml:space="preserve">13.83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松永    杏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藤原    楓</t>
    </r>
    <r>
      <rPr>
        <sz val="8"/>
        <rFont val="ＭＳ Ｐゴシック"/>
        <family val="3"/>
        <charset val="128"/>
      </rPr>
      <t xml:space="preserve">(2)</t>
    </r>
  </si>
  <si>
    <t xml:space="preserve">15.56</t>
  </si>
  <si>
    <r>
      <rPr>
        <sz val="8"/>
        <rFont val="Noto Sans"/>
        <family val="2"/>
      </rPr>
      <t xml:space="preserve">東    涼花</t>
    </r>
    <r>
      <rPr>
        <sz val="8"/>
        <rFont val="ＭＳ Ｐゴシック"/>
        <family val="3"/>
        <charset val="128"/>
      </rPr>
      <t xml:space="preserve">(3)</t>
    </r>
  </si>
  <si>
    <t xml:space="preserve">16.24</t>
  </si>
  <si>
    <r>
      <rPr>
        <sz val="8"/>
        <rFont val="Noto Sans"/>
        <family val="2"/>
      </rPr>
      <t xml:space="preserve">阿部  那美</t>
    </r>
    <r>
      <rPr>
        <sz val="8"/>
        <rFont val="ＭＳ Ｐゴシック"/>
        <family val="3"/>
        <charset val="128"/>
      </rPr>
      <t xml:space="preserve">(3)</t>
    </r>
  </si>
  <si>
    <t xml:space="preserve">16.42</t>
  </si>
  <si>
    <r>
      <rPr>
        <sz val="8"/>
        <rFont val="Noto Sans"/>
        <family val="2"/>
      </rPr>
      <t xml:space="preserve">中川  想來</t>
    </r>
    <r>
      <rPr>
        <sz val="8"/>
        <rFont val="ＭＳ Ｐゴシック"/>
        <family val="3"/>
        <charset val="128"/>
      </rPr>
      <t xml:space="preserve">(3)</t>
    </r>
  </si>
  <si>
    <t xml:space="preserve">18.20</t>
  </si>
  <si>
    <r>
      <rPr>
        <sz val="8"/>
        <rFont val="Noto Sans"/>
        <family val="2"/>
      </rPr>
      <t xml:space="preserve">川口  梛奈</t>
    </r>
    <r>
      <rPr>
        <sz val="8"/>
        <rFont val="ＭＳ Ｐゴシック"/>
        <family val="3"/>
        <charset val="128"/>
      </rPr>
      <t xml:space="preserve">(3)</t>
    </r>
  </si>
  <si>
    <t xml:space="preserve">18.65</t>
  </si>
  <si>
    <r>
      <rPr>
        <sz val="8"/>
        <rFont val="ＭＳ Ｐゴシック"/>
        <family val="3"/>
        <charset val="128"/>
      </rPr>
      <t xml:space="preserve">14.08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奥村  咲和</t>
    </r>
    <r>
      <rPr>
        <sz val="8"/>
        <rFont val="ＭＳ Ｐゴシック"/>
        <family val="3"/>
        <charset val="128"/>
      </rPr>
      <t xml:space="preserve">(3)</t>
    </r>
  </si>
  <si>
    <t xml:space="preserve">15.80</t>
  </si>
  <si>
    <r>
      <rPr>
        <sz val="8"/>
        <rFont val="Noto Sans"/>
        <family val="2"/>
      </rPr>
      <t xml:space="preserve">織田  稟子</t>
    </r>
    <r>
      <rPr>
        <sz val="8"/>
        <rFont val="ＭＳ Ｐゴシック"/>
        <family val="3"/>
        <charset val="128"/>
      </rPr>
      <t xml:space="preserve">(3)</t>
    </r>
  </si>
  <si>
    <t xml:space="preserve">16.13</t>
  </si>
  <si>
    <r>
      <rPr>
        <sz val="8"/>
        <rFont val="Noto Sans"/>
        <family val="2"/>
      </rPr>
      <t xml:space="preserve">川津  美空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馬場亜梨沙</t>
    </r>
    <r>
      <rPr>
        <sz val="8"/>
        <rFont val="ＭＳ Ｐゴシック"/>
        <family val="3"/>
        <charset val="128"/>
      </rPr>
      <t xml:space="preserve">(3)</t>
    </r>
  </si>
  <si>
    <t xml:space="preserve">16.82</t>
  </si>
  <si>
    <r>
      <rPr>
        <sz val="8"/>
        <rFont val="Noto Sans"/>
        <family val="2"/>
      </rPr>
      <t xml:space="preserve">筒丸  ゆず</t>
    </r>
    <r>
      <rPr>
        <sz val="8"/>
        <rFont val="ＭＳ Ｐゴシック"/>
        <family val="3"/>
        <charset val="128"/>
      </rPr>
      <t xml:space="preserve">(3)</t>
    </r>
  </si>
  <si>
    <t xml:space="preserve">16.84</t>
  </si>
  <si>
    <r>
      <rPr>
        <sz val="8"/>
        <rFont val="Noto Sans"/>
        <family val="2"/>
      </rPr>
      <t xml:space="preserve">鹿沼凛々子</t>
    </r>
    <r>
      <rPr>
        <sz val="8"/>
        <rFont val="ＭＳ Ｐゴシック"/>
        <family val="3"/>
        <charset val="128"/>
      </rPr>
      <t xml:space="preserve">(3)</t>
    </r>
  </si>
  <si>
    <t xml:space="preserve">17.99</t>
  </si>
  <si>
    <t xml:space="preserve">+1.2</t>
  </si>
  <si>
    <t xml:space="preserve">15.67</t>
  </si>
  <si>
    <r>
      <rPr>
        <sz val="8"/>
        <rFont val="Noto Sans"/>
        <family val="2"/>
      </rPr>
      <t xml:space="preserve">赤司  陽奈</t>
    </r>
    <r>
      <rPr>
        <sz val="8"/>
        <rFont val="ＭＳ Ｐゴシック"/>
        <family val="3"/>
        <charset val="128"/>
      </rPr>
      <t xml:space="preserve">(3)</t>
    </r>
  </si>
  <si>
    <t xml:space="preserve">15.87</t>
  </si>
  <si>
    <r>
      <rPr>
        <sz val="8"/>
        <rFont val="Noto Sans"/>
        <family val="2"/>
      </rPr>
      <t xml:space="preserve">木瀬凛々華</t>
    </r>
    <r>
      <rPr>
        <sz val="8"/>
        <rFont val="ＭＳ Ｐゴシック"/>
        <family val="3"/>
        <charset val="128"/>
      </rPr>
      <t xml:space="preserve">(3)</t>
    </r>
  </si>
  <si>
    <t xml:space="preserve">16.11</t>
  </si>
  <si>
    <t xml:space="preserve">16.17</t>
  </si>
  <si>
    <r>
      <rPr>
        <sz val="8"/>
        <rFont val="Noto Sans"/>
        <family val="2"/>
      </rPr>
      <t xml:space="preserve">江頭  純怜</t>
    </r>
    <r>
      <rPr>
        <sz val="8"/>
        <rFont val="ＭＳ Ｐゴシック"/>
        <family val="3"/>
        <charset val="128"/>
      </rPr>
      <t xml:space="preserve">(3)</t>
    </r>
  </si>
  <si>
    <t xml:space="preserve">16.18</t>
  </si>
  <si>
    <r>
      <rPr>
        <sz val="8"/>
        <rFont val="Noto Sans"/>
        <family val="2"/>
      </rPr>
      <t xml:space="preserve">藤    鈴乃</t>
    </r>
    <r>
      <rPr>
        <sz val="8"/>
        <rFont val="ＭＳ Ｐゴシック"/>
        <family val="3"/>
        <charset val="128"/>
      </rPr>
      <t xml:space="preserve">(3)</t>
    </r>
  </si>
  <si>
    <t xml:space="preserve">17.48</t>
  </si>
  <si>
    <r>
      <rPr>
        <sz val="8"/>
        <rFont val="Noto Sans"/>
        <family val="2"/>
      </rPr>
      <t xml:space="preserve">福田  想奈</t>
    </r>
    <r>
      <rPr>
        <sz val="8"/>
        <rFont val="ＭＳ Ｐゴシック"/>
        <family val="3"/>
        <charset val="128"/>
      </rPr>
      <t xml:space="preserve">(3)</t>
    </r>
  </si>
  <si>
    <t xml:space="preserve">17.94</t>
  </si>
  <si>
    <r>
      <rPr>
        <sz val="8"/>
        <rFont val="Noto Sans"/>
        <family val="2"/>
      </rPr>
      <t xml:space="preserve">土屋  麗海</t>
    </r>
    <r>
      <rPr>
        <sz val="8"/>
        <rFont val="ＭＳ Ｐゴシック"/>
        <family val="3"/>
        <charset val="128"/>
      </rPr>
      <t xml:space="preserve">(3)</t>
    </r>
  </si>
  <si>
    <t xml:space="preserve">21.47</t>
  </si>
  <si>
    <t xml:space="preserve">14.81</t>
  </si>
  <si>
    <r>
      <rPr>
        <sz val="8"/>
        <rFont val="Noto Sans"/>
        <family val="2"/>
      </rPr>
      <t xml:space="preserve">松本  奈々</t>
    </r>
    <r>
      <rPr>
        <sz val="8"/>
        <rFont val="ＭＳ Ｐゴシック"/>
        <family val="3"/>
        <charset val="128"/>
      </rPr>
      <t xml:space="preserve">(2)</t>
    </r>
  </si>
  <si>
    <t xml:space="preserve">15.50</t>
  </si>
  <si>
    <r>
      <rPr>
        <sz val="8"/>
        <rFont val="Noto Sans"/>
        <family val="2"/>
      </rPr>
      <t xml:space="preserve">瀬口  夏姫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大﨑  乃葵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世理  未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高杢  夏希</t>
    </r>
    <r>
      <rPr>
        <sz val="8"/>
        <rFont val="ＭＳ Ｐゴシック"/>
        <family val="3"/>
        <charset val="128"/>
      </rPr>
      <t xml:space="preserve">(2)</t>
    </r>
  </si>
  <si>
    <t xml:space="preserve">17.18</t>
  </si>
  <si>
    <t xml:space="preserve">15.18</t>
  </si>
  <si>
    <r>
      <rPr>
        <sz val="8"/>
        <rFont val="Noto Sans"/>
        <family val="2"/>
      </rPr>
      <t xml:space="preserve">仲西  美呼</t>
    </r>
    <r>
      <rPr>
        <sz val="8"/>
        <rFont val="ＭＳ Ｐゴシック"/>
        <family val="3"/>
        <charset val="128"/>
      </rPr>
      <t xml:space="preserve">(3)</t>
    </r>
  </si>
  <si>
    <t xml:space="preserve">15.69</t>
  </si>
  <si>
    <r>
      <rPr>
        <sz val="8"/>
        <rFont val="Noto Sans"/>
        <family val="2"/>
      </rPr>
      <t xml:space="preserve">谷端美南海</t>
    </r>
    <r>
      <rPr>
        <sz val="8"/>
        <rFont val="ＭＳ Ｐゴシック"/>
        <family val="3"/>
        <charset val="128"/>
      </rPr>
      <t xml:space="preserve">(3)</t>
    </r>
  </si>
  <si>
    <t xml:space="preserve">15.96</t>
  </si>
  <si>
    <r>
      <rPr>
        <sz val="8"/>
        <rFont val="Noto Sans"/>
        <family val="2"/>
      </rPr>
      <t xml:space="preserve">濱畑結花奈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井    美遥</t>
    </r>
    <r>
      <rPr>
        <sz val="8"/>
        <rFont val="ＭＳ Ｐゴシック"/>
        <family val="3"/>
        <charset val="128"/>
      </rPr>
      <t xml:space="preserve">(3)</t>
    </r>
  </si>
  <si>
    <t xml:space="preserve">17.39</t>
  </si>
  <si>
    <r>
      <rPr>
        <sz val="8"/>
        <rFont val="Noto Sans"/>
        <family val="2"/>
      </rPr>
      <t xml:space="preserve">小倉  干奈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柴田  美和</t>
    </r>
    <r>
      <rPr>
        <sz val="8"/>
        <rFont val="ＭＳ Ｐゴシック"/>
        <family val="3"/>
        <charset val="128"/>
      </rPr>
      <t xml:space="preserve">(3)</t>
    </r>
  </si>
  <si>
    <t xml:space="preserve">19.64</t>
  </si>
  <si>
    <t xml:space="preserve">14.82</t>
  </si>
  <si>
    <r>
      <rPr>
        <sz val="8"/>
        <rFont val="Noto Sans"/>
        <family val="2"/>
      </rPr>
      <t xml:space="preserve">近藤くれあ</t>
    </r>
    <r>
      <rPr>
        <sz val="8"/>
        <rFont val="ＭＳ Ｐゴシック"/>
        <family val="3"/>
        <charset val="128"/>
      </rPr>
      <t xml:space="preserve">(3)</t>
    </r>
  </si>
  <si>
    <t xml:space="preserve">15.78</t>
  </si>
  <si>
    <r>
      <rPr>
        <sz val="8"/>
        <rFont val="Noto Sans"/>
        <family val="2"/>
      </rPr>
      <t xml:space="preserve">河野  妃七</t>
    </r>
    <r>
      <rPr>
        <sz val="8"/>
        <rFont val="ＭＳ Ｐゴシック"/>
        <family val="3"/>
        <charset val="128"/>
      </rPr>
      <t xml:space="preserve">(3)</t>
    </r>
  </si>
  <si>
    <t xml:space="preserve">16.05</t>
  </si>
  <si>
    <r>
      <rPr>
        <sz val="8"/>
        <rFont val="Noto Sans"/>
        <family val="2"/>
      </rPr>
      <t xml:space="preserve">永松    晄</t>
    </r>
    <r>
      <rPr>
        <sz val="8"/>
        <rFont val="ＭＳ Ｐゴシック"/>
        <family val="3"/>
        <charset val="128"/>
      </rPr>
      <t xml:space="preserve">(3)</t>
    </r>
  </si>
  <si>
    <t xml:space="preserve">16.43</t>
  </si>
  <si>
    <r>
      <rPr>
        <sz val="8"/>
        <rFont val="Noto Sans"/>
        <family val="2"/>
      </rPr>
      <t xml:space="preserve">西山  瑠璃</t>
    </r>
    <r>
      <rPr>
        <sz val="8"/>
        <rFont val="ＭＳ Ｐゴシック"/>
        <family val="3"/>
        <charset val="128"/>
      </rPr>
      <t xml:space="preserve">(3)</t>
    </r>
  </si>
  <si>
    <t xml:space="preserve">17.54</t>
  </si>
  <si>
    <r>
      <rPr>
        <sz val="8"/>
        <rFont val="Noto Sans"/>
        <family val="2"/>
      </rPr>
      <t xml:space="preserve">只隈  伶杏</t>
    </r>
    <r>
      <rPr>
        <sz val="8"/>
        <rFont val="ＭＳ Ｐゴシック"/>
        <family val="3"/>
        <charset val="128"/>
      </rPr>
      <t xml:space="preserve">(3)</t>
    </r>
  </si>
  <si>
    <t xml:space="preserve">18.22</t>
  </si>
  <si>
    <t xml:space="preserve">15.54</t>
  </si>
  <si>
    <r>
      <rPr>
        <sz val="8"/>
        <rFont val="Noto Sans"/>
        <family val="2"/>
      </rPr>
      <t xml:space="preserve">佐藤  宇唄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小川  ゆき</t>
    </r>
    <r>
      <rPr>
        <sz val="8"/>
        <rFont val="ＭＳ Ｐゴシック"/>
        <family val="3"/>
        <charset val="128"/>
      </rPr>
      <t xml:space="preserve">(3)</t>
    </r>
  </si>
  <si>
    <t xml:space="preserve">16.53</t>
  </si>
  <si>
    <r>
      <rPr>
        <sz val="8"/>
        <rFont val="Noto Sans"/>
        <family val="2"/>
      </rPr>
      <t xml:space="preserve">堀田  望心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川崎  結花</t>
    </r>
    <r>
      <rPr>
        <sz val="8"/>
        <rFont val="ＭＳ Ｐゴシック"/>
        <family val="3"/>
        <charset val="128"/>
      </rPr>
      <t xml:space="preserve">(3)</t>
    </r>
  </si>
  <si>
    <t xml:space="preserve">17.38</t>
  </si>
  <si>
    <r>
      <rPr>
        <sz val="8"/>
        <rFont val="Noto Sans"/>
        <family val="2"/>
      </rPr>
      <t xml:space="preserve">佐々木真白</t>
    </r>
    <r>
      <rPr>
        <sz val="8"/>
        <rFont val="ＭＳ Ｐゴシック"/>
        <family val="3"/>
        <charset val="128"/>
      </rPr>
      <t xml:space="preserve">(3)</t>
    </r>
  </si>
  <si>
    <t xml:space="preserve">19.39</t>
  </si>
  <si>
    <t xml:space="preserve">-0.9</t>
  </si>
  <si>
    <t xml:space="preserve">+2.5</t>
  </si>
  <si>
    <t xml:space="preserve">13.24</t>
  </si>
  <si>
    <t xml:space="preserve">13.67</t>
  </si>
  <si>
    <t xml:space="preserve">14.16</t>
  </si>
  <si>
    <t xml:space="preserve">+2.7</t>
  </si>
  <si>
    <t xml:space="preserve">13.45</t>
  </si>
  <si>
    <t xml:space="preserve">13.23</t>
  </si>
  <si>
    <t xml:space="preserve">-1.9</t>
  </si>
  <si>
    <r>
      <rPr>
        <sz val="8"/>
        <rFont val="ＭＳ Ｐゴシック"/>
        <family val="3"/>
        <charset val="128"/>
      </rPr>
      <t xml:space="preserve">12.00
</t>
    </r>
    <r>
      <rPr>
        <sz val="8"/>
        <rFont val="Noto Sans"/>
        <family val="2"/>
      </rPr>
      <t xml:space="preserve">標準突破</t>
    </r>
  </si>
  <si>
    <t xml:space="preserve">12.62</t>
  </si>
  <si>
    <t xml:space="preserve">26.10</t>
  </si>
  <si>
    <t xml:space="preserve">26.13</t>
  </si>
  <si>
    <t xml:space="preserve">27.10</t>
  </si>
  <si>
    <t xml:space="preserve">26.59</t>
  </si>
  <si>
    <t xml:space="preserve">26.80</t>
  </si>
  <si>
    <t xml:space="preserve">27.35</t>
  </si>
  <si>
    <r>
      <rPr>
        <sz val="8"/>
        <rFont val="ＭＳ Ｐゴシック"/>
        <family val="3"/>
        <charset val="128"/>
      </rPr>
      <t xml:space="preserve">25.54
</t>
    </r>
    <r>
      <rPr>
        <sz val="8"/>
        <rFont val="Noto Sans"/>
        <family val="2"/>
      </rPr>
      <t xml:space="preserve">標準突破</t>
    </r>
  </si>
  <si>
    <t xml:space="preserve">25.88</t>
  </si>
  <si>
    <t xml:space="preserve">26.08</t>
  </si>
  <si>
    <t xml:space="preserve">26.47</t>
  </si>
  <si>
    <t xml:space="preserve">26.60</t>
  </si>
  <si>
    <t xml:space="preserve">26.62</t>
  </si>
  <si>
    <r>
      <rPr>
        <sz val="8"/>
        <rFont val="ＭＳ Ｐゴシック"/>
        <family val="3"/>
        <charset val="128"/>
      </rPr>
      <t xml:space="preserve">13.48
</t>
    </r>
    <r>
      <rPr>
        <sz val="8"/>
        <rFont val="Noto Sans"/>
        <family val="2"/>
      </rPr>
      <t xml:space="preserve">標準突破</t>
    </r>
  </si>
  <si>
    <t xml:space="preserve">15.41</t>
  </si>
  <si>
    <t xml:space="preserve">15.55</t>
  </si>
  <si>
    <t xml:space="preserve">15.92</t>
  </si>
  <si>
    <r>
      <rPr>
        <sz val="8"/>
        <rFont val="ＭＳ Ｐゴシック"/>
        <family val="3"/>
        <charset val="128"/>
      </rPr>
      <t xml:space="preserve">14.03
</t>
    </r>
    <r>
      <rPr>
        <sz val="8"/>
        <rFont val="Noto Sans"/>
        <family val="2"/>
      </rPr>
      <t xml:space="preserve">標準突破</t>
    </r>
  </si>
  <si>
    <t xml:space="preserve">15.58</t>
  </si>
  <si>
    <t xml:space="preserve">16.07</t>
  </si>
  <si>
    <t xml:space="preserve">14.67</t>
  </si>
  <si>
    <t xml:space="preserve">15.28</t>
  </si>
  <si>
    <t xml:space="preserve">15.74</t>
  </si>
  <si>
    <t xml:space="preserve">15.84</t>
  </si>
  <si>
    <r>
      <rPr>
        <sz val="8"/>
        <rFont val="ＭＳ Ｐゴシック"/>
        <family val="3"/>
        <charset val="128"/>
      </rPr>
      <t xml:space="preserve">11.87
</t>
    </r>
    <r>
      <rPr>
        <sz val="8"/>
        <rFont val="Noto Sans"/>
        <family val="2"/>
      </rPr>
      <t xml:space="preserve">県中学新</t>
    </r>
  </si>
  <si>
    <r>
      <rPr>
        <sz val="8"/>
        <rFont val="ＭＳ Ｐゴシック"/>
        <family val="3"/>
        <charset val="128"/>
      </rPr>
      <t xml:space="preserve">12.28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:15.96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:16.06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:16.16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:16.23
</t>
    </r>
    <r>
      <rPr>
        <sz val="8"/>
        <rFont val="Noto Sans"/>
        <family val="2"/>
      </rPr>
      <t xml:space="preserve">標準突破</t>
    </r>
  </si>
  <si>
    <t xml:space="preserve">2:25.90</t>
  </si>
  <si>
    <t xml:space="preserve">2:28.20</t>
  </si>
  <si>
    <t xml:space="preserve">2:32.02</t>
  </si>
  <si>
    <r>
      <rPr>
        <sz val="8"/>
        <rFont val="Noto Sans"/>
        <family val="2"/>
      </rPr>
      <t xml:space="preserve">井本  結萌</t>
    </r>
    <r>
      <rPr>
        <sz val="8"/>
        <rFont val="ＭＳ Ｐゴシック"/>
        <family val="3"/>
        <charset val="128"/>
      </rPr>
      <t xml:space="preserve">(3)</t>
    </r>
  </si>
  <si>
    <t xml:space="preserve">5:07.03</t>
  </si>
  <si>
    <r>
      <rPr>
        <sz val="8"/>
        <rFont val="Noto Sans"/>
        <family val="2"/>
      </rPr>
      <t xml:space="preserve">中西結衣子</t>
    </r>
    <r>
      <rPr>
        <sz val="8"/>
        <rFont val="ＭＳ Ｐゴシック"/>
        <family val="3"/>
        <charset val="128"/>
      </rPr>
      <t xml:space="preserve">(2)</t>
    </r>
  </si>
  <si>
    <t xml:space="preserve">5:10.45</t>
  </si>
  <si>
    <r>
      <rPr>
        <sz val="8"/>
        <rFont val="Noto Sans"/>
        <family val="2"/>
      </rPr>
      <t xml:space="preserve">瓜生  里佳</t>
    </r>
    <r>
      <rPr>
        <sz val="8"/>
        <rFont val="ＭＳ Ｐゴシック"/>
        <family val="3"/>
        <charset val="128"/>
      </rPr>
      <t xml:space="preserve">(3)</t>
    </r>
  </si>
  <si>
    <t xml:space="preserve">5:12.29</t>
  </si>
  <si>
    <r>
      <rPr>
        <sz val="8"/>
        <rFont val="Noto Sans"/>
        <family val="2"/>
      </rPr>
      <t xml:space="preserve">安藤  吏乎</t>
    </r>
    <r>
      <rPr>
        <sz val="8"/>
        <rFont val="ＭＳ Ｐゴシック"/>
        <family val="3"/>
        <charset val="128"/>
      </rPr>
      <t xml:space="preserve">(2)</t>
    </r>
  </si>
  <si>
    <t xml:space="preserve">5:14.81</t>
  </si>
  <si>
    <r>
      <rPr>
        <sz val="8"/>
        <rFont val="Noto Sans"/>
        <family val="2"/>
      </rPr>
      <t xml:space="preserve">髙濵  朝子</t>
    </r>
    <r>
      <rPr>
        <sz val="8"/>
        <rFont val="ＭＳ Ｐゴシック"/>
        <family val="3"/>
        <charset val="128"/>
      </rPr>
      <t xml:space="preserve">(3)</t>
    </r>
  </si>
  <si>
    <t xml:space="preserve">5:15.72</t>
  </si>
  <si>
    <r>
      <rPr>
        <sz val="8"/>
        <rFont val="Noto Sans"/>
        <family val="2"/>
      </rPr>
      <t xml:space="preserve">久保  美月</t>
    </r>
    <r>
      <rPr>
        <sz val="8"/>
        <rFont val="ＭＳ Ｐゴシック"/>
        <family val="3"/>
        <charset val="128"/>
      </rPr>
      <t xml:space="preserve">(2)</t>
    </r>
  </si>
  <si>
    <t xml:space="preserve">5:16.93</t>
  </si>
  <si>
    <r>
      <rPr>
        <sz val="8"/>
        <rFont val="Noto Sans"/>
        <family val="2"/>
      </rPr>
      <t xml:space="preserve">河谷  英奈</t>
    </r>
    <r>
      <rPr>
        <sz val="8"/>
        <rFont val="ＭＳ Ｐゴシック"/>
        <family val="3"/>
        <charset val="128"/>
      </rPr>
      <t xml:space="preserve">(3)</t>
    </r>
  </si>
  <si>
    <t xml:space="preserve">5:18.56</t>
  </si>
  <si>
    <r>
      <rPr>
        <sz val="8"/>
        <rFont val="Noto Sans"/>
        <family val="2"/>
      </rPr>
      <t xml:space="preserve">宮末    楓</t>
    </r>
    <r>
      <rPr>
        <sz val="8"/>
        <rFont val="ＭＳ Ｐゴシック"/>
        <family val="3"/>
        <charset val="128"/>
      </rPr>
      <t xml:space="preserve">(2)</t>
    </r>
  </si>
  <si>
    <t xml:space="preserve">5:20.10</t>
  </si>
  <si>
    <r>
      <rPr>
        <sz val="8"/>
        <rFont val="Noto Sans"/>
        <family val="2"/>
      </rPr>
      <t xml:space="preserve">木崎  一花</t>
    </r>
    <r>
      <rPr>
        <sz val="8"/>
        <rFont val="ＭＳ Ｐゴシック"/>
        <family val="3"/>
        <charset val="128"/>
      </rPr>
      <t xml:space="preserve">(2)</t>
    </r>
  </si>
  <si>
    <t xml:space="preserve">5:21.42</t>
  </si>
  <si>
    <r>
      <rPr>
        <sz val="8"/>
        <rFont val="Noto Sans"/>
        <family val="2"/>
      </rPr>
      <t xml:space="preserve">村山    灯</t>
    </r>
    <r>
      <rPr>
        <sz val="8"/>
        <rFont val="ＭＳ Ｐゴシック"/>
        <family val="3"/>
        <charset val="128"/>
      </rPr>
      <t xml:space="preserve">(3)</t>
    </r>
  </si>
  <si>
    <t xml:space="preserve">5:23.74</t>
  </si>
  <si>
    <r>
      <rPr>
        <sz val="8"/>
        <rFont val="Noto Sans"/>
        <family val="2"/>
      </rPr>
      <t xml:space="preserve">池田陽央莉</t>
    </r>
    <r>
      <rPr>
        <sz val="8"/>
        <rFont val="ＭＳ Ｐゴシック"/>
        <family val="3"/>
        <charset val="128"/>
      </rPr>
      <t xml:space="preserve">(3)</t>
    </r>
  </si>
  <si>
    <t xml:space="preserve">5:23.92</t>
  </si>
  <si>
    <r>
      <rPr>
        <sz val="8"/>
        <rFont val="Noto Sans"/>
        <family val="2"/>
      </rPr>
      <t xml:space="preserve">只松  陽菜</t>
    </r>
    <r>
      <rPr>
        <sz val="8"/>
        <rFont val="ＭＳ Ｐゴシック"/>
        <family val="3"/>
        <charset val="128"/>
      </rPr>
      <t xml:space="preserve">(3)</t>
    </r>
  </si>
  <si>
    <t xml:space="preserve">5:25.08</t>
  </si>
  <si>
    <r>
      <rPr>
        <sz val="8"/>
        <rFont val="Noto Sans"/>
        <family val="2"/>
      </rPr>
      <t xml:space="preserve">吉武  茉優</t>
    </r>
    <r>
      <rPr>
        <sz val="8"/>
        <rFont val="ＭＳ Ｐゴシック"/>
        <family val="3"/>
        <charset val="128"/>
      </rPr>
      <t xml:space="preserve">(3)</t>
    </r>
  </si>
  <si>
    <t xml:space="preserve">5:28.07</t>
  </si>
  <si>
    <r>
      <rPr>
        <sz val="8"/>
        <rFont val="Noto Sans"/>
        <family val="2"/>
      </rPr>
      <t xml:space="preserve">田中  律帆</t>
    </r>
    <r>
      <rPr>
        <sz val="8"/>
        <rFont val="ＭＳ Ｐゴシック"/>
        <family val="3"/>
        <charset val="128"/>
      </rPr>
      <t xml:space="preserve">(2)</t>
    </r>
  </si>
  <si>
    <t xml:space="preserve">5:28.10</t>
  </si>
  <si>
    <r>
      <rPr>
        <sz val="8"/>
        <rFont val="Noto Sans"/>
        <family val="2"/>
      </rPr>
      <t xml:space="preserve">熊原    葵</t>
    </r>
    <r>
      <rPr>
        <sz val="8"/>
        <rFont val="ＭＳ Ｐゴシック"/>
        <family val="3"/>
        <charset val="128"/>
      </rPr>
      <t xml:space="preserve">(3)</t>
    </r>
  </si>
  <si>
    <t xml:space="preserve">5:30.22</t>
  </si>
  <si>
    <r>
      <rPr>
        <sz val="8"/>
        <rFont val="Noto Sans"/>
        <family val="2"/>
      </rPr>
      <t xml:space="preserve">渡辺  優加</t>
    </r>
    <r>
      <rPr>
        <sz val="8"/>
        <rFont val="ＭＳ Ｐゴシック"/>
        <family val="3"/>
        <charset val="128"/>
      </rPr>
      <t xml:space="preserve">(3)</t>
    </r>
  </si>
  <si>
    <t xml:space="preserve">5:31.33</t>
  </si>
  <si>
    <r>
      <rPr>
        <sz val="8"/>
        <rFont val="Noto Sans"/>
        <family val="2"/>
      </rPr>
      <t xml:space="preserve">岡村  美幸</t>
    </r>
    <r>
      <rPr>
        <sz val="8"/>
        <rFont val="ＭＳ Ｐゴシック"/>
        <family val="3"/>
        <charset val="128"/>
      </rPr>
      <t xml:space="preserve">(3)</t>
    </r>
  </si>
  <si>
    <t xml:space="preserve">5:32.96</t>
  </si>
  <si>
    <r>
      <rPr>
        <sz val="8"/>
        <rFont val="Noto Sans"/>
        <family val="2"/>
      </rPr>
      <t xml:space="preserve">安田ひびき</t>
    </r>
    <r>
      <rPr>
        <sz val="8"/>
        <rFont val="ＭＳ Ｐゴシック"/>
        <family val="3"/>
        <charset val="128"/>
      </rPr>
      <t xml:space="preserve">(3)</t>
    </r>
  </si>
  <si>
    <t xml:space="preserve">5:35.49</t>
  </si>
  <si>
    <r>
      <rPr>
        <sz val="8"/>
        <rFont val="Noto Sans"/>
        <family val="2"/>
      </rPr>
      <t xml:space="preserve">太田    絢</t>
    </r>
    <r>
      <rPr>
        <sz val="8"/>
        <rFont val="ＭＳ Ｐゴシック"/>
        <family val="3"/>
        <charset val="128"/>
      </rPr>
      <t xml:space="preserve">(3)</t>
    </r>
  </si>
  <si>
    <t xml:space="preserve">5:36.51</t>
  </si>
  <si>
    <t xml:space="preserve">4:54.49</t>
  </si>
  <si>
    <r>
      <rPr>
        <sz val="8"/>
        <rFont val="Noto Sans"/>
        <family val="2"/>
      </rPr>
      <t xml:space="preserve">樽見  志乃</t>
    </r>
    <r>
      <rPr>
        <sz val="8"/>
        <rFont val="ＭＳ Ｐゴシック"/>
        <family val="3"/>
        <charset val="128"/>
      </rPr>
      <t xml:space="preserve">(3)</t>
    </r>
  </si>
  <si>
    <t xml:space="preserve">4:54.93</t>
  </si>
  <si>
    <t xml:space="preserve">4:56.90</t>
  </si>
  <si>
    <t xml:space="preserve">4:57.59</t>
  </si>
  <si>
    <t xml:space="preserve">5:02.48</t>
  </si>
  <si>
    <t xml:space="preserve">5:02.67</t>
  </si>
  <si>
    <r>
      <rPr>
        <sz val="8"/>
        <rFont val="Noto Sans"/>
        <family val="2"/>
      </rPr>
      <t xml:space="preserve">勝野  菜月</t>
    </r>
    <r>
      <rPr>
        <sz val="8"/>
        <rFont val="ＭＳ Ｐゴシック"/>
        <family val="3"/>
        <charset val="128"/>
      </rPr>
      <t xml:space="preserve">(2)</t>
    </r>
  </si>
  <si>
    <t xml:space="preserve">5:04.72</t>
  </si>
  <si>
    <r>
      <rPr>
        <sz val="8"/>
        <rFont val="Noto Sans"/>
        <family val="2"/>
      </rPr>
      <t xml:space="preserve">佐々木優月</t>
    </r>
    <r>
      <rPr>
        <sz val="8"/>
        <rFont val="ＭＳ Ｐゴシック"/>
        <family val="3"/>
        <charset val="128"/>
      </rPr>
      <t xml:space="preserve">(2)</t>
    </r>
  </si>
  <si>
    <t xml:space="preserve">5:06.19</t>
  </si>
  <si>
    <r>
      <rPr>
        <sz val="8"/>
        <rFont val="Noto Sans"/>
        <family val="2"/>
      </rPr>
      <t xml:space="preserve">廣瀬    椛</t>
    </r>
    <r>
      <rPr>
        <sz val="8"/>
        <rFont val="ＭＳ Ｐゴシック"/>
        <family val="3"/>
        <charset val="128"/>
      </rPr>
      <t xml:space="preserve">(2)</t>
    </r>
  </si>
  <si>
    <t xml:space="preserve">5:07.86</t>
  </si>
  <si>
    <t xml:space="preserve">5:08.33</t>
  </si>
  <si>
    <r>
      <rPr>
        <sz val="8"/>
        <rFont val="Noto Sans"/>
        <family val="2"/>
      </rPr>
      <t xml:space="preserve">滝野  心暖</t>
    </r>
    <r>
      <rPr>
        <sz val="8"/>
        <rFont val="ＭＳ Ｐゴシック"/>
        <family val="3"/>
        <charset val="128"/>
      </rPr>
      <t xml:space="preserve">(2)</t>
    </r>
  </si>
  <si>
    <t xml:space="preserve">5:08.83</t>
  </si>
  <si>
    <r>
      <rPr>
        <sz val="8"/>
        <rFont val="Noto Sans"/>
        <family val="2"/>
      </rPr>
      <t xml:space="preserve">野見山七緒</t>
    </r>
    <r>
      <rPr>
        <sz val="8"/>
        <rFont val="ＭＳ Ｐゴシック"/>
        <family val="3"/>
        <charset val="128"/>
      </rPr>
      <t xml:space="preserve">(3)</t>
    </r>
  </si>
  <si>
    <t xml:space="preserve">5:11.89</t>
  </si>
  <si>
    <r>
      <rPr>
        <sz val="8"/>
        <rFont val="Noto Sans"/>
        <family val="2"/>
      </rPr>
      <t xml:space="preserve">前田  莉緒</t>
    </r>
    <r>
      <rPr>
        <sz val="8"/>
        <rFont val="ＭＳ Ｐゴシック"/>
        <family val="3"/>
        <charset val="128"/>
      </rPr>
      <t xml:space="preserve">(3)</t>
    </r>
  </si>
  <si>
    <t xml:space="preserve">5:12.22</t>
  </si>
  <si>
    <r>
      <rPr>
        <sz val="8"/>
        <rFont val="Noto Sans"/>
        <family val="2"/>
      </rPr>
      <t xml:space="preserve">中嶋  悠月</t>
    </r>
    <r>
      <rPr>
        <sz val="8"/>
        <rFont val="ＭＳ Ｐゴシック"/>
        <family val="3"/>
        <charset val="128"/>
      </rPr>
      <t xml:space="preserve">(2)</t>
    </r>
  </si>
  <si>
    <t xml:space="preserve">5:15.85</t>
  </si>
  <si>
    <t xml:space="preserve">5:26.60</t>
  </si>
  <si>
    <r>
      <rPr>
        <sz val="8"/>
        <rFont val="Noto Sans"/>
        <family val="2"/>
      </rPr>
      <t xml:space="preserve">山田  伊吹</t>
    </r>
    <r>
      <rPr>
        <sz val="8"/>
        <rFont val="ＭＳ Ｐゴシック"/>
        <family val="3"/>
        <charset val="128"/>
      </rPr>
      <t xml:space="preserve">(3)</t>
    </r>
  </si>
  <si>
    <t xml:space="preserve">5:42.44</t>
  </si>
  <si>
    <r>
      <rPr>
        <sz val="8"/>
        <rFont val="Noto Sans"/>
        <family val="2"/>
      </rPr>
      <t xml:space="preserve">大江  葉子</t>
    </r>
    <r>
      <rPr>
        <sz val="8"/>
        <rFont val="ＭＳ Ｐゴシック"/>
        <family val="3"/>
        <charset val="128"/>
      </rPr>
      <t xml:space="preserve">(1)</t>
    </r>
  </si>
  <si>
    <t xml:space="preserve">5:48.35</t>
  </si>
  <si>
    <r>
      <rPr>
        <sz val="8"/>
        <rFont val="Noto Sans"/>
        <family val="2"/>
      </rPr>
      <t xml:space="preserve">内山田歩海</t>
    </r>
    <r>
      <rPr>
        <sz val="8"/>
        <rFont val="ＭＳ Ｐゴシック"/>
        <family val="3"/>
        <charset val="128"/>
      </rPr>
      <t xml:space="preserve">(3)</t>
    </r>
  </si>
  <si>
    <t xml:space="preserve">宮竹中</t>
  </si>
  <si>
    <t xml:space="preserve">5:49.53</t>
  </si>
  <si>
    <t xml:space="preserve">4:50.55</t>
  </si>
  <si>
    <t xml:space="preserve">4:51.11</t>
  </si>
  <si>
    <t xml:space="preserve">4:52.93</t>
  </si>
  <si>
    <t xml:space="preserve">4:54.34</t>
  </si>
  <si>
    <t xml:space="preserve">4:55.27</t>
  </si>
  <si>
    <t xml:space="preserve">4:55.71</t>
  </si>
  <si>
    <t xml:space="preserve">4:56.80</t>
  </si>
  <si>
    <t xml:space="preserve">4:56.88</t>
  </si>
  <si>
    <r>
      <rPr>
        <sz val="8"/>
        <rFont val="Noto Sans"/>
        <family val="2"/>
      </rPr>
      <t xml:space="preserve">蓑島  幸花</t>
    </r>
    <r>
      <rPr>
        <sz val="8"/>
        <rFont val="ＭＳ Ｐゴシック"/>
        <family val="3"/>
        <charset val="128"/>
      </rPr>
      <t xml:space="preserve">(3)</t>
    </r>
  </si>
  <si>
    <t xml:space="preserve">4:58.17</t>
  </si>
  <si>
    <t xml:space="preserve">4:58.56</t>
  </si>
  <si>
    <t xml:space="preserve">4:58.87</t>
  </si>
  <si>
    <t xml:space="preserve">4:59.28</t>
  </si>
  <si>
    <t xml:space="preserve">5:00.77</t>
  </si>
  <si>
    <r>
      <rPr>
        <sz val="8"/>
        <rFont val="Noto Sans"/>
        <family val="2"/>
      </rPr>
      <t xml:space="preserve">田代  真彩</t>
    </r>
    <r>
      <rPr>
        <sz val="8"/>
        <rFont val="ＭＳ Ｐゴシック"/>
        <family val="3"/>
        <charset val="128"/>
      </rPr>
      <t xml:space="preserve">(2)</t>
    </r>
  </si>
  <si>
    <t xml:space="preserve">5:01.70</t>
  </si>
  <si>
    <r>
      <rPr>
        <sz val="8"/>
        <rFont val="Noto Sans"/>
        <family val="2"/>
      </rPr>
      <t xml:space="preserve">矢野    愛</t>
    </r>
    <r>
      <rPr>
        <sz val="8"/>
        <rFont val="ＭＳ Ｐゴシック"/>
        <family val="3"/>
        <charset val="128"/>
      </rPr>
      <t xml:space="preserve">(3)</t>
    </r>
  </si>
  <si>
    <t xml:space="preserve">5:01.90</t>
  </si>
  <si>
    <t xml:space="preserve">5:05.02</t>
  </si>
  <si>
    <r>
      <rPr>
        <sz val="8"/>
        <rFont val="Noto Sans"/>
        <family val="2"/>
      </rPr>
      <t xml:space="preserve">奥田  凜音</t>
    </r>
    <r>
      <rPr>
        <sz val="8"/>
        <rFont val="ＭＳ Ｐゴシック"/>
        <family val="3"/>
        <charset val="128"/>
      </rPr>
      <t xml:space="preserve">(2)</t>
    </r>
  </si>
  <si>
    <t xml:space="preserve">5:05.38</t>
  </si>
  <si>
    <r>
      <rPr>
        <sz val="8"/>
        <rFont val="ＭＳ Ｐゴシック"/>
        <family val="3"/>
        <charset val="128"/>
      </rPr>
      <t xml:space="preserve">4:35.83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4:36.24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4:37.98
</t>
    </r>
    <r>
      <rPr>
        <sz val="8"/>
        <rFont val="Noto Sans"/>
        <family val="2"/>
      </rPr>
      <t xml:space="preserve">標準突破</t>
    </r>
  </si>
  <si>
    <t xml:space="preserve">4:50.37</t>
  </si>
  <si>
    <t xml:space="preserve">4:50.38</t>
  </si>
  <si>
    <t xml:space="preserve">4:50.50</t>
  </si>
  <si>
    <t xml:space="preserve">4:54.05</t>
  </si>
  <si>
    <t xml:space="preserve">4:54.87</t>
  </si>
  <si>
    <t xml:space="preserve">4:57.29</t>
  </si>
  <si>
    <t xml:space="preserve">4:59.27</t>
  </si>
  <si>
    <r>
      <rPr>
        <sz val="8"/>
        <rFont val="Noto Sans"/>
        <family val="2"/>
      </rPr>
      <t xml:space="preserve">西岡  真愛</t>
    </r>
    <r>
      <rPr>
        <sz val="8"/>
        <rFont val="ＭＳ Ｐゴシック"/>
        <family val="3"/>
        <charset val="128"/>
      </rPr>
      <t xml:space="preserve">(3)</t>
    </r>
  </si>
  <si>
    <t xml:space="preserve">5:02.05</t>
  </si>
  <si>
    <r>
      <rPr>
        <sz val="8"/>
        <rFont val="ＭＳ Ｐゴシック"/>
        <family val="3"/>
        <charset val="128"/>
      </rPr>
      <t xml:space="preserve">13.28
</t>
    </r>
    <r>
      <rPr>
        <sz val="8"/>
        <rFont val="Noto Sans"/>
        <family val="2"/>
      </rPr>
      <t xml:space="preserve">中学日本新</t>
    </r>
  </si>
  <si>
    <r>
      <rPr>
        <sz val="8"/>
        <rFont val="ＭＳ Ｐゴシック"/>
        <family val="3"/>
        <charset val="128"/>
      </rPr>
      <t xml:space="preserve">13.93
</t>
    </r>
    <r>
      <rPr>
        <sz val="8"/>
        <rFont val="Noto Sans"/>
        <family val="2"/>
      </rPr>
      <t xml:space="preserve">標準突破</t>
    </r>
  </si>
  <si>
    <r>
      <rPr>
        <sz val="18"/>
        <rFont val="Noto Sans"/>
        <family val="2"/>
      </rPr>
      <t xml:space="preserve">リレー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／予選・決勝</t>
    </r>
    <r>
      <rPr>
        <sz val="18"/>
        <rFont val="ＭＳ Ｐゴシック"/>
        <family val="3"/>
        <charset val="128"/>
      </rPr>
      <t xml:space="preserve">)</t>
    </r>
  </si>
  <si>
    <t xml:space="preserve">43.35</t>
  </si>
  <si>
    <r>
      <rPr>
        <sz val="8"/>
        <rFont val="Noto Sans"/>
        <family val="2"/>
      </rPr>
      <t xml:space="preserve">管野  直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霍田    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土村斗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濱    楓雅</t>
    </r>
    <r>
      <rPr>
        <sz val="8"/>
        <rFont val="ＭＳ Ｐゴシック"/>
        <family val="3"/>
        <charset val="128"/>
      </rPr>
      <t xml:space="preserve">(3)</t>
    </r>
  </si>
  <si>
    <t xml:space="preserve">45.60</t>
  </si>
  <si>
    <r>
      <rPr>
        <sz val="8"/>
        <rFont val="Noto Sans"/>
        <family val="2"/>
      </rPr>
      <t xml:space="preserve">北井  瑛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日高  悠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堀田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本  侑城</t>
    </r>
    <r>
      <rPr>
        <sz val="8"/>
        <rFont val="ＭＳ Ｐゴシック"/>
        <family val="3"/>
        <charset val="128"/>
      </rPr>
      <t xml:space="preserve">(3)</t>
    </r>
  </si>
  <si>
    <t xml:space="preserve">45.82</t>
  </si>
  <si>
    <r>
      <rPr>
        <sz val="8"/>
        <rFont val="Noto Sans"/>
        <family val="2"/>
      </rPr>
      <t xml:space="preserve">松本  幸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柴田  啓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武田  琥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宮﨑  啓佑</t>
    </r>
    <r>
      <rPr>
        <sz val="8"/>
        <rFont val="ＭＳ Ｐゴシック"/>
        <family val="3"/>
        <charset val="128"/>
      </rPr>
      <t xml:space="preserve">(3)</t>
    </r>
  </si>
  <si>
    <t xml:space="preserve">46.46</t>
  </si>
  <si>
    <r>
      <rPr>
        <sz val="8"/>
        <rFont val="Noto Sans"/>
        <family val="2"/>
      </rPr>
      <t xml:space="preserve">平井  伶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板谷  優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本  寿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金谷  大雅</t>
    </r>
    <r>
      <rPr>
        <sz val="8"/>
        <rFont val="ＭＳ Ｐゴシック"/>
        <family val="3"/>
        <charset val="128"/>
      </rPr>
      <t xml:space="preserve">(3)</t>
    </r>
  </si>
  <si>
    <t xml:space="preserve">46.95</t>
  </si>
  <si>
    <r>
      <rPr>
        <sz val="8"/>
        <rFont val="Noto Sans"/>
        <family val="2"/>
      </rPr>
      <t xml:space="preserve">中村  透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石京一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2)</t>
    </r>
  </si>
  <si>
    <t xml:space="preserve">47.51</t>
  </si>
  <si>
    <r>
      <rPr>
        <sz val="8"/>
        <rFont val="Noto Sans"/>
        <family val="2"/>
      </rPr>
      <t xml:space="preserve">渡壁    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上  穂高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村    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岩崎  友則</t>
    </r>
    <r>
      <rPr>
        <sz val="8"/>
        <rFont val="ＭＳ Ｐゴシック"/>
        <family val="3"/>
        <charset val="128"/>
      </rPr>
      <t xml:space="preserve">(3)</t>
    </r>
  </si>
  <si>
    <t xml:space="preserve">47.62</t>
  </si>
  <si>
    <r>
      <rPr>
        <sz val="8"/>
        <rFont val="Noto Sans"/>
        <family val="2"/>
      </rPr>
      <t xml:space="preserve">稲垣  幸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谷    翔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柴田  光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野村  時央</t>
    </r>
    <r>
      <rPr>
        <sz val="8"/>
        <rFont val="ＭＳ Ｐゴシック"/>
        <family val="3"/>
        <charset val="128"/>
      </rPr>
      <t xml:space="preserve">(3)</t>
    </r>
  </si>
  <si>
    <t xml:space="preserve">47.74</t>
  </si>
  <si>
    <t xml:space="preserve">43.55</t>
  </si>
  <si>
    <r>
      <rPr>
        <sz val="8"/>
        <rFont val="Noto Sans"/>
        <family val="2"/>
      </rPr>
      <t xml:space="preserve">藤田  天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江頭  和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元  恵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下和篤司</t>
    </r>
    <r>
      <rPr>
        <sz val="8"/>
        <rFont val="ＭＳ Ｐゴシック"/>
        <family val="3"/>
        <charset val="128"/>
      </rPr>
      <t xml:space="preserve">(3)</t>
    </r>
  </si>
  <si>
    <t xml:space="preserve">45.59</t>
  </si>
  <si>
    <r>
      <rPr>
        <sz val="8"/>
        <rFont val="Noto Sans"/>
        <family val="2"/>
      </rPr>
      <t xml:space="preserve">佐藤  佳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平田  颯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堀田  泰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夫馬  結心</t>
    </r>
    <r>
      <rPr>
        <sz val="8"/>
        <rFont val="ＭＳ Ｐゴシック"/>
        <family val="3"/>
        <charset val="128"/>
      </rPr>
      <t xml:space="preserve">(3)</t>
    </r>
  </si>
  <si>
    <t xml:space="preserve">46.37</t>
  </si>
  <si>
    <r>
      <rPr>
        <sz val="8"/>
        <rFont val="Noto Sans"/>
        <family val="2"/>
      </rPr>
      <t xml:space="preserve">三浦  健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永岡  羅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久  優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寺本  結音</t>
    </r>
    <r>
      <rPr>
        <sz val="8"/>
        <rFont val="ＭＳ Ｐゴシック"/>
        <family val="3"/>
        <charset val="128"/>
      </rPr>
      <t xml:space="preserve">(2)</t>
    </r>
  </si>
  <si>
    <t xml:space="preserve">46.60</t>
  </si>
  <si>
    <r>
      <rPr>
        <sz val="8"/>
        <rFont val="Noto Sans"/>
        <family val="2"/>
      </rPr>
      <t xml:space="preserve">川口将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秋元  幸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石    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市村  珠理</t>
    </r>
    <r>
      <rPr>
        <sz val="8"/>
        <rFont val="ＭＳ Ｐゴシック"/>
        <family val="3"/>
        <charset val="128"/>
      </rPr>
      <t xml:space="preserve">(3)</t>
    </r>
  </si>
  <si>
    <t xml:space="preserve">47.43</t>
  </si>
  <si>
    <r>
      <rPr>
        <sz val="8"/>
        <rFont val="Noto Sans"/>
        <family val="2"/>
      </rPr>
      <t xml:space="preserve">右田  陽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白倉    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富村  直登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遠山  青吾</t>
    </r>
    <r>
      <rPr>
        <sz val="8"/>
        <rFont val="ＭＳ Ｐゴシック"/>
        <family val="3"/>
        <charset val="128"/>
      </rPr>
      <t xml:space="preserve">(3)</t>
    </r>
  </si>
  <si>
    <t xml:space="preserve">47.56</t>
  </si>
  <si>
    <r>
      <rPr>
        <sz val="8"/>
        <rFont val="Noto Sans"/>
        <family val="2"/>
      </rPr>
      <t xml:space="preserve">野田  航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久保田大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外山  拓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三村    充</t>
    </r>
    <r>
      <rPr>
        <sz val="8"/>
        <rFont val="ＭＳ Ｐゴシック"/>
        <family val="3"/>
        <charset val="128"/>
      </rPr>
      <t xml:space="preserve">(3)</t>
    </r>
  </si>
  <si>
    <t xml:space="preserve">47.82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  隼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3)</t>
    </r>
  </si>
  <si>
    <t xml:space="preserve">43.77</t>
  </si>
  <si>
    <r>
      <rPr>
        <sz val="8"/>
        <rFont val="Noto Sans"/>
        <family val="2"/>
      </rPr>
      <t xml:space="preserve">野田  大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深町    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古川  修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尾    明</t>
    </r>
    <r>
      <rPr>
        <sz val="8"/>
        <rFont val="ＭＳ Ｐゴシック"/>
        <family val="3"/>
        <charset val="128"/>
      </rPr>
      <t xml:space="preserve">(3)</t>
    </r>
  </si>
  <si>
    <t xml:space="preserve">45.58</t>
  </si>
  <si>
    <r>
      <rPr>
        <sz val="8"/>
        <rFont val="Noto Sans"/>
        <family val="2"/>
      </rPr>
      <t xml:space="preserve">宇野  篤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口  翔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島石  晃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田  悠人</t>
    </r>
    <r>
      <rPr>
        <sz val="8"/>
        <rFont val="ＭＳ Ｐゴシック"/>
        <family val="3"/>
        <charset val="128"/>
      </rPr>
      <t xml:space="preserve">(3)</t>
    </r>
  </si>
  <si>
    <t xml:space="preserve">45.81</t>
  </si>
  <si>
    <r>
      <rPr>
        <sz val="8"/>
        <rFont val="Noto Sans"/>
        <family val="2"/>
      </rPr>
      <t xml:space="preserve">前田  壮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鎌田  翔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日永田陽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森田伝之介</t>
    </r>
    <r>
      <rPr>
        <sz val="8"/>
        <rFont val="ＭＳ Ｐゴシック"/>
        <family val="3"/>
        <charset val="128"/>
      </rPr>
      <t xml:space="preserve">(2)</t>
    </r>
  </si>
  <si>
    <t xml:space="preserve">46.21</t>
  </si>
  <si>
    <r>
      <rPr>
        <sz val="8"/>
        <rFont val="Noto Sans"/>
        <family val="2"/>
      </rPr>
      <t xml:space="preserve">東井上涼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嶋  惇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平山  智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木下  信音</t>
    </r>
    <r>
      <rPr>
        <sz val="8"/>
        <rFont val="ＭＳ Ｐゴシック"/>
        <family val="3"/>
        <charset val="128"/>
      </rPr>
      <t xml:space="preserve">(3)</t>
    </r>
  </si>
  <si>
    <t xml:space="preserve">47.19</t>
  </si>
  <si>
    <r>
      <rPr>
        <sz val="8"/>
        <rFont val="Noto Sans"/>
        <family val="2"/>
      </rPr>
      <t xml:space="preserve">山口  夏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古賀  彪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桑名  翔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黒田  流聖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田島  生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本  昌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林    澄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高津  蒼空</t>
    </r>
    <r>
      <rPr>
        <sz val="8"/>
        <rFont val="ＭＳ Ｐゴシック"/>
        <family val="3"/>
        <charset val="128"/>
      </rPr>
      <t xml:space="preserve">(3)</t>
    </r>
  </si>
  <si>
    <t xml:space="preserve">48.18</t>
  </si>
  <si>
    <r>
      <rPr>
        <sz val="8"/>
        <rFont val="Noto Sans"/>
        <family val="2"/>
      </rPr>
      <t xml:space="preserve">牧村  優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ヶ谷  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太田    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米田  悠里</t>
    </r>
    <r>
      <rPr>
        <sz val="8"/>
        <rFont val="ＭＳ Ｐゴシック"/>
        <family val="3"/>
        <charset val="128"/>
      </rPr>
      <t xml:space="preserve">(3)</t>
    </r>
  </si>
  <si>
    <t xml:space="preserve">48.28</t>
  </si>
  <si>
    <r>
      <rPr>
        <sz val="8"/>
        <rFont val="Noto Sans"/>
        <family val="2"/>
      </rPr>
      <t xml:space="preserve">野上  蘇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出口幸史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宗安仁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北原  裕也</t>
    </r>
    <r>
      <rPr>
        <sz val="8"/>
        <rFont val="ＭＳ Ｐゴシック"/>
        <family val="3"/>
        <charset val="128"/>
      </rPr>
      <t xml:space="preserve">(3)</t>
    </r>
  </si>
  <si>
    <t xml:space="preserve">48.60</t>
  </si>
  <si>
    <r>
      <rPr>
        <sz val="8"/>
        <rFont val="Noto Sans"/>
        <family val="2"/>
      </rPr>
      <t xml:space="preserve">中西  優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髙尾  宗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村  健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荒木  聡史</t>
    </r>
    <r>
      <rPr>
        <sz val="8"/>
        <rFont val="ＭＳ Ｐゴシック"/>
        <family val="3"/>
        <charset val="128"/>
      </rPr>
      <t xml:space="preserve">(3)</t>
    </r>
  </si>
  <si>
    <t xml:space="preserve">45.75</t>
  </si>
  <si>
    <r>
      <rPr>
        <sz val="8"/>
        <rFont val="Noto Sans"/>
        <family val="2"/>
      </rPr>
      <t xml:space="preserve">森若  一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安河内  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村  竜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太田晃太郎</t>
    </r>
    <r>
      <rPr>
        <sz val="8"/>
        <rFont val="ＭＳ Ｐゴシック"/>
        <family val="3"/>
        <charset val="128"/>
      </rPr>
      <t xml:space="preserve">(3)</t>
    </r>
  </si>
  <si>
    <t xml:space="preserve">45.86</t>
  </si>
  <si>
    <r>
      <rPr>
        <sz val="8"/>
        <rFont val="Noto Sans"/>
        <family val="2"/>
      </rPr>
      <t xml:space="preserve">江口  友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平山  力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島津凛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末次  柚葵</t>
    </r>
    <r>
      <rPr>
        <sz val="8"/>
        <rFont val="ＭＳ Ｐゴシック"/>
        <family val="3"/>
        <charset val="128"/>
      </rPr>
      <t xml:space="preserve">(3)</t>
    </r>
  </si>
  <si>
    <t xml:space="preserve">45.96</t>
  </si>
  <si>
    <r>
      <rPr>
        <sz val="8"/>
        <rFont val="Noto Sans"/>
        <family val="2"/>
      </rPr>
      <t xml:space="preserve">中﨑  偉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飯田  大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田    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3)</t>
    </r>
  </si>
  <si>
    <t xml:space="preserve">46.33</t>
  </si>
  <si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原  凰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本慶士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清水  哲太</t>
    </r>
    <r>
      <rPr>
        <sz val="8"/>
        <rFont val="ＭＳ Ｐゴシック"/>
        <family val="3"/>
        <charset val="128"/>
      </rPr>
      <t xml:space="preserve">(2)</t>
    </r>
  </si>
  <si>
    <t xml:space="preserve">47.42</t>
  </si>
  <si>
    <r>
      <rPr>
        <sz val="8"/>
        <rFont val="Noto Sans"/>
        <family val="2"/>
      </rPr>
      <t xml:space="preserve">宮原琥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永渕    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西原  晴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永岡喜久丸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久原  航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﨑  大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樋口  瑞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花田  直優</t>
    </r>
    <r>
      <rPr>
        <sz val="8"/>
        <rFont val="ＭＳ Ｐゴシック"/>
        <family val="3"/>
        <charset val="128"/>
      </rPr>
      <t xml:space="preserve">(3)</t>
    </r>
  </si>
  <si>
    <t xml:space="preserve">48.10</t>
  </si>
  <si>
    <t xml:space="preserve">44.99</t>
  </si>
  <si>
    <r>
      <rPr>
        <sz val="8"/>
        <rFont val="Noto Sans"/>
        <family val="2"/>
      </rPr>
      <t xml:space="preserve">小里  賢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瀧口  大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新屋将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清原    椋</t>
    </r>
    <r>
      <rPr>
        <sz val="8"/>
        <rFont val="ＭＳ Ｐゴシック"/>
        <family val="3"/>
        <charset val="128"/>
      </rPr>
      <t xml:space="preserve">(3)</t>
    </r>
  </si>
  <si>
    <t xml:space="preserve">45.24</t>
  </si>
  <si>
    <r>
      <rPr>
        <sz val="8"/>
        <rFont val="Noto Sans"/>
        <family val="2"/>
      </rPr>
      <t xml:space="preserve">池田  優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陸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北原  悠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角田  隼人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前川  倖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牛島  斗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永  涼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田  創太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友田利亜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萬田  雄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岡  悠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梶原  瑞希</t>
    </r>
    <r>
      <rPr>
        <sz val="8"/>
        <rFont val="ＭＳ Ｐゴシック"/>
        <family val="3"/>
        <charset val="128"/>
      </rPr>
      <t xml:space="preserve">(3)</t>
    </r>
  </si>
  <si>
    <t xml:space="preserve">46.65</t>
  </si>
  <si>
    <r>
      <rPr>
        <sz val="8"/>
        <rFont val="Noto Sans"/>
        <family val="2"/>
      </rPr>
      <t xml:space="preserve">上村  波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雄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益戸  圭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原田  瑛貴</t>
    </r>
    <r>
      <rPr>
        <sz val="8"/>
        <rFont val="ＭＳ Ｐゴシック"/>
        <family val="3"/>
        <charset val="128"/>
      </rPr>
      <t xml:space="preserve">(2)</t>
    </r>
  </si>
  <si>
    <t xml:space="preserve">47.93</t>
  </si>
  <si>
    <r>
      <rPr>
        <sz val="8"/>
        <rFont val="Noto Sans"/>
        <family val="2"/>
      </rPr>
      <t xml:space="preserve">加藤  凛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上  想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國弘  一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髙森  俐杏</t>
    </r>
    <r>
      <rPr>
        <sz val="8"/>
        <rFont val="ＭＳ Ｐゴシック"/>
        <family val="3"/>
        <charset val="128"/>
      </rPr>
      <t xml:space="preserve">(2)</t>
    </r>
  </si>
  <si>
    <t xml:space="preserve">47.95</t>
  </si>
  <si>
    <r>
      <rPr>
        <sz val="8"/>
        <rFont val="Noto Sans"/>
        <family val="2"/>
      </rPr>
      <t xml:space="preserve">林田  周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上村  光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城戸  陽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高木  翔真</t>
    </r>
    <r>
      <rPr>
        <sz val="8"/>
        <rFont val="ＭＳ Ｐゴシック"/>
        <family val="3"/>
        <charset val="128"/>
      </rPr>
      <t xml:space="preserve">(2)</t>
    </r>
  </si>
  <si>
    <t xml:space="preserve">48.40</t>
  </si>
  <si>
    <t xml:space="preserve">44.22</t>
  </si>
  <si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藤  大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河田  靖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3)</t>
    </r>
  </si>
  <si>
    <t xml:space="preserve">45.79</t>
  </si>
  <si>
    <r>
      <rPr>
        <sz val="8"/>
        <rFont val="Noto Sans"/>
        <family val="2"/>
      </rPr>
      <t xml:space="preserve">中村  源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河村  海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束  将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湫田  咲希</t>
    </r>
    <r>
      <rPr>
        <sz val="8"/>
        <rFont val="ＭＳ Ｐゴシック"/>
        <family val="3"/>
        <charset val="128"/>
      </rPr>
      <t xml:space="preserve">(2)</t>
    </r>
  </si>
  <si>
    <t xml:space="preserve">46.06</t>
  </si>
  <si>
    <r>
      <rPr>
        <sz val="8"/>
        <rFont val="Noto Sans"/>
        <family val="2"/>
      </rPr>
      <t xml:space="preserve">有松  海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齋藤  祐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彦坂  隼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久保田修平</t>
    </r>
    <r>
      <rPr>
        <sz val="8"/>
        <rFont val="ＭＳ Ｐゴシック"/>
        <family val="3"/>
        <charset val="128"/>
      </rPr>
      <t xml:space="preserve">(2)</t>
    </r>
  </si>
  <si>
    <t xml:space="preserve">46.40</t>
  </si>
  <si>
    <r>
      <rPr>
        <sz val="8"/>
        <rFont val="Noto Sans"/>
        <family val="2"/>
      </rPr>
      <t xml:space="preserve">吉村  陽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今村  誠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内山  楓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權田衣久都</t>
    </r>
    <r>
      <rPr>
        <sz val="8"/>
        <rFont val="ＭＳ Ｐゴシック"/>
        <family val="3"/>
        <charset val="128"/>
      </rPr>
      <t xml:space="preserve">(2)</t>
    </r>
  </si>
  <si>
    <t xml:space="preserve">46.84</t>
  </si>
  <si>
    <r>
      <rPr>
        <sz val="8"/>
        <rFont val="Noto Sans"/>
        <family val="2"/>
      </rPr>
      <t xml:space="preserve">新納  佑麻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延  公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堤    友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高山  大輝</t>
    </r>
    <r>
      <rPr>
        <sz val="8"/>
        <rFont val="ＭＳ Ｐゴシック"/>
        <family val="3"/>
        <charset val="128"/>
      </rPr>
      <t xml:space="preserve">(3)</t>
    </r>
  </si>
  <si>
    <t xml:space="preserve">47.48</t>
  </si>
  <si>
    <r>
      <rPr>
        <sz val="8"/>
        <rFont val="Noto Sans"/>
        <family val="2"/>
      </rPr>
      <t xml:space="preserve">渡邉  憲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柿木    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嶋  陽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永野  皇規</t>
    </r>
    <r>
      <rPr>
        <sz val="8"/>
        <rFont val="ＭＳ Ｐゴシック"/>
        <family val="3"/>
        <charset val="128"/>
      </rPr>
      <t xml:space="preserve">(3)</t>
    </r>
  </si>
  <si>
    <t xml:space="preserve">47.52</t>
  </si>
  <si>
    <r>
      <rPr>
        <sz val="8"/>
        <rFont val="Noto Sans"/>
        <family val="2"/>
      </rPr>
      <t xml:space="preserve">西河  颯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新里愛乃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川  瑛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村瀨  義和</t>
    </r>
    <r>
      <rPr>
        <sz val="8"/>
        <rFont val="ＭＳ Ｐゴシック"/>
        <family val="3"/>
        <charset val="128"/>
      </rPr>
      <t xml:space="preserve">(3)</t>
    </r>
  </si>
  <si>
    <t xml:space="preserve">45.17</t>
  </si>
  <si>
    <r>
      <rPr>
        <sz val="8"/>
        <rFont val="Noto Sans"/>
        <family val="2"/>
      </rPr>
      <t xml:space="preserve">宮田  徠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副島  恵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江口    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野田  雄斗</t>
    </r>
    <r>
      <rPr>
        <sz val="8"/>
        <rFont val="ＭＳ Ｐゴシック"/>
        <family val="3"/>
        <charset val="128"/>
      </rPr>
      <t xml:space="preserve">(2)</t>
    </r>
  </si>
  <si>
    <t xml:space="preserve">45.18</t>
  </si>
  <si>
    <r>
      <rPr>
        <sz val="8"/>
        <rFont val="Noto Sans"/>
        <family val="2"/>
      </rPr>
      <t xml:space="preserve">竹谷  蒼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谷口  昊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川  昊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湯浅慈乃里</t>
    </r>
    <r>
      <rPr>
        <sz val="8"/>
        <rFont val="ＭＳ Ｐゴシック"/>
        <family val="3"/>
        <charset val="128"/>
      </rPr>
      <t xml:space="preserve">(3)</t>
    </r>
  </si>
  <si>
    <t xml:space="preserve">45.99</t>
  </si>
  <si>
    <r>
      <rPr>
        <sz val="8"/>
        <rFont val="Noto Sans"/>
        <family val="2"/>
      </rPr>
      <t xml:space="preserve">弦本  有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楢木  海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山  遼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乙守  遼太</t>
    </r>
    <r>
      <rPr>
        <sz val="8"/>
        <rFont val="ＭＳ Ｐゴシック"/>
        <family val="3"/>
        <charset val="128"/>
      </rPr>
      <t xml:space="preserve">(3)</t>
    </r>
  </si>
  <si>
    <t xml:space="preserve">46.22</t>
  </si>
  <si>
    <r>
      <rPr>
        <sz val="8"/>
        <rFont val="Noto Sans"/>
        <family val="2"/>
      </rPr>
      <t xml:space="preserve">堀渕  晃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宮脇  侑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音  奏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谷口  幸資</t>
    </r>
    <r>
      <rPr>
        <sz val="8"/>
        <rFont val="ＭＳ Ｐゴシック"/>
        <family val="3"/>
        <charset val="128"/>
      </rPr>
      <t xml:space="preserve">(3)</t>
    </r>
  </si>
  <si>
    <t xml:space="preserve">47.34</t>
  </si>
  <si>
    <r>
      <rPr>
        <sz val="8"/>
        <rFont val="Noto Sans"/>
        <family val="2"/>
      </rPr>
      <t xml:space="preserve">吉栁  楓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深町  陵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石田  晃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野  永彗</t>
    </r>
    <r>
      <rPr>
        <sz val="8"/>
        <rFont val="ＭＳ Ｐゴシック"/>
        <family val="3"/>
        <charset val="128"/>
      </rPr>
      <t xml:space="preserve">(3)</t>
    </r>
  </si>
  <si>
    <t xml:space="preserve">47.64</t>
  </si>
  <si>
    <t xml:space="preserve">44.71</t>
  </si>
  <si>
    <r>
      <rPr>
        <sz val="8"/>
        <rFont val="Noto Sans"/>
        <family val="2"/>
      </rPr>
      <t xml:space="preserve">椿    礼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前村  星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田  悠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東野  光佑</t>
    </r>
    <r>
      <rPr>
        <sz val="8"/>
        <rFont val="ＭＳ Ｐゴシック"/>
        <family val="3"/>
        <charset val="128"/>
      </rPr>
      <t xml:space="preserve">(3)</t>
    </r>
  </si>
  <si>
    <t xml:space="preserve">45.39</t>
  </si>
  <si>
    <r>
      <rPr>
        <sz val="8"/>
        <rFont val="Noto Sans"/>
        <family val="2"/>
      </rPr>
      <t xml:space="preserve">井川洸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庭  悠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原田  智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田  晴気</t>
    </r>
    <r>
      <rPr>
        <sz val="8"/>
        <rFont val="ＭＳ Ｐゴシック"/>
        <family val="3"/>
        <charset val="128"/>
      </rPr>
      <t xml:space="preserve">(3)</t>
    </r>
  </si>
  <si>
    <t xml:space="preserve">46.12</t>
  </si>
  <si>
    <r>
      <rPr>
        <sz val="8"/>
        <rFont val="Noto Sans"/>
        <family val="2"/>
      </rPr>
      <t xml:space="preserve">山下  真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城  優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前之園晴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堀田創司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佐藤  優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蒋田  崇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山  一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本  朝飛</t>
    </r>
    <r>
      <rPr>
        <sz val="8"/>
        <rFont val="ＭＳ Ｐゴシック"/>
        <family val="3"/>
        <charset val="128"/>
      </rPr>
      <t xml:space="preserve">(3)</t>
    </r>
  </si>
  <si>
    <t xml:space="preserve">47.08</t>
  </si>
  <si>
    <r>
      <rPr>
        <sz val="8"/>
        <rFont val="Noto Sans"/>
        <family val="2"/>
      </rPr>
      <t xml:space="preserve">義永  琉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湊    透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畑岡    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髙橋  一樹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一ノ瀬絢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清竹  虎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森  湊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工藤  清雅</t>
    </r>
    <r>
      <rPr>
        <sz val="8"/>
        <rFont val="ＭＳ Ｐゴシック"/>
        <family val="3"/>
        <charset val="128"/>
      </rPr>
      <t xml:space="preserve">(3)</t>
    </r>
  </si>
  <si>
    <t xml:space="preserve">44.76</t>
  </si>
  <si>
    <r>
      <rPr>
        <sz val="8"/>
        <rFont val="Noto Sans"/>
        <family val="2"/>
      </rPr>
      <t xml:space="preserve">種田    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島  悠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野  僚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植村  祐心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岡    優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河野  優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寺門  志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金子  颯佑</t>
    </r>
    <r>
      <rPr>
        <sz val="8"/>
        <rFont val="ＭＳ Ｐゴシック"/>
        <family val="3"/>
        <charset val="128"/>
      </rPr>
      <t xml:space="preserve">(3)</t>
    </r>
  </si>
  <si>
    <t xml:space="preserve">46.11</t>
  </si>
  <si>
    <r>
      <rPr>
        <sz val="8"/>
        <rFont val="Noto Sans"/>
        <family val="2"/>
      </rPr>
      <t xml:space="preserve">森岡義之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口  蒼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中  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竹田  充希</t>
    </r>
    <r>
      <rPr>
        <sz val="8"/>
        <rFont val="ＭＳ Ｐゴシック"/>
        <family val="3"/>
        <charset val="128"/>
      </rPr>
      <t xml:space="preserve">(3)</t>
    </r>
  </si>
  <si>
    <t xml:space="preserve">47.03</t>
  </si>
  <si>
    <r>
      <rPr>
        <sz val="8"/>
        <rFont val="Noto Sans"/>
        <family val="2"/>
      </rPr>
      <t xml:space="preserve">鬼塚  煌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原  大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髙﨑  之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藤  友紀</t>
    </r>
    <r>
      <rPr>
        <sz val="8"/>
        <rFont val="ＭＳ Ｐゴシック"/>
        <family val="3"/>
        <charset val="128"/>
      </rPr>
      <t xml:space="preserve">(3)</t>
    </r>
  </si>
  <si>
    <t xml:space="preserve">47.55</t>
  </si>
  <si>
    <r>
      <rPr>
        <sz val="8"/>
        <rFont val="Noto Sans"/>
        <family val="2"/>
      </rPr>
      <t xml:space="preserve">石橋    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渡辺  光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肥塚  壮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井手  康陽</t>
    </r>
    <r>
      <rPr>
        <sz val="8"/>
        <rFont val="ＭＳ Ｐゴシック"/>
        <family val="3"/>
        <charset val="128"/>
      </rPr>
      <t xml:space="preserve">(3)</t>
    </r>
  </si>
  <si>
    <t xml:space="preserve">44.96</t>
  </si>
  <si>
    <r>
      <rPr>
        <sz val="8"/>
        <rFont val="Noto Sans"/>
        <family val="2"/>
      </rPr>
      <t xml:space="preserve">瀬戸  勇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田  凰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寺田  幸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滿    怜音</t>
    </r>
    <r>
      <rPr>
        <sz val="8"/>
        <rFont val="ＭＳ Ｐゴシック"/>
        <family val="3"/>
        <charset val="128"/>
      </rPr>
      <t xml:space="preserve">(3)</t>
    </r>
  </si>
  <si>
    <t xml:space="preserve">45.94</t>
  </si>
  <si>
    <r>
      <rPr>
        <sz val="8"/>
        <rFont val="Noto Sans"/>
        <family val="2"/>
      </rPr>
      <t xml:space="preserve">七種  悠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杉永  晴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矢野  聖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柳原  篤人</t>
    </r>
    <r>
      <rPr>
        <sz val="8"/>
        <rFont val="ＭＳ Ｐゴシック"/>
        <family val="3"/>
        <charset val="128"/>
      </rPr>
      <t xml:space="preserve">(3)</t>
    </r>
  </si>
  <si>
    <t xml:space="preserve">46.08</t>
  </si>
  <si>
    <r>
      <rPr>
        <sz val="8"/>
        <rFont val="Noto Sans"/>
        <family val="2"/>
      </rPr>
      <t xml:space="preserve">梅崎    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緒方倫大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上田  遥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櫻木  晟吾</t>
    </r>
    <r>
      <rPr>
        <sz val="8"/>
        <rFont val="ＭＳ Ｐゴシック"/>
        <family val="3"/>
        <charset val="128"/>
      </rPr>
      <t xml:space="preserve">(3)</t>
    </r>
  </si>
  <si>
    <t xml:space="preserve">46.70</t>
  </si>
  <si>
    <r>
      <rPr>
        <sz val="8"/>
        <rFont val="Noto Sans"/>
        <family val="2"/>
      </rPr>
      <t xml:space="preserve">原田  琉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  陽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樋口  慎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本  公太</t>
    </r>
    <r>
      <rPr>
        <sz val="8"/>
        <rFont val="ＭＳ Ｐゴシック"/>
        <family val="3"/>
        <charset val="128"/>
      </rPr>
      <t xml:space="preserve">(2)</t>
    </r>
  </si>
  <si>
    <t xml:space="preserve">47.12</t>
  </si>
  <si>
    <r>
      <rPr>
        <sz val="8"/>
        <rFont val="Noto Sans"/>
        <family val="2"/>
      </rPr>
      <t xml:space="preserve">武内    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牟田凛乃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坂本  成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越智  遥輝</t>
    </r>
    <r>
      <rPr>
        <sz val="8"/>
        <rFont val="ＭＳ Ｐゴシック"/>
        <family val="3"/>
        <charset val="128"/>
      </rPr>
      <t xml:space="preserve">(3)</t>
    </r>
  </si>
  <si>
    <t xml:space="preserve">47.69</t>
  </si>
  <si>
    <r>
      <rPr>
        <sz val="8"/>
        <rFont val="Noto Sans"/>
        <family val="2"/>
      </rPr>
      <t xml:space="preserve">佐藤  雄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植田  慶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畑  勇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細木  颯真</t>
    </r>
    <r>
      <rPr>
        <sz val="8"/>
        <rFont val="ＭＳ Ｐゴシック"/>
        <family val="3"/>
        <charset val="128"/>
      </rPr>
      <t xml:space="preserve">(3)</t>
    </r>
  </si>
  <si>
    <t xml:space="preserve">48.67</t>
  </si>
  <si>
    <r>
      <rPr>
        <sz val="8"/>
        <rFont val="Noto Sans"/>
        <family val="2"/>
      </rPr>
      <t xml:space="preserve">世古口瑛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瀧  惺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江副  有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ヴュー耀杏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髙田  泰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高橋  直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代    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柳原  幹太</t>
    </r>
    <r>
      <rPr>
        <sz val="8"/>
        <rFont val="ＭＳ Ｐゴシック"/>
        <family val="3"/>
        <charset val="128"/>
      </rPr>
      <t xml:space="preserve">(3)</t>
    </r>
  </si>
  <si>
    <t xml:space="preserve">46.45</t>
  </si>
  <si>
    <r>
      <rPr>
        <sz val="8"/>
        <rFont val="Noto Sans"/>
        <family val="2"/>
      </rPr>
      <t xml:space="preserve">平川    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平本  篤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宮地  隼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堀松    結</t>
    </r>
    <r>
      <rPr>
        <sz val="8"/>
        <rFont val="ＭＳ Ｐゴシック"/>
        <family val="3"/>
        <charset val="128"/>
      </rPr>
      <t xml:space="preserve">(3)</t>
    </r>
  </si>
  <si>
    <t xml:space="preserve">46.94</t>
  </si>
  <si>
    <r>
      <rPr>
        <sz val="8"/>
        <rFont val="Noto Sans"/>
        <family val="2"/>
      </rPr>
      <t xml:space="preserve">寺田伸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後藤  玄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  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宮﨑  琉成</t>
    </r>
    <r>
      <rPr>
        <sz val="8"/>
        <rFont val="ＭＳ Ｐゴシック"/>
        <family val="3"/>
        <charset val="128"/>
      </rPr>
      <t xml:space="preserve">(2)</t>
    </r>
  </si>
  <si>
    <t xml:space="preserve">47.57</t>
  </si>
  <si>
    <r>
      <rPr>
        <sz val="8"/>
        <rFont val="Noto Sans"/>
        <family val="2"/>
      </rPr>
      <t xml:space="preserve">石川  優磨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金丸    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下  優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隈  大地</t>
    </r>
    <r>
      <rPr>
        <sz val="8"/>
        <rFont val="ＭＳ Ｐゴシック"/>
        <family val="3"/>
        <charset val="128"/>
      </rPr>
      <t xml:space="preserve">(3)</t>
    </r>
  </si>
  <si>
    <t xml:space="preserve">48.07</t>
  </si>
  <si>
    <t xml:space="preserve">49.83</t>
  </si>
  <si>
    <r>
      <rPr>
        <sz val="8"/>
        <rFont val="Noto Sans"/>
        <family val="2"/>
      </rPr>
      <t xml:space="preserve">岡村  美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﨑  乃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上  舞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川  真央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木瀬凛々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林    果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樋口  怜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永松  実彩</t>
    </r>
    <r>
      <rPr>
        <sz val="8"/>
        <rFont val="ＭＳ Ｐゴシック"/>
        <family val="3"/>
        <charset val="128"/>
      </rPr>
      <t xml:space="preserve">(3)</t>
    </r>
  </si>
  <si>
    <t xml:space="preserve">52.66</t>
  </si>
  <si>
    <r>
      <rPr>
        <sz val="8"/>
        <rFont val="Noto Sans"/>
        <family val="2"/>
      </rPr>
      <t xml:space="preserve">内田  茉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尾さく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阿部  那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江崎  果歩</t>
    </r>
    <r>
      <rPr>
        <sz val="8"/>
        <rFont val="ＭＳ Ｐゴシック"/>
        <family val="3"/>
        <charset val="128"/>
      </rPr>
      <t xml:space="preserve">(3)</t>
    </r>
  </si>
  <si>
    <t xml:space="preserve">53.31</t>
  </si>
  <si>
    <r>
      <rPr>
        <sz val="8"/>
        <rFont val="Noto Sans"/>
        <family val="2"/>
      </rPr>
      <t xml:space="preserve">本郷  彩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島  一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東島  沙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深澤  心琴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田中  伶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岡  も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武田  絆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永松    晄</t>
    </r>
    <r>
      <rPr>
        <sz val="8"/>
        <rFont val="ＭＳ Ｐゴシック"/>
        <family val="3"/>
        <charset val="128"/>
      </rPr>
      <t xml:space="preserve">(3)</t>
    </r>
  </si>
  <si>
    <t xml:space="preserve">54.01</t>
  </si>
  <si>
    <r>
      <rPr>
        <sz val="8"/>
        <rFont val="Noto Sans"/>
        <family val="2"/>
      </rPr>
      <t xml:space="preserve">泉    結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本  琴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窪  亜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堀    光稀</t>
    </r>
    <r>
      <rPr>
        <sz val="8"/>
        <rFont val="ＭＳ Ｐゴシック"/>
        <family val="3"/>
        <charset val="128"/>
      </rPr>
      <t xml:space="preserve">(3)</t>
    </r>
  </si>
  <si>
    <t xml:space="preserve">54.13</t>
  </si>
  <si>
    <r>
      <rPr>
        <sz val="8"/>
        <rFont val="Noto Sans"/>
        <family val="2"/>
      </rPr>
      <t xml:space="preserve">宮崎  優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村元    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下  愛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池田  乃彩</t>
    </r>
    <r>
      <rPr>
        <sz val="8"/>
        <rFont val="ＭＳ Ｐゴシック"/>
        <family val="3"/>
        <charset val="128"/>
      </rPr>
      <t xml:space="preserve">(1)</t>
    </r>
  </si>
  <si>
    <t xml:space="preserve">55.87</t>
  </si>
  <si>
    <r>
      <rPr>
        <sz val="8"/>
        <rFont val="Noto Sans"/>
        <family val="2"/>
      </rPr>
      <t xml:space="preserve">三苫のぞ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島  優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寺本  佳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下  来望</t>
    </r>
    <r>
      <rPr>
        <sz val="8"/>
        <rFont val="ＭＳ Ｐゴシック"/>
        <family val="3"/>
        <charset val="128"/>
      </rPr>
      <t xml:space="preserve">(3)</t>
    </r>
  </si>
  <si>
    <t xml:space="preserve">56.15</t>
  </si>
  <si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村瀨  凛咲</t>
    </r>
    <r>
      <rPr>
        <sz val="8"/>
        <rFont val="ＭＳ Ｐゴシック"/>
        <family val="3"/>
        <charset val="128"/>
      </rPr>
      <t xml:space="preserve">(3)</t>
    </r>
  </si>
  <si>
    <t xml:space="preserve">51.38</t>
  </si>
  <si>
    <r>
      <rPr>
        <sz val="8"/>
        <rFont val="Noto Sans"/>
        <family val="2"/>
      </rPr>
      <t xml:space="preserve">中村  美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田  ら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栗原  朱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市岡  千奈</t>
    </r>
    <r>
      <rPr>
        <sz val="8"/>
        <rFont val="ＭＳ Ｐゴシック"/>
        <family val="3"/>
        <charset val="128"/>
      </rPr>
      <t xml:space="preserve">(3)</t>
    </r>
  </si>
  <si>
    <t xml:space="preserve">52.24</t>
  </si>
  <si>
    <r>
      <rPr>
        <sz val="8"/>
        <rFont val="Noto Sans"/>
        <family val="2"/>
      </rPr>
      <t xml:space="preserve">藤本  乃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簡牛  桃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三苫  心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嵯峨  麻央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綱脇  桃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良紗矢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曲  伶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綱脇  真子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芳野  碧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原    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日比生結衣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世理  未桜</t>
    </r>
    <r>
      <rPr>
        <sz val="8"/>
        <rFont val="ＭＳ Ｐゴシック"/>
        <family val="3"/>
        <charset val="128"/>
      </rPr>
      <t xml:space="preserve">(3)</t>
    </r>
  </si>
  <si>
    <t xml:space="preserve">53.58</t>
  </si>
  <si>
    <r>
      <rPr>
        <sz val="8"/>
        <rFont val="Noto Sans"/>
        <family val="2"/>
      </rPr>
      <t xml:space="preserve">古賀  彩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成  心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田  麻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安川  凛花</t>
    </r>
    <r>
      <rPr>
        <sz val="8"/>
        <rFont val="ＭＳ Ｐゴシック"/>
        <family val="3"/>
        <charset val="128"/>
      </rPr>
      <t xml:space="preserve">(3)</t>
    </r>
  </si>
  <si>
    <t xml:space="preserve">54.12</t>
  </si>
  <si>
    <r>
      <rPr>
        <sz val="8"/>
        <rFont val="Noto Sans"/>
        <family val="2"/>
      </rPr>
      <t xml:space="preserve">松田  怜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江頭  純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渡辺ひまり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下  姫愛</t>
    </r>
    <r>
      <rPr>
        <sz val="8"/>
        <rFont val="ＭＳ Ｐゴシック"/>
        <family val="3"/>
        <charset val="128"/>
      </rPr>
      <t xml:space="preserve">(2)</t>
    </r>
  </si>
  <si>
    <t xml:space="preserve">54.16</t>
  </si>
  <si>
    <r>
      <rPr>
        <sz val="8"/>
        <rFont val="Noto Sans"/>
        <family val="2"/>
      </rPr>
      <t xml:space="preserve">下野  愛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渋谷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宮原    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中  千愛</t>
    </r>
    <r>
      <rPr>
        <sz val="8"/>
        <rFont val="ＭＳ Ｐゴシック"/>
        <family val="3"/>
        <charset val="128"/>
      </rPr>
      <t xml:space="preserve">(3)</t>
    </r>
  </si>
  <si>
    <t xml:space="preserve">54.53</t>
  </si>
  <si>
    <r>
      <rPr>
        <sz val="8"/>
        <rFont val="Noto Sans"/>
        <family val="2"/>
      </rPr>
      <t xml:space="preserve">増永  朱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下  恵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嶋村  寧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﨑山  鈴夏</t>
    </r>
    <r>
      <rPr>
        <sz val="8"/>
        <rFont val="ＭＳ Ｐゴシック"/>
        <family val="3"/>
        <charset val="128"/>
      </rPr>
      <t xml:space="preserve">(2)</t>
    </r>
  </si>
  <si>
    <t xml:space="preserve">54.74</t>
  </si>
  <si>
    <r>
      <rPr>
        <sz val="8"/>
        <rFont val="Noto Sans"/>
        <family val="2"/>
      </rPr>
      <t xml:space="preserve">長井  杏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加藤    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宮川  愛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川  杏菜</t>
    </r>
    <r>
      <rPr>
        <sz val="8"/>
        <rFont val="ＭＳ Ｐゴシック"/>
        <family val="3"/>
        <charset val="128"/>
      </rPr>
      <t xml:space="preserve">(3)</t>
    </r>
  </si>
  <si>
    <t xml:space="preserve">51.28</t>
  </si>
  <si>
    <t xml:space="preserve">51.46</t>
  </si>
  <si>
    <r>
      <rPr>
        <sz val="8"/>
        <rFont val="Noto Sans"/>
        <family val="2"/>
      </rPr>
      <t xml:space="preserve">井上  和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長嶋  乃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髙栁  結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田  芽実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野中  陽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縄田  怜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永田  結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村山  凛子</t>
    </r>
    <r>
      <rPr>
        <sz val="8"/>
        <rFont val="ＭＳ Ｐゴシック"/>
        <family val="3"/>
        <charset val="128"/>
      </rPr>
      <t xml:space="preserve">(3)</t>
    </r>
  </si>
  <si>
    <t xml:space="preserve">53.02</t>
  </si>
  <si>
    <r>
      <rPr>
        <sz val="8"/>
        <rFont val="Noto Sans"/>
        <family val="2"/>
      </rPr>
      <t xml:space="preserve">近藤くれ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今村  好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梶原  綺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古井  莉愛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小川  ゆ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海東  寿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内山りお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芳賀  優菜</t>
    </r>
    <r>
      <rPr>
        <sz val="8"/>
        <rFont val="ＭＳ Ｐゴシック"/>
        <family val="3"/>
        <charset val="128"/>
      </rPr>
      <t xml:space="preserve">(3)</t>
    </r>
  </si>
  <si>
    <t xml:space="preserve">53.66</t>
  </si>
  <si>
    <r>
      <rPr>
        <sz val="8"/>
        <rFont val="Noto Sans"/>
        <family val="2"/>
      </rPr>
      <t xml:space="preserve">栗林  心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久保山寧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塚  夕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玉城野乃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玉池  玲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原  麗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丸山  結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本    聖</t>
    </r>
    <r>
      <rPr>
        <sz val="8"/>
        <rFont val="ＭＳ Ｐゴシック"/>
        <family val="3"/>
        <charset val="128"/>
      </rPr>
      <t xml:space="preserve">(3)</t>
    </r>
  </si>
  <si>
    <t xml:space="preserve">54.37</t>
  </si>
  <si>
    <t xml:space="preserve">50.79</t>
  </si>
  <si>
    <r>
      <rPr>
        <sz val="8"/>
        <rFont val="Noto Sans"/>
        <family val="2"/>
      </rPr>
      <t xml:space="preserve">守田  愛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根  理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龍頭  志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3)</t>
    </r>
  </si>
  <si>
    <t xml:space="preserve">51.50</t>
  </si>
  <si>
    <r>
      <rPr>
        <sz val="8"/>
        <rFont val="Noto Sans"/>
        <family val="2"/>
      </rPr>
      <t xml:space="preserve">川上  瑠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安倍  海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木原    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3)</t>
    </r>
  </si>
  <si>
    <t xml:space="preserve">52.22</t>
  </si>
  <si>
    <r>
      <rPr>
        <sz val="8"/>
        <rFont val="Noto Sans"/>
        <family val="2"/>
      </rPr>
      <t xml:space="preserve">柏木  梨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渡辺    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平野  りさ</t>
    </r>
    <r>
      <rPr>
        <sz val="8"/>
        <rFont val="ＭＳ Ｐゴシック"/>
        <family val="3"/>
        <charset val="128"/>
      </rPr>
      <t xml:space="preserve">(3)</t>
    </r>
  </si>
  <si>
    <t xml:space="preserve">52.80</t>
  </si>
  <si>
    <r>
      <rPr>
        <sz val="8"/>
        <rFont val="Noto Sans"/>
        <family val="2"/>
      </rPr>
      <t xml:space="preserve">浅野  彩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沖  あお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浦  亜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金丸  紗和</t>
    </r>
    <r>
      <rPr>
        <sz val="8"/>
        <rFont val="ＭＳ Ｐゴシック"/>
        <family val="3"/>
        <charset val="128"/>
      </rPr>
      <t xml:space="preserve">(3)</t>
    </r>
  </si>
  <si>
    <t xml:space="preserve">52.93</t>
  </si>
  <si>
    <r>
      <rPr>
        <sz val="8"/>
        <rFont val="Noto Sans"/>
        <family val="2"/>
      </rPr>
      <t xml:space="preserve">入倉  雅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宮城    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久良木寧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亀﨑    萌</t>
    </r>
    <r>
      <rPr>
        <sz val="8"/>
        <rFont val="ＭＳ Ｐゴシック"/>
        <family val="3"/>
        <charset val="128"/>
      </rPr>
      <t xml:space="preserve">(3)</t>
    </r>
  </si>
  <si>
    <t xml:space="preserve">53.14</t>
  </si>
  <si>
    <r>
      <rPr>
        <sz val="8"/>
        <rFont val="Noto Sans"/>
        <family val="2"/>
      </rPr>
      <t xml:space="preserve">横山  モナ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砥上  彩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津  美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竹田わかば</t>
    </r>
    <r>
      <rPr>
        <sz val="8"/>
        <rFont val="ＭＳ Ｐゴシック"/>
        <family val="3"/>
        <charset val="128"/>
      </rPr>
      <t xml:space="preserve">(3)</t>
    </r>
  </si>
  <si>
    <t xml:space="preserve">53.22</t>
  </si>
  <si>
    <r>
      <rPr>
        <sz val="8"/>
        <rFont val="Noto Sans"/>
        <family val="2"/>
      </rPr>
      <t xml:space="preserve">渡辺  玲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髙森  紗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久松  眞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寺門  花衣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山根  悠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浦井  晴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池田  梨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杉浦明莉亜</t>
    </r>
    <r>
      <rPr>
        <sz val="8"/>
        <rFont val="ＭＳ Ｐゴシック"/>
        <family val="3"/>
        <charset val="128"/>
      </rPr>
      <t xml:space="preserve">(3)</t>
    </r>
  </si>
  <si>
    <t xml:space="preserve">51.48</t>
  </si>
  <si>
    <r>
      <rPr>
        <sz val="8"/>
        <rFont val="Noto Sans"/>
        <family val="2"/>
      </rPr>
      <t xml:space="preserve">福田  優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村田  佳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水  陽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関根  愛実</t>
    </r>
    <r>
      <rPr>
        <sz val="8"/>
        <rFont val="ＭＳ Ｐゴシック"/>
        <family val="3"/>
        <charset val="128"/>
      </rPr>
      <t xml:space="preserve">(2)</t>
    </r>
  </si>
  <si>
    <t xml:space="preserve">51.55</t>
  </si>
  <si>
    <r>
      <rPr>
        <sz val="8"/>
        <rFont val="Noto Sans"/>
        <family val="2"/>
      </rPr>
      <t xml:space="preserve">新森  美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穴見  ま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長  絵梨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増田  沙羅</t>
    </r>
    <r>
      <rPr>
        <sz val="8"/>
        <rFont val="ＭＳ Ｐゴシック"/>
        <family val="3"/>
        <charset val="128"/>
      </rPr>
      <t xml:space="preserve">(1)</t>
    </r>
  </si>
  <si>
    <t xml:space="preserve">52.56</t>
  </si>
  <si>
    <r>
      <rPr>
        <sz val="8"/>
        <rFont val="Noto Sans"/>
        <family val="2"/>
      </rPr>
      <t xml:space="preserve">熊本  桜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野  珠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江口  絢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清賀  紗詠</t>
    </r>
    <r>
      <rPr>
        <sz val="8"/>
        <rFont val="ＭＳ Ｐゴシック"/>
        <family val="3"/>
        <charset val="128"/>
      </rPr>
      <t xml:space="preserve">(3)</t>
    </r>
  </si>
  <si>
    <t xml:space="preserve">53.50</t>
  </si>
  <si>
    <r>
      <rPr>
        <sz val="8"/>
        <rFont val="Noto Sans"/>
        <family val="2"/>
      </rPr>
      <t xml:space="preserve">田中  美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村上  永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田口  鈴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西山  瑠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岩佐  佳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邊  美音</t>
    </r>
    <r>
      <rPr>
        <sz val="8"/>
        <rFont val="ＭＳ Ｐゴシック"/>
        <family val="3"/>
        <charset val="128"/>
      </rPr>
      <t xml:space="preserve">(3)</t>
    </r>
  </si>
  <si>
    <t xml:space="preserve">53.67</t>
  </si>
  <si>
    <r>
      <rPr>
        <sz val="8"/>
        <rFont val="Noto Sans"/>
        <family val="2"/>
      </rPr>
      <t xml:space="preserve">山本    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木下  歩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下  日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木下  千帆</t>
    </r>
    <r>
      <rPr>
        <sz val="8"/>
        <rFont val="ＭＳ Ｐゴシック"/>
        <family val="3"/>
        <charset val="128"/>
      </rPr>
      <t xml:space="preserve">(1)</t>
    </r>
  </si>
  <si>
    <t xml:space="preserve">53.83</t>
  </si>
  <si>
    <r>
      <rPr>
        <sz val="8"/>
        <rFont val="Noto Sans"/>
        <family val="2"/>
      </rPr>
      <t xml:space="preserve">馬場亜梨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井手    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平井  実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船田  侑愛</t>
    </r>
    <r>
      <rPr>
        <sz val="8"/>
        <rFont val="ＭＳ Ｐゴシック"/>
        <family val="3"/>
        <charset val="128"/>
      </rPr>
      <t xml:space="preserve">(2)</t>
    </r>
  </si>
  <si>
    <t xml:space="preserve">51.22</t>
  </si>
  <si>
    <r>
      <rPr>
        <sz val="8"/>
        <rFont val="Noto Sans"/>
        <family val="2"/>
      </rPr>
      <t xml:space="preserve">村田  琴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椛島  紗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鑓水    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原    麗心</t>
    </r>
    <r>
      <rPr>
        <sz val="8"/>
        <rFont val="ＭＳ Ｐゴシック"/>
        <family val="3"/>
        <charset val="128"/>
      </rPr>
      <t xml:space="preserve">(3)</t>
    </r>
  </si>
  <si>
    <t xml:space="preserve">52.19</t>
  </si>
  <si>
    <r>
      <rPr>
        <sz val="8"/>
        <rFont val="Noto Sans"/>
        <family val="2"/>
      </rPr>
      <t xml:space="preserve">小倉  干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石松  和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中  咲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豊武  陽菜</t>
    </r>
    <r>
      <rPr>
        <sz val="8"/>
        <rFont val="ＭＳ Ｐゴシック"/>
        <family val="3"/>
        <charset val="128"/>
      </rPr>
      <t xml:space="preserve">(3)</t>
    </r>
  </si>
  <si>
    <t xml:space="preserve">53.10</t>
  </si>
  <si>
    <r>
      <rPr>
        <sz val="8"/>
        <rFont val="Noto Sans"/>
        <family val="2"/>
      </rPr>
      <t xml:space="preserve">十時  由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古賀  小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津中  夢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竹友理南</t>
    </r>
    <r>
      <rPr>
        <sz val="8"/>
        <rFont val="ＭＳ Ｐゴシック"/>
        <family val="3"/>
        <charset val="128"/>
      </rPr>
      <t xml:space="preserve">(3)</t>
    </r>
  </si>
  <si>
    <t xml:space="preserve">53.99</t>
  </si>
  <si>
    <r>
      <rPr>
        <sz val="8"/>
        <rFont val="Noto Sans"/>
        <family val="2"/>
      </rPr>
      <t xml:space="preserve">前川  結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三角はる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奥村  咲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尾崎  鈴音</t>
    </r>
    <r>
      <rPr>
        <sz val="8"/>
        <rFont val="ＭＳ Ｐゴシック"/>
        <family val="3"/>
        <charset val="128"/>
      </rPr>
      <t xml:space="preserve">(3)</t>
    </r>
  </si>
  <si>
    <t xml:space="preserve">54.07</t>
  </si>
  <si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本  心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田  陽葵</t>
    </r>
    <r>
      <rPr>
        <sz val="8"/>
        <rFont val="ＭＳ Ｐゴシック"/>
        <family val="3"/>
        <charset val="128"/>
      </rPr>
      <t xml:space="preserve">(3)</t>
    </r>
  </si>
  <si>
    <t xml:space="preserve">54.17</t>
  </si>
  <si>
    <r>
      <rPr>
        <sz val="8"/>
        <rFont val="Noto Sans"/>
        <family val="2"/>
      </rPr>
      <t xml:space="preserve">坂口    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本  千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田  美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栗原璃々花</t>
    </r>
    <r>
      <rPr>
        <sz val="8"/>
        <rFont val="ＭＳ Ｐゴシック"/>
        <family val="3"/>
        <charset val="128"/>
      </rPr>
      <t xml:space="preserve">(3)</t>
    </r>
  </si>
  <si>
    <t xml:space="preserve">54.29</t>
  </si>
  <si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田  想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脇  菜々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織田  稟子</t>
    </r>
    <r>
      <rPr>
        <sz val="8"/>
        <rFont val="ＭＳ Ｐゴシック"/>
        <family val="3"/>
        <charset val="128"/>
      </rPr>
      <t xml:space="preserve">(3)</t>
    </r>
  </si>
  <si>
    <t xml:space="preserve">54.30</t>
  </si>
  <si>
    <r>
      <rPr>
        <sz val="18"/>
        <rFont val="Noto Sans"/>
        <family val="2"/>
      </rPr>
      <t xml:space="preserve">フィールド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原田  宙旺</t>
    </r>
    <r>
      <rPr>
        <sz val="8"/>
        <rFont val="ＭＳ Ｐゴシック"/>
        <family val="3"/>
        <charset val="128"/>
      </rPr>
      <t xml:space="preserve">(3)</t>
    </r>
  </si>
  <si>
    <t xml:space="preserve">5m55
-3.0</t>
  </si>
  <si>
    <r>
      <rPr>
        <sz val="8"/>
        <rFont val="Noto Sans"/>
        <family val="2"/>
      </rPr>
      <t xml:space="preserve">中間  圭佑</t>
    </r>
    <r>
      <rPr>
        <sz val="8"/>
        <rFont val="ＭＳ Ｐゴシック"/>
        <family val="3"/>
        <charset val="128"/>
      </rPr>
      <t xml:space="preserve">(2)</t>
    </r>
  </si>
  <si>
    <t xml:space="preserve">5m48
-2.4</t>
  </si>
  <si>
    <t xml:space="preserve">5m47
-0.9</t>
  </si>
  <si>
    <r>
      <rPr>
        <sz val="8"/>
        <rFont val="Noto Sans"/>
        <family val="2"/>
      </rPr>
      <t xml:space="preserve">新里愛乃介</t>
    </r>
    <r>
      <rPr>
        <sz val="8"/>
        <rFont val="ＭＳ Ｐゴシック"/>
        <family val="3"/>
        <charset val="128"/>
      </rPr>
      <t xml:space="preserve">(3)</t>
    </r>
  </si>
  <si>
    <t xml:space="preserve">5m43
+0.2</t>
  </si>
  <si>
    <r>
      <rPr>
        <sz val="8"/>
        <rFont val="Noto Sans"/>
        <family val="2"/>
      </rPr>
      <t xml:space="preserve">米津  宗佑</t>
    </r>
    <r>
      <rPr>
        <sz val="8"/>
        <rFont val="ＭＳ Ｐゴシック"/>
        <family val="3"/>
        <charset val="128"/>
      </rPr>
      <t xml:space="preserve">(3)</t>
    </r>
  </si>
  <si>
    <t xml:space="preserve">5m39
-1.7</t>
  </si>
  <si>
    <r>
      <rPr>
        <sz val="8"/>
        <rFont val="Noto Sans"/>
        <family val="2"/>
      </rPr>
      <t xml:space="preserve">岩下  怜生</t>
    </r>
    <r>
      <rPr>
        <sz val="8"/>
        <rFont val="ＭＳ Ｐゴシック"/>
        <family val="3"/>
        <charset val="128"/>
      </rPr>
      <t xml:space="preserve">(2)</t>
    </r>
  </si>
  <si>
    <t xml:space="preserve">5m24
-0.6</t>
  </si>
  <si>
    <r>
      <rPr>
        <sz val="8"/>
        <rFont val="Noto Sans"/>
        <family val="2"/>
      </rPr>
      <t xml:space="preserve">鬼塚  煌雅</t>
    </r>
    <r>
      <rPr>
        <sz val="8"/>
        <rFont val="ＭＳ Ｐゴシック"/>
        <family val="3"/>
        <charset val="128"/>
      </rPr>
      <t xml:space="preserve">(3)</t>
    </r>
  </si>
  <si>
    <t xml:space="preserve">5m21
-1.8</t>
  </si>
  <si>
    <r>
      <rPr>
        <sz val="8"/>
        <rFont val="Noto Sans"/>
        <family val="2"/>
      </rPr>
      <t xml:space="preserve">荒木  大実</t>
    </r>
    <r>
      <rPr>
        <sz val="8"/>
        <rFont val="ＭＳ Ｐゴシック"/>
        <family val="3"/>
        <charset val="128"/>
      </rPr>
      <t xml:space="preserve">(3)</t>
    </r>
  </si>
  <si>
    <t xml:space="preserve">5m20
-0.8</t>
  </si>
  <si>
    <t xml:space="preserve">5m20
-2.4</t>
  </si>
  <si>
    <r>
      <rPr>
        <sz val="8"/>
        <rFont val="Noto Sans"/>
        <family val="2"/>
      </rPr>
      <t xml:space="preserve">堤    友太</t>
    </r>
    <r>
      <rPr>
        <sz val="8"/>
        <rFont val="ＭＳ Ｐゴシック"/>
        <family val="3"/>
        <charset val="128"/>
      </rPr>
      <t xml:space="preserve">(3)</t>
    </r>
  </si>
  <si>
    <t xml:space="preserve">5m19
-0.3</t>
  </si>
  <si>
    <r>
      <rPr>
        <sz val="8"/>
        <rFont val="Noto Sans"/>
        <family val="2"/>
      </rPr>
      <t xml:space="preserve">井手  康陽</t>
    </r>
    <r>
      <rPr>
        <sz val="8"/>
        <rFont val="ＭＳ Ｐゴシック"/>
        <family val="3"/>
        <charset val="128"/>
      </rPr>
      <t xml:space="preserve">(3)</t>
    </r>
  </si>
  <si>
    <t xml:space="preserve">5m16
+0.0</t>
  </si>
  <si>
    <r>
      <rPr>
        <sz val="8"/>
        <rFont val="Noto Sans"/>
        <family val="2"/>
      </rPr>
      <t xml:space="preserve">鬼津  秀明</t>
    </r>
    <r>
      <rPr>
        <sz val="8"/>
        <rFont val="ＭＳ Ｐゴシック"/>
        <family val="3"/>
        <charset val="128"/>
      </rPr>
      <t xml:space="preserve">(2)</t>
    </r>
  </si>
  <si>
    <t xml:space="preserve">5m13
-2.1</t>
  </si>
  <si>
    <r>
      <rPr>
        <sz val="8"/>
        <rFont val="Noto Sans"/>
        <family val="2"/>
      </rPr>
      <t xml:space="preserve">廣部    瑛</t>
    </r>
    <r>
      <rPr>
        <sz val="8"/>
        <rFont val="ＭＳ Ｐゴシック"/>
        <family val="3"/>
        <charset val="128"/>
      </rPr>
      <t xml:space="preserve">(2)</t>
    </r>
  </si>
  <si>
    <t xml:space="preserve">5m10
-1.0</t>
  </si>
  <si>
    <r>
      <rPr>
        <sz val="8"/>
        <rFont val="Noto Sans"/>
        <family val="2"/>
      </rPr>
      <t xml:space="preserve">中園  舜晟</t>
    </r>
    <r>
      <rPr>
        <sz val="8"/>
        <rFont val="ＭＳ Ｐゴシック"/>
        <family val="3"/>
        <charset val="128"/>
      </rPr>
      <t xml:space="preserve">(3)</t>
    </r>
  </si>
  <si>
    <t xml:space="preserve">5m02
+0.1</t>
  </si>
  <si>
    <t xml:space="preserve">6m39
-1.4</t>
  </si>
  <si>
    <t xml:space="preserve">6m34
-1.7</t>
  </si>
  <si>
    <t xml:space="preserve">6m23
-2.2</t>
  </si>
  <si>
    <t xml:space="preserve">6m12
-1.7</t>
  </si>
  <si>
    <t xml:space="preserve">6m10
-0.2</t>
  </si>
  <si>
    <t xml:space="preserve">5m83
-1.7</t>
  </si>
  <si>
    <t xml:space="preserve">5m82
-2.7</t>
  </si>
  <si>
    <r>
      <rPr>
        <sz val="8"/>
        <rFont val="Noto Sans"/>
        <family val="2"/>
      </rPr>
      <t xml:space="preserve">山口  隼汰</t>
    </r>
    <r>
      <rPr>
        <sz val="8"/>
        <rFont val="ＭＳ Ｐゴシック"/>
        <family val="3"/>
        <charset val="128"/>
      </rPr>
      <t xml:space="preserve">(3)</t>
    </r>
  </si>
  <si>
    <t xml:space="preserve">5m80
-1.8</t>
  </si>
  <si>
    <t xml:space="preserve">5m78
-1.0</t>
  </si>
  <si>
    <r>
      <rPr>
        <sz val="8"/>
        <rFont val="Noto Sans"/>
        <family val="2"/>
      </rPr>
      <t xml:space="preserve">原    拓生</t>
    </r>
    <r>
      <rPr>
        <sz val="8"/>
        <rFont val="ＭＳ Ｐゴシック"/>
        <family val="3"/>
        <charset val="128"/>
      </rPr>
      <t xml:space="preserve">(3)</t>
    </r>
  </si>
  <si>
    <t xml:space="preserve">5m77
-1.6</t>
  </si>
  <si>
    <t xml:space="preserve">5m76
-2.1</t>
  </si>
  <si>
    <r>
      <rPr>
        <sz val="8"/>
        <rFont val="Noto Sans"/>
        <family val="2"/>
      </rPr>
      <t xml:space="preserve">小里  賢吾</t>
    </r>
    <r>
      <rPr>
        <sz val="8"/>
        <rFont val="ＭＳ Ｐゴシック"/>
        <family val="3"/>
        <charset val="128"/>
      </rPr>
      <t xml:space="preserve">(3)</t>
    </r>
  </si>
  <si>
    <t xml:space="preserve">5m75
-3.2</t>
  </si>
  <si>
    <r>
      <rPr>
        <sz val="8"/>
        <rFont val="Noto Sans"/>
        <family val="2"/>
      </rPr>
      <t xml:space="preserve">芳野  率輝</t>
    </r>
    <r>
      <rPr>
        <sz val="8"/>
        <rFont val="ＭＳ Ｐゴシック"/>
        <family val="3"/>
        <charset val="128"/>
      </rPr>
      <t xml:space="preserve">(3)</t>
    </r>
  </si>
  <si>
    <t xml:space="preserve">5m66
+0.8</t>
  </si>
  <si>
    <r>
      <rPr>
        <sz val="8"/>
        <rFont val="Noto Sans"/>
        <family val="2"/>
      </rPr>
      <t xml:space="preserve">桑野  広夢</t>
    </r>
    <r>
      <rPr>
        <sz val="8"/>
        <rFont val="ＭＳ Ｐゴシック"/>
        <family val="3"/>
        <charset val="128"/>
      </rPr>
      <t xml:space="preserve">(2)</t>
    </r>
  </si>
  <si>
    <t xml:space="preserve">5m66
+1.0</t>
  </si>
  <si>
    <r>
      <rPr>
        <sz val="8"/>
        <rFont val="Noto Sans"/>
        <family val="2"/>
      </rPr>
      <t xml:space="preserve">南川  成澄</t>
    </r>
    <r>
      <rPr>
        <sz val="8"/>
        <rFont val="ＭＳ Ｐゴシック"/>
        <family val="3"/>
        <charset val="128"/>
      </rPr>
      <t xml:space="preserve">(3)</t>
    </r>
  </si>
  <si>
    <t xml:space="preserve">5m65
-3.0</t>
  </si>
  <si>
    <t xml:space="preserve">5m65
-2.1</t>
  </si>
  <si>
    <r>
      <rPr>
        <sz val="8"/>
        <rFont val="Noto Sans"/>
        <family val="2"/>
      </rPr>
      <t xml:space="preserve">江副    旭</t>
    </r>
    <r>
      <rPr>
        <sz val="8"/>
        <rFont val="ＭＳ Ｐゴシック"/>
        <family val="3"/>
        <charset val="128"/>
      </rPr>
      <t xml:space="preserve">(3)</t>
    </r>
  </si>
  <si>
    <t xml:space="preserve">能古中</t>
  </si>
  <si>
    <t xml:space="preserve">5m64
+1.3</t>
  </si>
  <si>
    <r>
      <rPr>
        <sz val="8"/>
        <rFont val="Noto Sans"/>
        <family val="2"/>
      </rPr>
      <t xml:space="preserve">松尾    明</t>
    </r>
    <r>
      <rPr>
        <sz val="8"/>
        <rFont val="ＭＳ Ｐゴシック"/>
        <family val="3"/>
        <charset val="128"/>
      </rPr>
      <t xml:space="preserve">(3)</t>
    </r>
  </si>
  <si>
    <t xml:space="preserve">5m63
-1.5</t>
  </si>
  <si>
    <r>
      <rPr>
        <sz val="8"/>
        <rFont val="Noto Sans"/>
        <family val="2"/>
      </rPr>
      <t xml:space="preserve">藤原  有佑</t>
    </r>
    <r>
      <rPr>
        <sz val="8"/>
        <rFont val="ＭＳ Ｐゴシック"/>
        <family val="3"/>
        <charset val="128"/>
      </rPr>
      <t xml:space="preserve">(3)</t>
    </r>
  </si>
  <si>
    <t xml:space="preserve">5m56
-2.4</t>
  </si>
  <si>
    <r>
      <rPr>
        <sz val="8"/>
        <rFont val="Noto Sans"/>
        <family val="2"/>
      </rPr>
      <t xml:space="preserve">乙守  遼太</t>
    </r>
    <r>
      <rPr>
        <sz val="8"/>
        <rFont val="ＭＳ Ｐゴシック"/>
        <family val="3"/>
        <charset val="128"/>
      </rPr>
      <t xml:space="preserve">(3)</t>
    </r>
  </si>
  <si>
    <t xml:space="preserve">5m52
-3.0</t>
  </si>
  <si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3)</t>
    </r>
  </si>
  <si>
    <t xml:space="preserve">5m51
-2.2</t>
  </si>
  <si>
    <r>
      <rPr>
        <sz val="8"/>
        <rFont val="Noto Sans"/>
        <family val="2"/>
      </rPr>
      <t xml:space="preserve">西河  颯良</t>
    </r>
    <r>
      <rPr>
        <sz val="8"/>
        <rFont val="ＭＳ Ｐゴシック"/>
        <family val="3"/>
        <charset val="128"/>
      </rPr>
      <t xml:space="preserve">(3)</t>
    </r>
  </si>
  <si>
    <t xml:space="preserve">5m49
-1.5</t>
  </si>
  <si>
    <t xml:space="preserve">23</t>
  </si>
  <si>
    <r>
      <rPr>
        <sz val="8"/>
        <rFont val="Noto Sans"/>
        <family val="2"/>
      </rPr>
      <t xml:space="preserve">松田  陽向</t>
    </r>
    <r>
      <rPr>
        <sz val="8"/>
        <rFont val="ＭＳ Ｐゴシック"/>
        <family val="3"/>
        <charset val="128"/>
      </rPr>
      <t xml:space="preserve">(3)</t>
    </r>
  </si>
  <si>
    <t xml:space="preserve">5m41
+0.8</t>
  </si>
  <si>
    <t xml:space="preserve">24</t>
  </si>
  <si>
    <r>
      <rPr>
        <sz val="8"/>
        <rFont val="Noto Sans"/>
        <family val="2"/>
      </rPr>
      <t xml:space="preserve">北井  瑛心</t>
    </r>
    <r>
      <rPr>
        <sz val="8"/>
        <rFont val="ＭＳ Ｐゴシック"/>
        <family val="3"/>
        <charset val="128"/>
      </rPr>
      <t xml:space="preserve">(3)</t>
    </r>
  </si>
  <si>
    <t xml:space="preserve">5m41
-0.4</t>
  </si>
  <si>
    <t xml:space="preserve">25</t>
  </si>
  <si>
    <r>
      <rPr>
        <sz val="8"/>
        <rFont val="Noto Sans"/>
        <family val="2"/>
      </rPr>
      <t xml:space="preserve">藤田  天翔</t>
    </r>
    <r>
      <rPr>
        <sz val="8"/>
        <rFont val="ＭＳ Ｐゴシック"/>
        <family val="3"/>
        <charset val="128"/>
      </rPr>
      <t xml:space="preserve">(3)</t>
    </r>
  </si>
  <si>
    <t xml:space="preserve">5m35
-2.3</t>
  </si>
  <si>
    <r>
      <rPr>
        <sz val="8"/>
        <rFont val="Noto Sans"/>
        <family val="2"/>
      </rPr>
      <t xml:space="preserve">男子
砲丸投
</t>
    </r>
    <r>
      <rPr>
        <sz val="8"/>
        <rFont val="ＭＳ Ｐゴシック"/>
        <family val="3"/>
        <charset val="128"/>
      </rPr>
      <t xml:space="preserve">(5.000kg)</t>
    </r>
  </si>
  <si>
    <t xml:space="preserve">13m28</t>
  </si>
  <si>
    <t xml:space="preserve">11m49</t>
  </si>
  <si>
    <r>
      <rPr>
        <sz val="8"/>
        <rFont val="Noto Sans"/>
        <family val="2"/>
      </rPr>
      <t xml:space="preserve">松岡  大河</t>
    </r>
    <r>
      <rPr>
        <sz val="8"/>
        <rFont val="ＭＳ Ｐゴシック"/>
        <family val="3"/>
        <charset val="128"/>
      </rPr>
      <t xml:space="preserve">(3)</t>
    </r>
  </si>
  <si>
    <t xml:space="preserve">11m14</t>
  </si>
  <si>
    <t xml:space="preserve">11m06</t>
  </si>
  <si>
    <t xml:space="preserve">10m73</t>
  </si>
  <si>
    <t xml:space="preserve">10m65</t>
  </si>
  <si>
    <r>
      <rPr>
        <sz val="8"/>
        <rFont val="Noto Sans"/>
        <family val="2"/>
      </rPr>
      <t xml:space="preserve">亀井  逞充</t>
    </r>
    <r>
      <rPr>
        <sz val="8"/>
        <rFont val="ＭＳ Ｐゴシック"/>
        <family val="3"/>
        <charset val="128"/>
      </rPr>
      <t xml:space="preserve">(3)</t>
    </r>
  </si>
  <si>
    <t xml:space="preserve">10m11</t>
  </si>
  <si>
    <t xml:space="preserve">9m92</t>
  </si>
  <si>
    <r>
      <rPr>
        <sz val="8"/>
        <rFont val="Noto Sans"/>
        <family val="2"/>
      </rPr>
      <t xml:space="preserve">梅﨑  來樹</t>
    </r>
    <r>
      <rPr>
        <sz val="8"/>
        <rFont val="ＭＳ Ｐゴシック"/>
        <family val="3"/>
        <charset val="128"/>
      </rPr>
      <t xml:space="preserve">(2)</t>
    </r>
  </si>
  <si>
    <t xml:space="preserve">9m87</t>
  </si>
  <si>
    <r>
      <rPr>
        <sz val="8"/>
        <rFont val="Noto Sans"/>
        <family val="2"/>
      </rPr>
      <t xml:space="preserve">石川  優磨</t>
    </r>
    <r>
      <rPr>
        <sz val="8"/>
        <rFont val="ＭＳ Ｐゴシック"/>
        <family val="3"/>
        <charset val="128"/>
      </rPr>
      <t xml:space="preserve">(3)</t>
    </r>
  </si>
  <si>
    <t xml:space="preserve">9m79</t>
  </si>
  <si>
    <r>
      <rPr>
        <sz val="8"/>
        <rFont val="Noto Sans"/>
        <family val="2"/>
      </rPr>
      <t xml:space="preserve">髙﨑  之斗</t>
    </r>
    <r>
      <rPr>
        <sz val="8"/>
        <rFont val="ＭＳ Ｐゴシック"/>
        <family val="3"/>
        <charset val="128"/>
      </rPr>
      <t xml:space="preserve">(3)</t>
    </r>
  </si>
  <si>
    <t xml:space="preserve">9m75</t>
  </si>
  <si>
    <r>
      <rPr>
        <sz val="8"/>
        <rFont val="Noto Sans"/>
        <family val="2"/>
      </rPr>
      <t xml:space="preserve">谷    翔太</t>
    </r>
    <r>
      <rPr>
        <sz val="8"/>
        <rFont val="ＭＳ Ｐゴシック"/>
        <family val="3"/>
        <charset val="128"/>
      </rPr>
      <t xml:space="preserve">(3)</t>
    </r>
  </si>
  <si>
    <t xml:space="preserve">9m67</t>
  </si>
  <si>
    <r>
      <rPr>
        <sz val="8"/>
        <rFont val="Noto Sans"/>
        <family val="2"/>
      </rPr>
      <t xml:space="preserve">甲斐    輝</t>
    </r>
    <r>
      <rPr>
        <sz val="8"/>
        <rFont val="ＭＳ Ｐゴシック"/>
        <family val="3"/>
        <charset val="128"/>
      </rPr>
      <t xml:space="preserve">(3)</t>
    </r>
  </si>
  <si>
    <t xml:space="preserve">9m50</t>
  </si>
  <si>
    <r>
      <rPr>
        <sz val="8"/>
        <rFont val="Noto Sans"/>
        <family val="2"/>
      </rPr>
      <t xml:space="preserve">眞鍋  清吾</t>
    </r>
    <r>
      <rPr>
        <sz val="8"/>
        <rFont val="ＭＳ Ｐゴシック"/>
        <family val="3"/>
        <charset val="128"/>
      </rPr>
      <t xml:space="preserve">(3)</t>
    </r>
  </si>
  <si>
    <t xml:space="preserve">9m31</t>
  </si>
  <si>
    <r>
      <rPr>
        <sz val="8"/>
        <rFont val="Noto Sans"/>
        <family val="2"/>
      </rPr>
      <t xml:space="preserve">川上  想生</t>
    </r>
    <r>
      <rPr>
        <sz val="8"/>
        <rFont val="ＭＳ Ｐゴシック"/>
        <family val="3"/>
        <charset val="128"/>
      </rPr>
      <t xml:space="preserve">(3)</t>
    </r>
  </si>
  <si>
    <t xml:space="preserve">9m30</t>
  </si>
  <si>
    <t xml:space="preserve">13m01</t>
  </si>
  <si>
    <t xml:space="preserve">12m44</t>
  </si>
  <si>
    <r>
      <rPr>
        <sz val="8"/>
        <rFont val="Noto Sans"/>
        <family val="2"/>
      </rPr>
      <t xml:space="preserve">佐々木勝隆</t>
    </r>
    <r>
      <rPr>
        <sz val="8"/>
        <rFont val="ＭＳ Ｐゴシック"/>
        <family val="3"/>
        <charset val="128"/>
      </rPr>
      <t xml:space="preserve">(3)</t>
    </r>
  </si>
  <si>
    <t xml:space="preserve">11m24</t>
  </si>
  <si>
    <r>
      <rPr>
        <sz val="8"/>
        <rFont val="Noto Sans"/>
        <family val="2"/>
      </rPr>
      <t xml:space="preserve">鶴田  弘文</t>
    </r>
    <r>
      <rPr>
        <sz val="8"/>
        <rFont val="ＭＳ Ｐゴシック"/>
        <family val="3"/>
        <charset val="128"/>
      </rPr>
      <t xml:space="preserve">(2)</t>
    </r>
  </si>
  <si>
    <t xml:space="preserve">10m94</t>
  </si>
  <si>
    <r>
      <rPr>
        <sz val="8"/>
        <rFont val="Noto Sans"/>
        <family val="2"/>
      </rPr>
      <t xml:space="preserve">今永  泰平</t>
    </r>
    <r>
      <rPr>
        <sz val="8"/>
        <rFont val="ＭＳ Ｐゴシック"/>
        <family val="3"/>
        <charset val="128"/>
      </rPr>
      <t xml:space="preserve">(3)</t>
    </r>
  </si>
  <si>
    <t xml:space="preserve">10m86</t>
  </si>
  <si>
    <t xml:space="preserve">10m82</t>
  </si>
  <si>
    <r>
      <rPr>
        <sz val="8"/>
        <rFont val="Noto Sans"/>
        <family val="2"/>
      </rPr>
      <t xml:space="preserve">松石  風雅</t>
    </r>
    <r>
      <rPr>
        <sz val="8"/>
        <rFont val="ＭＳ Ｐゴシック"/>
        <family val="3"/>
        <charset val="128"/>
      </rPr>
      <t xml:space="preserve">(3)</t>
    </r>
  </si>
  <si>
    <t xml:space="preserve">10m42</t>
  </si>
  <si>
    <r>
      <rPr>
        <sz val="8"/>
        <rFont val="Noto Sans"/>
        <family val="2"/>
      </rPr>
      <t xml:space="preserve">島袋    空</t>
    </r>
    <r>
      <rPr>
        <sz val="8"/>
        <rFont val="ＭＳ Ｐゴシック"/>
        <family val="3"/>
        <charset val="128"/>
      </rPr>
      <t xml:space="preserve">(2)</t>
    </r>
  </si>
  <si>
    <t xml:space="preserve">10m28</t>
  </si>
  <si>
    <r>
      <rPr>
        <sz val="8"/>
        <rFont val="Noto Sans"/>
        <family val="2"/>
      </rPr>
      <t xml:space="preserve">飯田  悠斗</t>
    </r>
    <r>
      <rPr>
        <sz val="8"/>
        <rFont val="ＭＳ Ｐゴシック"/>
        <family val="3"/>
        <charset val="128"/>
      </rPr>
      <t xml:space="preserve">(2)</t>
    </r>
  </si>
  <si>
    <t xml:space="preserve">10m04</t>
  </si>
  <si>
    <r>
      <rPr>
        <sz val="8"/>
        <rFont val="Noto Sans"/>
        <family val="2"/>
      </rPr>
      <t xml:space="preserve">大淵  遥斗</t>
    </r>
    <r>
      <rPr>
        <sz val="8"/>
        <rFont val="ＭＳ Ｐゴシック"/>
        <family val="3"/>
        <charset val="128"/>
      </rPr>
      <t xml:space="preserve">(3)</t>
    </r>
  </si>
  <si>
    <t xml:space="preserve">9m99</t>
  </si>
  <si>
    <t xml:space="preserve">9m93</t>
  </si>
  <si>
    <r>
      <rPr>
        <sz val="8"/>
        <rFont val="Noto Sans"/>
        <family val="2"/>
      </rPr>
      <t xml:space="preserve">竹本凰次郎</t>
    </r>
    <r>
      <rPr>
        <sz val="8"/>
        <rFont val="ＭＳ Ｐゴシック"/>
        <family val="3"/>
        <charset val="128"/>
      </rPr>
      <t xml:space="preserve">(3)</t>
    </r>
  </si>
  <si>
    <t xml:space="preserve">9m66</t>
  </si>
  <si>
    <r>
      <rPr>
        <sz val="8"/>
        <rFont val="Noto Sans"/>
        <family val="2"/>
      </rPr>
      <t xml:space="preserve">藤本瑛二朗</t>
    </r>
    <r>
      <rPr>
        <sz val="8"/>
        <rFont val="ＭＳ Ｐゴシック"/>
        <family val="3"/>
        <charset val="128"/>
      </rPr>
      <t xml:space="preserve">(2)</t>
    </r>
  </si>
  <si>
    <t xml:space="preserve">9m48</t>
  </si>
  <si>
    <r>
      <rPr>
        <sz val="8"/>
        <rFont val="Noto Sans"/>
        <family val="2"/>
      </rPr>
      <t xml:space="preserve">與子田憲佑</t>
    </r>
    <r>
      <rPr>
        <sz val="8"/>
        <rFont val="ＭＳ Ｐゴシック"/>
        <family val="3"/>
        <charset val="128"/>
      </rPr>
      <t xml:space="preserve">(3)</t>
    </r>
  </si>
  <si>
    <t xml:space="preserve">9m38</t>
  </si>
  <si>
    <r>
      <rPr>
        <sz val="8"/>
        <rFont val="Noto Sans"/>
        <family val="2"/>
      </rPr>
      <t xml:space="preserve">山村    凌</t>
    </r>
    <r>
      <rPr>
        <sz val="8"/>
        <rFont val="ＭＳ Ｐゴシック"/>
        <family val="3"/>
        <charset val="128"/>
      </rPr>
      <t xml:space="preserve">(3)</t>
    </r>
  </si>
  <si>
    <t xml:space="preserve">9m02</t>
  </si>
  <si>
    <r>
      <rPr>
        <sz val="8"/>
        <rFont val="Noto Sans"/>
        <family val="2"/>
      </rPr>
      <t xml:space="preserve">吉原    葵</t>
    </r>
    <r>
      <rPr>
        <sz val="8"/>
        <rFont val="ＭＳ Ｐゴシック"/>
        <family val="3"/>
        <charset val="128"/>
      </rPr>
      <t xml:space="preserve">(3)</t>
    </r>
  </si>
  <si>
    <t xml:space="preserve">4m57
-0.4</t>
  </si>
  <si>
    <r>
      <rPr>
        <sz val="8"/>
        <rFont val="Noto Sans"/>
        <family val="2"/>
      </rPr>
      <t xml:space="preserve">内田  茉那</t>
    </r>
    <r>
      <rPr>
        <sz val="8"/>
        <rFont val="ＭＳ Ｐゴシック"/>
        <family val="3"/>
        <charset val="128"/>
      </rPr>
      <t xml:space="preserve">(3)</t>
    </r>
  </si>
  <si>
    <t xml:space="preserve">4m50
+0.0</t>
  </si>
  <si>
    <r>
      <rPr>
        <sz val="8"/>
        <rFont val="Noto Sans"/>
        <family val="2"/>
      </rPr>
      <t xml:space="preserve">谷口  真鈴</t>
    </r>
    <r>
      <rPr>
        <sz val="8"/>
        <rFont val="ＭＳ Ｐゴシック"/>
        <family val="3"/>
        <charset val="128"/>
      </rPr>
      <t xml:space="preserve">(3)</t>
    </r>
  </si>
  <si>
    <t xml:space="preserve">4m50
+0.5</t>
  </si>
  <si>
    <r>
      <rPr>
        <sz val="8"/>
        <rFont val="Noto Sans"/>
        <family val="2"/>
      </rPr>
      <t xml:space="preserve">草野  愛葵</t>
    </r>
    <r>
      <rPr>
        <sz val="8"/>
        <rFont val="ＭＳ Ｐゴシック"/>
        <family val="3"/>
        <charset val="128"/>
      </rPr>
      <t xml:space="preserve">(3)</t>
    </r>
  </si>
  <si>
    <t xml:space="preserve">4m30
+0.7</t>
  </si>
  <si>
    <r>
      <rPr>
        <sz val="8"/>
        <rFont val="Noto Sans"/>
        <family val="2"/>
      </rPr>
      <t xml:space="preserve">眞﨑  深愛</t>
    </r>
    <r>
      <rPr>
        <sz val="8"/>
        <rFont val="ＭＳ Ｐゴシック"/>
        <family val="3"/>
        <charset val="128"/>
      </rPr>
      <t xml:space="preserve">(3)</t>
    </r>
  </si>
  <si>
    <t xml:space="preserve">4m26
-0.3</t>
  </si>
  <si>
    <r>
      <rPr>
        <sz val="8"/>
        <rFont val="Noto Sans"/>
        <family val="2"/>
      </rPr>
      <t xml:space="preserve">西村  美玲</t>
    </r>
    <r>
      <rPr>
        <sz val="8"/>
        <rFont val="ＭＳ Ｐゴシック"/>
        <family val="3"/>
        <charset val="128"/>
      </rPr>
      <t xml:space="preserve">(2)</t>
    </r>
  </si>
  <si>
    <t xml:space="preserve">4m25
+0.6</t>
  </si>
  <si>
    <r>
      <rPr>
        <sz val="8"/>
        <rFont val="Noto Sans"/>
        <family val="2"/>
      </rPr>
      <t xml:space="preserve">長島  友里</t>
    </r>
    <r>
      <rPr>
        <sz val="8"/>
        <rFont val="ＭＳ Ｐゴシック"/>
        <family val="3"/>
        <charset val="128"/>
      </rPr>
      <t xml:space="preserve">(3)</t>
    </r>
  </si>
  <si>
    <t xml:space="preserve">4m23
-1.2</t>
  </si>
  <si>
    <r>
      <rPr>
        <sz val="8"/>
        <rFont val="Noto Sans"/>
        <family val="2"/>
      </rPr>
      <t xml:space="preserve">佐々木優麗</t>
    </r>
    <r>
      <rPr>
        <sz val="8"/>
        <rFont val="ＭＳ Ｐゴシック"/>
        <family val="3"/>
        <charset val="128"/>
      </rPr>
      <t xml:space="preserve">(3)</t>
    </r>
  </si>
  <si>
    <t xml:space="preserve">4m23
-1.9</t>
  </si>
  <si>
    <r>
      <rPr>
        <sz val="8"/>
        <rFont val="Noto Sans"/>
        <family val="2"/>
      </rPr>
      <t xml:space="preserve">長  絵梨佳</t>
    </r>
    <r>
      <rPr>
        <sz val="8"/>
        <rFont val="ＭＳ Ｐゴシック"/>
        <family val="3"/>
        <charset val="128"/>
      </rPr>
      <t xml:space="preserve">(3)</t>
    </r>
  </si>
  <si>
    <t xml:space="preserve">4m23
+0.5</t>
  </si>
  <si>
    <r>
      <rPr>
        <sz val="8"/>
        <rFont val="Noto Sans"/>
        <family val="2"/>
      </rPr>
      <t xml:space="preserve">冷水  芽生</t>
    </r>
    <r>
      <rPr>
        <sz val="8"/>
        <rFont val="ＭＳ Ｐゴシック"/>
        <family val="3"/>
        <charset val="128"/>
      </rPr>
      <t xml:space="preserve">(3)</t>
    </r>
  </si>
  <si>
    <t xml:space="preserve">4m21
+1.0</t>
  </si>
  <si>
    <r>
      <rPr>
        <sz val="8"/>
        <rFont val="Noto Sans"/>
        <family val="2"/>
      </rPr>
      <t xml:space="preserve">佐藤穂乃花</t>
    </r>
    <r>
      <rPr>
        <sz val="8"/>
        <rFont val="ＭＳ Ｐゴシック"/>
        <family val="3"/>
        <charset val="128"/>
      </rPr>
      <t xml:space="preserve">(3)</t>
    </r>
  </si>
  <si>
    <t xml:space="preserve">4m20
-0.8</t>
  </si>
  <si>
    <r>
      <rPr>
        <sz val="8"/>
        <rFont val="Noto Sans"/>
        <family val="2"/>
      </rPr>
      <t xml:space="preserve">梅村  清里</t>
    </r>
    <r>
      <rPr>
        <sz val="8"/>
        <rFont val="ＭＳ Ｐゴシック"/>
        <family val="3"/>
        <charset val="128"/>
      </rPr>
      <t xml:space="preserve">(2)</t>
    </r>
  </si>
  <si>
    <t xml:space="preserve">4m14
-0.9</t>
  </si>
  <si>
    <r>
      <rPr>
        <sz val="8"/>
        <rFont val="Noto Sans"/>
        <family val="2"/>
      </rPr>
      <t xml:space="preserve">栗原  朱璃</t>
    </r>
    <r>
      <rPr>
        <sz val="8"/>
        <rFont val="ＭＳ Ｐゴシック"/>
        <family val="3"/>
        <charset val="128"/>
      </rPr>
      <t xml:space="preserve">(3)</t>
    </r>
  </si>
  <si>
    <t xml:space="preserve">4m12
+3.0</t>
  </si>
  <si>
    <r>
      <rPr>
        <sz val="8"/>
        <rFont val="Noto Sans"/>
        <family val="2"/>
      </rPr>
      <t xml:space="preserve">溝邊    海</t>
    </r>
    <r>
      <rPr>
        <sz val="8"/>
        <rFont val="ＭＳ Ｐゴシック"/>
        <family val="3"/>
        <charset val="128"/>
      </rPr>
      <t xml:space="preserve">(3)</t>
    </r>
  </si>
  <si>
    <t xml:space="preserve">4m04
+0.1</t>
  </si>
  <si>
    <t xml:space="preserve">5m14
+0.1</t>
  </si>
  <si>
    <t xml:space="preserve">5m04
+0.1</t>
  </si>
  <si>
    <r>
      <rPr>
        <sz val="8"/>
        <rFont val="Noto Sans"/>
        <family val="2"/>
      </rPr>
      <t xml:space="preserve">髙橋  咲絢</t>
    </r>
    <r>
      <rPr>
        <sz val="8"/>
        <rFont val="ＭＳ Ｐゴシック"/>
        <family val="3"/>
        <charset val="128"/>
      </rPr>
      <t xml:space="preserve">(2)</t>
    </r>
  </si>
  <si>
    <t xml:space="preserve">4m84
-0.5</t>
  </si>
  <si>
    <t xml:space="preserve">4m82
-1.0</t>
  </si>
  <si>
    <t xml:space="preserve">4m82
-1.6</t>
  </si>
  <si>
    <t xml:space="preserve">4m80
+0.7</t>
  </si>
  <si>
    <t xml:space="preserve">4m79
+0.2</t>
  </si>
  <si>
    <t xml:space="preserve">4m78
+1.6</t>
  </si>
  <si>
    <t xml:space="preserve">4m72
-0.9</t>
  </si>
  <si>
    <t xml:space="preserve">4m64
+2.0</t>
  </si>
  <si>
    <t xml:space="preserve">4m64
+0.4</t>
  </si>
  <si>
    <t xml:space="preserve">4m63
+0.6</t>
  </si>
  <si>
    <t xml:space="preserve">4m55
+1.1</t>
  </si>
  <si>
    <t xml:space="preserve">4m54
-0.3</t>
  </si>
  <si>
    <t xml:space="preserve">4m52
+0.0</t>
  </si>
  <si>
    <r>
      <rPr>
        <sz val="8"/>
        <rFont val="Noto Sans"/>
        <family val="2"/>
      </rPr>
      <t xml:space="preserve">西岡あいり</t>
    </r>
    <r>
      <rPr>
        <sz val="8"/>
        <rFont val="ＭＳ Ｐゴシック"/>
        <family val="3"/>
        <charset val="128"/>
      </rPr>
      <t xml:space="preserve">(2)</t>
    </r>
  </si>
  <si>
    <t xml:space="preserve">4m51
+1.3</t>
  </si>
  <si>
    <r>
      <rPr>
        <sz val="8"/>
        <rFont val="Noto Sans"/>
        <family val="2"/>
      </rPr>
      <t xml:space="preserve">吉川  瑛里</t>
    </r>
    <r>
      <rPr>
        <sz val="8"/>
        <rFont val="ＭＳ Ｐゴシック"/>
        <family val="3"/>
        <charset val="128"/>
      </rPr>
      <t xml:space="preserve">(2)</t>
    </r>
  </si>
  <si>
    <t xml:space="preserve">4m47
+2.3</t>
  </si>
  <si>
    <r>
      <rPr>
        <sz val="8"/>
        <rFont val="Noto Sans"/>
        <family val="2"/>
      </rPr>
      <t xml:space="preserve">久保山真緒</t>
    </r>
    <r>
      <rPr>
        <sz val="8"/>
        <rFont val="ＭＳ Ｐゴシック"/>
        <family val="3"/>
        <charset val="128"/>
      </rPr>
      <t xml:space="preserve">(3)</t>
    </r>
  </si>
  <si>
    <t xml:space="preserve">4m45
+1.6</t>
  </si>
  <si>
    <r>
      <rPr>
        <sz val="8"/>
        <rFont val="Noto Sans"/>
        <family val="2"/>
      </rPr>
      <t xml:space="preserve">今浪  陽南</t>
    </r>
    <r>
      <rPr>
        <sz val="8"/>
        <rFont val="ＭＳ Ｐゴシック"/>
        <family val="3"/>
        <charset val="128"/>
      </rPr>
      <t xml:space="preserve">(2)</t>
    </r>
  </si>
  <si>
    <t xml:space="preserve">4m42
-0.8</t>
  </si>
  <si>
    <r>
      <rPr>
        <sz val="8"/>
        <rFont val="Noto Sans"/>
        <family val="2"/>
      </rPr>
      <t xml:space="preserve">塚本    葵</t>
    </r>
    <r>
      <rPr>
        <sz val="8"/>
        <rFont val="ＭＳ Ｐゴシック"/>
        <family val="3"/>
        <charset val="128"/>
      </rPr>
      <t xml:space="preserve">(1)</t>
    </r>
  </si>
  <si>
    <t xml:space="preserve">4m35
+0.1</t>
  </si>
  <si>
    <r>
      <rPr>
        <sz val="8"/>
        <rFont val="Noto Sans"/>
        <family val="2"/>
      </rPr>
      <t xml:space="preserve">牧  日菜多</t>
    </r>
    <r>
      <rPr>
        <sz val="8"/>
        <rFont val="ＭＳ Ｐゴシック"/>
        <family val="3"/>
        <charset val="128"/>
      </rPr>
      <t xml:space="preserve">(3)</t>
    </r>
  </si>
  <si>
    <t xml:space="preserve">4m29
-1.0</t>
  </si>
  <si>
    <r>
      <rPr>
        <sz val="8"/>
        <rFont val="Noto Sans"/>
        <family val="2"/>
      </rPr>
      <t xml:space="preserve">吉竹友理南</t>
    </r>
    <r>
      <rPr>
        <sz val="8"/>
        <rFont val="ＭＳ Ｐゴシック"/>
        <family val="3"/>
        <charset val="128"/>
      </rPr>
      <t xml:space="preserve">(3)</t>
    </r>
  </si>
  <si>
    <t xml:space="preserve">4m16
-1.7</t>
  </si>
  <si>
    <r>
      <rPr>
        <sz val="8"/>
        <rFont val="Noto Sans"/>
        <family val="2"/>
      </rPr>
      <t xml:space="preserve">縄田  明莉</t>
    </r>
    <r>
      <rPr>
        <sz val="8"/>
        <rFont val="ＭＳ Ｐゴシック"/>
        <family val="3"/>
        <charset val="128"/>
      </rPr>
      <t xml:space="preserve">(2)</t>
    </r>
  </si>
  <si>
    <t xml:space="preserve">4m00
+0.0</t>
  </si>
  <si>
    <r>
      <rPr>
        <sz val="8"/>
        <rFont val="Noto Sans"/>
        <family val="2"/>
      </rPr>
      <t xml:space="preserve">女子
砲丸投
</t>
    </r>
    <r>
      <rPr>
        <sz val="8"/>
        <rFont val="ＭＳ Ｐゴシック"/>
        <family val="3"/>
        <charset val="128"/>
      </rPr>
      <t xml:space="preserve">(2.721kg)</t>
    </r>
  </si>
  <si>
    <t xml:space="preserve">11m63</t>
  </si>
  <si>
    <t xml:space="preserve">10m17</t>
  </si>
  <si>
    <r>
      <rPr>
        <sz val="8"/>
        <rFont val="Noto Sans"/>
        <family val="2"/>
      </rPr>
      <t xml:space="preserve">池本  未歩</t>
    </r>
    <r>
      <rPr>
        <sz val="8"/>
        <rFont val="ＭＳ Ｐゴシック"/>
        <family val="3"/>
        <charset val="128"/>
      </rPr>
      <t xml:space="preserve">(3)</t>
    </r>
  </si>
  <si>
    <t xml:space="preserve">9m97</t>
  </si>
  <si>
    <r>
      <rPr>
        <sz val="8"/>
        <rFont val="Noto Sans"/>
        <family val="2"/>
      </rPr>
      <t xml:space="preserve">安河内菜月</t>
    </r>
    <r>
      <rPr>
        <sz val="8"/>
        <rFont val="ＭＳ Ｐゴシック"/>
        <family val="3"/>
        <charset val="128"/>
      </rPr>
      <t xml:space="preserve">(3)</t>
    </r>
  </si>
  <si>
    <t xml:space="preserve">9m69</t>
  </si>
  <si>
    <t xml:space="preserve">9m61</t>
  </si>
  <si>
    <r>
      <rPr>
        <sz val="8"/>
        <rFont val="Noto Sans"/>
        <family val="2"/>
      </rPr>
      <t xml:space="preserve">末田みのり</t>
    </r>
    <r>
      <rPr>
        <sz val="8"/>
        <rFont val="ＭＳ Ｐゴシック"/>
        <family val="3"/>
        <charset val="128"/>
      </rPr>
      <t xml:space="preserve">(3)</t>
    </r>
  </si>
  <si>
    <t xml:space="preserve">12m08</t>
  </si>
  <si>
    <r>
      <rPr>
        <sz val="8"/>
        <rFont val="Noto Sans"/>
        <family val="2"/>
      </rPr>
      <t xml:space="preserve">田中  莉央</t>
    </r>
    <r>
      <rPr>
        <sz val="8"/>
        <rFont val="ＭＳ Ｐゴシック"/>
        <family val="3"/>
        <charset val="128"/>
      </rPr>
      <t xml:space="preserve">(3)</t>
    </r>
  </si>
  <si>
    <t xml:space="preserve">10m69</t>
  </si>
  <si>
    <t xml:space="preserve">10m59</t>
  </si>
  <si>
    <t xml:space="preserve">10m27</t>
  </si>
  <si>
    <r>
      <rPr>
        <sz val="8"/>
        <rFont val="Noto Sans"/>
        <family val="2"/>
      </rPr>
      <t xml:space="preserve">河野  結月</t>
    </r>
    <r>
      <rPr>
        <sz val="8"/>
        <rFont val="ＭＳ Ｐゴシック"/>
        <family val="3"/>
        <charset val="128"/>
      </rPr>
      <t xml:space="preserve">(3)</t>
    </r>
  </si>
  <si>
    <t xml:space="preserve">9m89</t>
  </si>
  <si>
    <r>
      <rPr>
        <sz val="8"/>
        <rFont val="Noto Sans"/>
        <family val="2"/>
      </rPr>
      <t xml:space="preserve">石田  華子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ＭＳ Ｐゴシック"/>
        <family val="3"/>
        <charset val="128"/>
      </rPr>
      <t xml:space="preserve">1m85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高橋  直輝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川口  蒼真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村下  皇太</t>
    </r>
    <r>
      <rPr>
        <sz val="8"/>
        <rFont val="ＭＳ Ｐゴシック"/>
        <family val="3"/>
        <charset val="128"/>
      </rPr>
      <t xml:space="preserve">(3)</t>
    </r>
  </si>
  <si>
    <t xml:space="preserve">1m60</t>
  </si>
  <si>
    <r>
      <rPr>
        <sz val="8"/>
        <rFont val="Noto Sans"/>
        <family val="2"/>
      </rPr>
      <t xml:space="preserve">道本    歩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下妻  速翔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山谷  藤史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樋口  敦士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塚本  智也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江頭  海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小林  一咲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野田  航平</t>
    </r>
    <r>
      <rPr>
        <sz val="8"/>
        <rFont val="ＭＳ Ｐゴシック"/>
        <family val="3"/>
        <charset val="128"/>
      </rPr>
      <t xml:space="preserve">(2)</t>
    </r>
  </si>
  <si>
    <t xml:space="preserve">1m55</t>
  </si>
  <si>
    <r>
      <rPr>
        <sz val="8"/>
        <rFont val="Noto Sans"/>
        <family val="2"/>
      </rPr>
      <t xml:space="preserve">東    佑真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竹内侑太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中山    昇</t>
    </r>
    <r>
      <rPr>
        <sz val="8"/>
        <rFont val="ＭＳ Ｐゴシック"/>
        <family val="3"/>
        <charset val="128"/>
      </rPr>
      <t xml:space="preserve">(3)</t>
    </r>
  </si>
  <si>
    <t xml:space="preserve">5m73
+2.2</t>
  </si>
  <si>
    <t xml:space="preserve">5m66
+1.7</t>
  </si>
  <si>
    <t xml:space="preserve">5m65
+2.6</t>
  </si>
  <si>
    <t xml:space="preserve">5m48
+0.8</t>
  </si>
  <si>
    <r>
      <rPr>
        <sz val="8"/>
        <rFont val="Noto Sans"/>
        <family val="2"/>
      </rPr>
      <t xml:space="preserve">男子
砲丸投
</t>
    </r>
    <r>
      <rPr>
        <sz val="8"/>
        <rFont val="ＭＳ Ｐゴシック"/>
        <family val="3"/>
        <charset val="128"/>
      </rPr>
      <t xml:space="preserve">(5.000kg)
≪</t>
    </r>
    <r>
      <rPr>
        <sz val="8"/>
        <rFont val="Noto Sans"/>
        <family val="2"/>
      </rPr>
      <t xml:space="preserve">決勝≫</t>
    </r>
  </si>
  <si>
    <r>
      <rPr>
        <sz val="8"/>
        <rFont val="ＭＳ Ｐゴシック"/>
        <family val="3"/>
        <charset val="128"/>
      </rPr>
      <t xml:space="preserve">13m71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13m67
</t>
    </r>
    <r>
      <rPr>
        <sz val="8"/>
        <rFont val="Noto Sans"/>
        <family val="2"/>
      </rPr>
      <t xml:space="preserve">標準突破</t>
    </r>
  </si>
  <si>
    <t xml:space="preserve">10m55</t>
  </si>
  <si>
    <r>
      <rPr>
        <sz val="8"/>
        <rFont val="Noto Sans"/>
        <family val="2"/>
      </rPr>
      <t xml:space="preserve">男子
円盤投
</t>
    </r>
    <r>
      <rPr>
        <sz val="8"/>
        <rFont val="ＭＳ Ｐゴシック"/>
        <family val="3"/>
        <charset val="128"/>
      </rPr>
      <t xml:space="preserve">(1.500kg)
≪</t>
    </r>
    <r>
      <rPr>
        <sz val="8"/>
        <rFont val="Noto Sans"/>
        <family val="2"/>
      </rPr>
      <t xml:space="preserve">決勝≫</t>
    </r>
  </si>
  <si>
    <r>
      <rPr>
        <sz val="8"/>
        <rFont val="Noto Sans"/>
        <family val="2"/>
      </rPr>
      <t xml:space="preserve">本間  日結</t>
    </r>
    <r>
      <rPr>
        <sz val="8"/>
        <rFont val="ＭＳ Ｐゴシック"/>
        <family val="3"/>
        <charset val="128"/>
      </rPr>
      <t xml:space="preserve">(2)</t>
    </r>
  </si>
  <si>
    <t xml:space="preserve">24m13</t>
  </si>
  <si>
    <r>
      <rPr>
        <sz val="8"/>
        <rFont val="Noto Sans"/>
        <family val="2"/>
      </rPr>
      <t xml:space="preserve">小郷  大輝</t>
    </r>
    <r>
      <rPr>
        <sz val="8"/>
        <rFont val="ＭＳ Ｐゴシック"/>
        <family val="3"/>
        <charset val="128"/>
      </rPr>
      <t xml:space="preserve">(3)</t>
    </r>
  </si>
  <si>
    <t xml:space="preserve">21m27</t>
  </si>
  <si>
    <r>
      <rPr>
        <sz val="8"/>
        <rFont val="Noto Sans"/>
        <family val="2"/>
      </rPr>
      <t xml:space="preserve">竜円  斗我</t>
    </r>
    <r>
      <rPr>
        <sz val="8"/>
        <rFont val="ＭＳ Ｐゴシック"/>
        <family val="3"/>
        <charset val="128"/>
      </rPr>
      <t xml:space="preserve">(2)</t>
    </r>
  </si>
  <si>
    <t xml:space="preserve">21m18</t>
  </si>
  <si>
    <r>
      <rPr>
        <sz val="8"/>
        <rFont val="Noto Sans"/>
        <family val="2"/>
      </rPr>
      <t xml:space="preserve">唐﨑  充佑</t>
    </r>
    <r>
      <rPr>
        <sz val="8"/>
        <rFont val="ＭＳ Ｐゴシック"/>
        <family val="3"/>
        <charset val="128"/>
      </rPr>
      <t xml:space="preserve">(3)</t>
    </r>
  </si>
  <si>
    <t xml:space="preserve">20m67</t>
  </si>
  <si>
    <r>
      <rPr>
        <sz val="8"/>
        <rFont val="Noto Sans"/>
        <family val="2"/>
      </rPr>
      <t xml:space="preserve">石神  大河</t>
    </r>
    <r>
      <rPr>
        <sz val="8"/>
        <rFont val="ＭＳ Ｐゴシック"/>
        <family val="3"/>
        <charset val="128"/>
      </rPr>
      <t xml:space="preserve">(3)</t>
    </r>
  </si>
  <si>
    <t xml:space="preserve">碓井中</t>
  </si>
  <si>
    <t xml:space="preserve">20m15</t>
  </si>
  <si>
    <t xml:space="preserve">19m46</t>
  </si>
  <si>
    <r>
      <rPr>
        <sz val="8"/>
        <rFont val="Noto Sans"/>
        <family val="2"/>
      </rPr>
      <t xml:space="preserve">田口  彪星</t>
    </r>
    <r>
      <rPr>
        <sz val="8"/>
        <rFont val="ＭＳ Ｐゴシック"/>
        <family val="3"/>
        <charset val="128"/>
      </rPr>
      <t xml:space="preserve">(3)</t>
    </r>
  </si>
  <si>
    <t xml:space="preserve">17m67</t>
  </si>
  <si>
    <r>
      <rPr>
        <sz val="8"/>
        <rFont val="Noto Sans"/>
        <family val="2"/>
      </rPr>
      <t xml:space="preserve">吉竹  逞真</t>
    </r>
    <r>
      <rPr>
        <sz val="8"/>
        <rFont val="ＭＳ Ｐゴシック"/>
        <family val="3"/>
        <charset val="128"/>
      </rPr>
      <t xml:space="preserve">(3)</t>
    </r>
  </si>
  <si>
    <t xml:space="preserve">17m63</t>
  </si>
  <si>
    <r>
      <rPr>
        <sz val="8"/>
        <rFont val="ＭＳ Ｐゴシック"/>
        <family val="3"/>
        <charset val="128"/>
      </rPr>
      <t xml:space="preserve">1m63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1m60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石井  奏海</t>
    </r>
    <r>
      <rPr>
        <sz val="8"/>
        <rFont val="ＭＳ Ｐゴシック"/>
        <family val="3"/>
        <charset val="128"/>
      </rPr>
      <t xml:space="preserve">(3)</t>
    </r>
  </si>
  <si>
    <t xml:space="preserve">1m40</t>
  </si>
  <si>
    <r>
      <rPr>
        <sz val="8"/>
        <rFont val="Noto Sans"/>
        <family val="2"/>
      </rPr>
      <t xml:space="preserve">竹松  采音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田中  伶彩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塩入  沙耶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辛嶋  桃果</t>
    </r>
    <r>
      <rPr>
        <sz val="8"/>
        <rFont val="ＭＳ Ｐゴシック"/>
        <family val="3"/>
        <charset val="128"/>
      </rPr>
      <t xml:space="preserve">(3)</t>
    </r>
  </si>
  <si>
    <t xml:space="preserve">1m35</t>
  </si>
  <si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女子
棒高跳</t>
    </r>
    <r>
      <rPr>
        <sz val="7"/>
        <rFont val="Noto Sans"/>
        <family val="2"/>
      </rPr>
      <t xml:space="preserve">≪決勝≫</t>
    </r>
  </si>
  <si>
    <t xml:space="preserve">4m57
+1.8</t>
  </si>
  <si>
    <t xml:space="preserve">4m39
+2.1</t>
  </si>
  <si>
    <r>
      <rPr>
        <sz val="8"/>
        <rFont val="Noto Sans"/>
        <family val="2"/>
      </rPr>
      <t xml:space="preserve">女子
砲丸投
</t>
    </r>
    <r>
      <rPr>
        <sz val="8"/>
        <rFont val="ＭＳ Ｐゴシック"/>
        <family val="3"/>
        <charset val="128"/>
      </rPr>
      <t xml:space="preserve">(2.721kg)
≪</t>
    </r>
    <r>
      <rPr>
        <sz val="8"/>
        <rFont val="Noto Sans"/>
        <family val="2"/>
      </rPr>
      <t xml:space="preserve">決勝≫</t>
    </r>
  </si>
  <si>
    <t xml:space="preserve">9m54</t>
  </si>
  <si>
    <t xml:space="preserve">9m37</t>
  </si>
  <si>
    <t xml:space="preserve">9m13</t>
  </si>
  <si>
    <r>
      <rPr>
        <sz val="8"/>
        <rFont val="Noto Sans"/>
        <family val="2"/>
      </rPr>
      <t xml:space="preserve">女子
円盤投
</t>
    </r>
    <r>
      <rPr>
        <sz val="8"/>
        <rFont val="ＭＳ Ｐゴシック"/>
        <family val="3"/>
        <charset val="128"/>
      </rPr>
      <t xml:space="preserve">(1.000kg)
≪</t>
    </r>
    <r>
      <rPr>
        <sz val="8"/>
        <rFont val="Noto Sans"/>
        <family val="2"/>
      </rPr>
      <t xml:space="preserve">決勝≫</t>
    </r>
  </si>
  <si>
    <t xml:space="preserve">競技結果</t>
  </si>
  <si>
    <r>
      <rPr>
        <sz val="11"/>
        <rFont val="Noto Sans"/>
        <family val="2"/>
      </rPr>
      <t xml:space="preserve">県中学記録 </t>
    </r>
    <r>
      <rPr>
        <sz val="11"/>
        <rFont val="ＭＳ Ｐゴシック"/>
        <family val="3"/>
        <charset val="128"/>
      </rPr>
      <t xml:space="preserve">2749</t>
    </r>
  </si>
  <si>
    <t xml:space="preserve">中学男子 四種競技決勝 詳細</t>
  </si>
  <si>
    <r>
      <rPr>
        <sz val="11"/>
        <rFont val="Noto Sans"/>
        <family val="2"/>
      </rPr>
      <t xml:space="preserve">標準突破記録 </t>
    </r>
    <r>
      <rPr>
        <sz val="11"/>
        <rFont val="ＭＳ Ｐゴシック"/>
        <family val="3"/>
        <charset val="128"/>
      </rPr>
      <t xml:space="preserve">2500</t>
    </r>
  </si>
  <si>
    <t xml:space="preserve">順位</t>
  </si>
  <si>
    <t xml:space="preserve">ﾅﾝﾊﾞｰ</t>
  </si>
  <si>
    <t xml:space="preserve">選手名</t>
  </si>
  <si>
    <t xml:space="preserve">得点</t>
  </si>
  <si>
    <t xml:space="preserve">110mH</t>
  </si>
  <si>
    <t xml:space="preserve">砲丸投</t>
  </si>
  <si>
    <t xml:space="preserve">走高跳</t>
  </si>
  <si>
    <t xml:space="preserve">400m</t>
  </si>
  <si>
    <t xml:space="preserve"> D288</t>
  </si>
  <si>
    <r>
      <rPr>
        <sz val="11"/>
        <rFont val="Noto Sans"/>
        <family val="2"/>
      </rPr>
      <t xml:space="preserve">後藤  颯太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穴生中</t>
    </r>
  </si>
  <si>
    <t xml:space="preserve">15.60
-0.3
778</t>
  </si>
  <si>
    <t xml:space="preserve">9m08
431</t>
  </si>
  <si>
    <t xml:space="preserve">1m55
426</t>
  </si>
  <si>
    <t xml:space="preserve">54.53
618</t>
  </si>
  <si>
    <t xml:space="preserve">C1801</t>
  </si>
  <si>
    <r>
      <rPr>
        <sz val="11"/>
        <rFont val="Noto Sans"/>
        <family val="2"/>
      </rPr>
      <t xml:space="preserve">太田晃太郎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和白中</t>
    </r>
  </si>
  <si>
    <t xml:space="preserve">16.87
-0.3
638</t>
  </si>
  <si>
    <t xml:space="preserve">10m36
507</t>
  </si>
  <si>
    <t xml:space="preserve">54.63
614</t>
  </si>
  <si>
    <t xml:space="preserve"> D303</t>
  </si>
  <si>
    <r>
      <rPr>
        <sz val="11"/>
        <rFont val="Noto Sans"/>
        <family val="2"/>
      </rPr>
      <t xml:space="preserve">齋藤  祐輝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沼中</t>
    </r>
  </si>
  <si>
    <t xml:space="preserve">16.70
-0.3
656</t>
  </si>
  <si>
    <t xml:space="preserve">8m53
398</t>
  </si>
  <si>
    <t xml:space="preserve">1m50
389</t>
  </si>
  <si>
    <t xml:space="preserve">56.97
522</t>
  </si>
  <si>
    <t xml:space="preserve">C1068</t>
  </si>
  <si>
    <r>
      <rPr>
        <sz val="11"/>
        <rFont val="Noto Sans"/>
        <family val="2"/>
      </rPr>
      <t xml:space="preserve">渡壁    駿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内浜中</t>
    </r>
  </si>
  <si>
    <t xml:space="preserve">17.30
-0.3
593</t>
  </si>
  <si>
    <t xml:space="preserve">7m48
336</t>
  </si>
  <si>
    <t xml:space="preserve">54.81
606</t>
  </si>
  <si>
    <r>
      <rPr>
        <sz val="11"/>
        <rFont val="Noto Sans"/>
        <family val="2"/>
      </rPr>
      <t xml:space="preserve">県中学記録 </t>
    </r>
    <r>
      <rPr>
        <sz val="11"/>
        <rFont val="ＭＳ Ｐゴシック"/>
        <family val="3"/>
        <charset val="128"/>
      </rPr>
      <t xml:space="preserve">2895</t>
    </r>
  </si>
  <si>
    <t xml:space="preserve">中学女子 四種競技決勝 詳細</t>
  </si>
  <si>
    <r>
      <rPr>
        <sz val="11"/>
        <rFont val="Noto Sans"/>
        <family val="2"/>
      </rPr>
      <t xml:space="preserve">標準突破記録 </t>
    </r>
    <r>
      <rPr>
        <sz val="11"/>
        <rFont val="ＭＳ Ｐゴシック"/>
        <family val="3"/>
        <charset val="128"/>
      </rPr>
      <t xml:space="preserve">2630</t>
    </r>
  </si>
  <si>
    <t xml:space="preserve">100mH</t>
  </si>
  <si>
    <t xml:space="preserve">200m</t>
  </si>
  <si>
    <t xml:space="preserve"> F583</t>
  </si>
  <si>
    <r>
      <rPr>
        <sz val="11"/>
        <rFont val="Noto Sans"/>
        <family val="2"/>
      </rPr>
      <t xml:space="preserve">海東  寿珠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苅田中</t>
    </r>
  </si>
  <si>
    <t xml:space="preserve">14.83
+1.0
864</t>
  </si>
  <si>
    <t xml:space="preserve">1m43
544</t>
  </si>
  <si>
    <t xml:space="preserve">7m30
354</t>
  </si>
  <si>
    <t xml:space="preserve">27.44
-1.1
676</t>
  </si>
  <si>
    <t xml:space="preserve"> A871</t>
  </si>
  <si>
    <r>
      <rPr>
        <sz val="11"/>
        <rFont val="Noto Sans"/>
        <family val="2"/>
      </rPr>
      <t xml:space="preserve">山中  千愛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諏訪中</t>
    </r>
  </si>
  <si>
    <t xml:space="preserve">16.24
+1.0
685</t>
  </si>
  <si>
    <t xml:space="preserve">10m52
564</t>
  </si>
  <si>
    <t xml:space="preserve">29.18
-1.1
541</t>
  </si>
  <si>
    <t xml:space="preserve">E1673</t>
  </si>
  <si>
    <r>
      <rPr>
        <sz val="11"/>
        <rFont val="Noto Sans"/>
        <family val="2"/>
      </rPr>
      <t xml:space="preserve">穴見  まい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春日中</t>
    </r>
  </si>
  <si>
    <t xml:space="preserve">15.54
+1.0
772</t>
  </si>
  <si>
    <t xml:space="preserve">1m35
460</t>
  </si>
  <si>
    <t xml:space="preserve">7m21
348</t>
  </si>
  <si>
    <t xml:space="preserve">27.79
-1.1
647</t>
  </si>
  <si>
    <t xml:space="preserve"> C954</t>
  </si>
  <si>
    <r>
      <rPr>
        <sz val="11"/>
        <rFont val="Noto Sans"/>
        <family val="2"/>
      </rPr>
      <t xml:space="preserve">矢野姫都來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下山門中</t>
    </r>
  </si>
  <si>
    <t xml:space="preserve">15.75
+1.0
745</t>
  </si>
  <si>
    <t xml:space="preserve">8m37
423</t>
  </si>
  <si>
    <t xml:space="preserve">29.53
-1.1
515</t>
  </si>
  <si>
    <t xml:space="preserve"> D257</t>
  </si>
  <si>
    <r>
      <rPr>
        <sz val="11"/>
        <rFont val="Noto Sans"/>
        <family val="2"/>
      </rPr>
      <t xml:space="preserve">田邉  芽奈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湯川中</t>
    </r>
  </si>
  <si>
    <t xml:space="preserve">15.82
+1.0
736</t>
  </si>
  <si>
    <t xml:space="preserve">1m30
409</t>
  </si>
  <si>
    <t xml:space="preserve">8m57
436</t>
  </si>
  <si>
    <t xml:space="preserve">28.91
-1.1
561</t>
  </si>
  <si>
    <t xml:space="preserve"> D339</t>
  </si>
  <si>
    <r>
      <rPr>
        <sz val="11"/>
        <rFont val="Noto Sans"/>
        <family val="2"/>
      </rPr>
      <t xml:space="preserve">鴨﨑  乃彩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南曽根中</t>
    </r>
  </si>
  <si>
    <t xml:space="preserve">17.43
+1.0
549</t>
  </si>
  <si>
    <t xml:space="preserve">1m54
666</t>
  </si>
  <si>
    <t xml:space="preserve">6m59
309</t>
  </si>
  <si>
    <t xml:space="preserve">29.52
-1.1
516</t>
  </si>
  <si>
    <t xml:space="preserve"> D144</t>
  </si>
  <si>
    <r>
      <rPr>
        <sz val="11"/>
        <rFont val="Noto Sans"/>
        <family val="2"/>
      </rPr>
      <t xml:space="preserve">龍頭  志乃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穴生中</t>
    </r>
  </si>
  <si>
    <t xml:space="preserve">15.79
+1.0
740</t>
  </si>
  <si>
    <t xml:space="preserve">1m25
359</t>
  </si>
  <si>
    <t xml:space="preserve">6m33
292</t>
  </si>
  <si>
    <t xml:space="preserve">28.73
-1.1
574</t>
  </si>
  <si>
    <t xml:space="preserve"> A845</t>
  </si>
  <si>
    <r>
      <rPr>
        <sz val="11"/>
        <rFont val="Noto Sans"/>
        <family val="2"/>
      </rPr>
      <t xml:space="preserve">内田  琴菜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筑邦西中</t>
    </r>
  </si>
  <si>
    <t xml:space="preserve">18.20
+1.0
468</t>
  </si>
  <si>
    <t xml:space="preserve">9m21
478</t>
  </si>
  <si>
    <t xml:space="preserve">29.71
-1.1
503</t>
  </si>
  <si>
    <t xml:space="preserve">D2215</t>
  </si>
  <si>
    <r>
      <rPr>
        <sz val="11"/>
        <rFont val="Noto Sans"/>
        <family val="2"/>
      </rPr>
      <t xml:space="preserve">岡田  奈々</t>
    </r>
    <r>
      <rPr>
        <sz val="11"/>
        <rFont val="ＭＳ Ｐゴシック"/>
        <family val="3"/>
        <charset val="128"/>
      </rPr>
      <t xml:space="preserve">(2)
</t>
    </r>
    <r>
      <rPr>
        <sz val="11"/>
        <rFont val="Noto Sans"/>
        <family val="2"/>
      </rPr>
      <t xml:space="preserve">福教大附小倉中</t>
    </r>
  </si>
  <si>
    <t xml:space="preserve">1894</t>
  </si>
  <si>
    <t xml:space="preserve">16.62
+1.0
640</t>
  </si>
  <si>
    <t xml:space="preserve">6m86
326</t>
  </si>
  <si>
    <t xml:space="preserve">30.21
-1.1
468</t>
  </si>
  <si>
    <r>
      <rPr>
        <sz val="22"/>
        <rFont val="Noto Sans"/>
        <family val="2"/>
      </rPr>
      <t xml:space="preserve">※　</t>
    </r>
    <r>
      <rPr>
        <sz val="22"/>
        <rFont val="ＭＳ Ｐゴシック"/>
        <family val="3"/>
        <charset val="128"/>
      </rPr>
      <t xml:space="preserve">DNS</t>
    </r>
    <r>
      <rPr>
        <sz val="22"/>
        <rFont val="Noto Sans"/>
        <family val="2"/>
      </rPr>
      <t xml:space="preserve">は欠場、</t>
    </r>
    <r>
      <rPr>
        <sz val="22"/>
        <rFont val="ＭＳ Ｐゴシック"/>
        <family val="3"/>
        <charset val="128"/>
      </rPr>
      <t xml:space="preserve">NM</t>
    </r>
    <r>
      <rPr>
        <sz val="22"/>
        <rFont val="Noto Sans"/>
        <family val="2"/>
      </rPr>
      <t xml:space="preserve">は記録なし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mm/dd"/>
    <numFmt numFmtId="167" formatCode="\¥#,##0;[RED]&quot;¥-&quot;#,##0"/>
    <numFmt numFmtId="168" formatCode="[$-409]h:mm"/>
    <numFmt numFmtId="169" formatCode="0.0_ "/>
    <numFmt numFmtId="170" formatCode="[$-409]m/d/yyyy"/>
    <numFmt numFmtId="171" formatCode="0.0_);[RED]\(0.0\)"/>
    <numFmt numFmtId="172" formatCode="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7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name val="Noto Sans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3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" xfId="20"/>
    <cellStyle name="標準_TempExcel" xfId="21"/>
    <cellStyle name="標準_TempExcelB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6.88"/>
    <col collapsed="false" customWidth="true" hidden="false" outlineLevel="0" max="6" min="4" style="1" width="7.33"/>
    <col collapsed="false" customWidth="true" hidden="false" outlineLevel="0" max="7" min="7" style="4" width="7.33"/>
    <col collapsed="false" customWidth="true" hidden="false" outlineLevel="0" max="9" min="8" style="5" width="7.33"/>
    <col collapsed="false" customWidth="true" hidden="false" outlineLevel="0" max="10" min="10" style="1" width="7.33"/>
    <col collapsed="false" customWidth="true" hidden="false" outlineLevel="0" max="11" min="11" style="5" width="7.33"/>
    <col collapsed="false" customWidth="true" hidden="false" outlineLevel="0" max="12" min="12" style="1" width="7.33"/>
    <col collapsed="false" customWidth="true" hidden="false" outlineLevel="0" max="13" min="13" style="1" width="5.88"/>
    <col collapsed="false" customWidth="true" hidden="false" outlineLevel="0" max="14" min="14" style="4" width="5.88"/>
    <col collapsed="false" customWidth="true" hidden="false" outlineLevel="0" max="15" min="15" style="4" width="7.66"/>
    <col collapsed="false" customWidth="true" hidden="false" outlineLevel="0" max="16" min="16" style="1" width="1.99"/>
    <col collapsed="false" customWidth="true" hidden="false" outlineLevel="0" max="17" min="17" style="1" width="5.88"/>
    <col collapsed="false" customWidth="true" hidden="false" outlineLevel="0" max="18" min="18" style="4" width="5.88"/>
    <col collapsed="false" customWidth="true" hidden="false" outlineLevel="0" max="19" min="19" style="4" width="7.66"/>
    <col collapsed="false" customWidth="true" hidden="false" outlineLevel="0" max="20" min="20" style="1" width="1.99"/>
    <col collapsed="false" customWidth="true" hidden="false" outlineLevel="0" max="21" min="21" style="1" width="5.88"/>
    <col collapsed="false" customWidth="true" hidden="false" outlineLevel="0" max="22" min="22" style="4" width="5.88"/>
    <col collapsed="false" customWidth="true" hidden="false" outlineLevel="0" max="23" min="23" style="4" width="7.66"/>
    <col collapsed="false" customWidth="true" hidden="false" outlineLevel="0" max="24" min="24" style="1" width="1.99"/>
    <col collapsed="false" customWidth="true" hidden="false" outlineLevel="0" max="25" min="25" style="1" width="5.88"/>
    <col collapsed="false" customWidth="true" hidden="false" outlineLevel="0" max="26" min="26" style="4" width="5.88"/>
    <col collapsed="false" customWidth="true" hidden="false" outlineLevel="0" max="27" min="27" style="4" width="7.66"/>
    <col collapsed="false" customWidth="true" hidden="false" outlineLevel="0" max="28" min="28" style="1" width="1.99"/>
    <col collapsed="false" customWidth="true" hidden="false" outlineLevel="0" max="29" min="29" style="1" width="5.88"/>
    <col collapsed="false" customWidth="true" hidden="false" outlineLevel="0" max="30" min="30" style="4" width="5.88"/>
    <col collapsed="false" customWidth="true" hidden="false" outlineLevel="0" max="31" min="31" style="4" width="7.66"/>
    <col collapsed="false" customWidth="true" hidden="false" outlineLevel="0" max="32" min="32" style="1" width="1.99"/>
    <col collapsed="false" customWidth="true" hidden="false" outlineLevel="0" max="33" min="33" style="1" width="5.88"/>
    <col collapsed="false" customWidth="true" hidden="false" outlineLevel="0" max="34" min="34" style="4" width="5.88"/>
    <col collapsed="false" customWidth="true" hidden="false" outlineLevel="0" max="35" min="35" style="4" width="7.66"/>
    <col collapsed="false" customWidth="true" hidden="false" outlineLevel="0" max="36" min="36" style="1" width="1.44"/>
    <col collapsed="false" customWidth="false" hidden="false" outlineLevel="0" max="257" min="37" style="1" width="8.99"/>
  </cols>
  <sheetData>
    <row r="1" customFormat="false" ht="13.9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9"/>
      <c r="L1" s="10"/>
      <c r="M1" s="10"/>
      <c r="N1" s="11"/>
      <c r="O1" s="12"/>
      <c r="P1" s="13"/>
      <c r="Q1" s="14"/>
      <c r="R1" s="15"/>
      <c r="S1" s="16"/>
      <c r="T1" s="17"/>
      <c r="U1" s="17"/>
      <c r="V1" s="16"/>
      <c r="W1" s="16"/>
      <c r="X1" s="10"/>
      <c r="Y1" s="10"/>
      <c r="Z1" s="18"/>
      <c r="AA1" s="18"/>
      <c r="AB1" s="4"/>
      <c r="AC1" s="4"/>
      <c r="AF1" s="4"/>
      <c r="AG1" s="4"/>
    </row>
    <row r="2" customFormat="false" ht="13.95" hidden="false" customHeight="true" outlineLevel="0" collapsed="false">
      <c r="B2" s="19"/>
      <c r="C2" s="20"/>
      <c r="D2" s="21"/>
      <c r="E2" s="21"/>
      <c r="F2" s="21"/>
      <c r="G2" s="9"/>
      <c r="H2" s="22"/>
      <c r="I2" s="22"/>
      <c r="J2" s="21"/>
      <c r="K2" s="22"/>
      <c r="L2" s="21"/>
      <c r="M2" s="10"/>
      <c r="N2" s="18"/>
      <c r="O2" s="18"/>
      <c r="P2" s="23"/>
      <c r="Q2" s="23"/>
      <c r="R2" s="16"/>
      <c r="S2" s="24"/>
      <c r="T2" s="25"/>
      <c r="U2" s="25"/>
      <c r="V2" s="16"/>
      <c r="W2" s="16"/>
      <c r="X2" s="10"/>
      <c r="Y2" s="10"/>
      <c r="Z2" s="18"/>
      <c r="AA2" s="18"/>
      <c r="AB2" s="4"/>
      <c r="AC2" s="4"/>
      <c r="AF2" s="4"/>
      <c r="AG2" s="4"/>
    </row>
    <row r="3" s="3" customFormat="true" ht="13.9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27"/>
      <c r="L3" s="12"/>
      <c r="M3" s="12"/>
      <c r="N3" s="28"/>
      <c r="O3" s="28"/>
      <c r="P3" s="14"/>
      <c r="Q3" s="14"/>
      <c r="R3" s="15"/>
      <c r="S3" s="29"/>
      <c r="T3" s="30"/>
      <c r="U3" s="30"/>
      <c r="V3" s="15"/>
      <c r="W3" s="15"/>
      <c r="X3" s="12"/>
      <c r="Y3" s="12"/>
      <c r="Z3" s="28"/>
      <c r="AA3" s="28"/>
      <c r="AB3" s="31"/>
      <c r="AC3" s="31"/>
      <c r="AD3" s="31"/>
      <c r="AE3" s="31"/>
      <c r="AF3" s="31"/>
      <c r="AG3" s="31"/>
      <c r="AH3" s="31"/>
      <c r="AI3" s="31"/>
    </row>
    <row r="4" s="3" customFormat="true" ht="13.95" hidden="false" customHeight="true" outlineLevel="0" collapsed="false">
      <c r="B4" s="32" t="s">
        <v>4</v>
      </c>
      <c r="C4" s="33" t="s">
        <v>5</v>
      </c>
      <c r="D4" s="33"/>
      <c r="E4" s="33"/>
      <c r="F4" s="34"/>
      <c r="G4" s="27"/>
      <c r="H4" s="35"/>
      <c r="I4" s="35"/>
      <c r="J4" s="36"/>
      <c r="K4" s="35"/>
      <c r="L4" s="36"/>
      <c r="N4" s="15"/>
      <c r="O4" s="15"/>
      <c r="P4" s="37"/>
      <c r="Q4" s="14"/>
      <c r="R4" s="15"/>
      <c r="Z4" s="31"/>
      <c r="AA4" s="31"/>
      <c r="AB4" s="31"/>
      <c r="AC4" s="31"/>
      <c r="AD4" s="31"/>
      <c r="AE4" s="31"/>
      <c r="AF4" s="31"/>
      <c r="AG4" s="31"/>
      <c r="AH4" s="31"/>
      <c r="AI4" s="31"/>
    </row>
    <row r="5" s="3" customFormat="true" ht="13.95" hidden="false" customHeight="true" outlineLevel="0" collapsed="false">
      <c r="B5" s="32" t="s">
        <v>6</v>
      </c>
      <c r="C5" s="8" t="s">
        <v>7</v>
      </c>
      <c r="D5" s="8"/>
      <c r="E5" s="8"/>
      <c r="F5" s="8"/>
      <c r="G5" s="8"/>
      <c r="H5" s="8"/>
      <c r="I5" s="8"/>
      <c r="J5" s="8"/>
      <c r="N5" s="38"/>
      <c r="O5" s="38"/>
      <c r="P5" s="39"/>
      <c r="Q5" s="14"/>
      <c r="R5" s="15"/>
      <c r="Z5" s="31"/>
      <c r="AA5" s="31"/>
      <c r="AB5" s="39"/>
      <c r="AC5" s="14"/>
      <c r="AD5" s="6"/>
      <c r="AE5" s="40"/>
      <c r="AF5" s="41"/>
      <c r="AG5" s="41"/>
      <c r="AH5" s="40"/>
      <c r="AI5" s="40"/>
    </row>
    <row r="6" s="3" customFormat="true" ht="13.95" hidden="false" customHeight="true" outlineLevel="0" collapsed="false">
      <c r="B6" s="7" t="s">
        <v>8</v>
      </c>
      <c r="C6" s="42" t="s">
        <v>9</v>
      </c>
      <c r="D6" s="42"/>
      <c r="E6" s="42"/>
      <c r="F6" s="42"/>
      <c r="G6" s="42"/>
      <c r="H6" s="42"/>
      <c r="I6" s="42"/>
      <c r="J6" s="42"/>
      <c r="N6" s="31"/>
      <c r="O6" s="31"/>
      <c r="R6" s="15"/>
      <c r="Z6" s="31"/>
      <c r="AA6" s="31"/>
      <c r="AD6" s="31"/>
      <c r="AE6" s="31"/>
      <c r="AH6" s="31"/>
      <c r="AI6" s="31"/>
    </row>
    <row r="7" customFormat="false" ht="13.95" hidden="false" customHeight="true" outlineLevel="0" collapsed="false">
      <c r="B7" s="19"/>
      <c r="C7" s="20"/>
      <c r="D7" s="21"/>
      <c r="E7" s="21"/>
      <c r="F7" s="21"/>
      <c r="G7" s="9"/>
      <c r="H7" s="22"/>
      <c r="I7" s="22"/>
      <c r="J7" s="21"/>
      <c r="K7" s="22"/>
      <c r="L7" s="21"/>
      <c r="M7" s="10"/>
      <c r="N7" s="18"/>
      <c r="O7" s="18"/>
      <c r="P7" s="23"/>
      <c r="Q7" s="23"/>
      <c r="R7" s="16"/>
      <c r="S7" s="24"/>
      <c r="T7" s="25"/>
      <c r="U7" s="25"/>
      <c r="V7" s="16"/>
      <c r="W7" s="16"/>
      <c r="X7" s="10"/>
      <c r="Y7" s="10"/>
      <c r="Z7" s="18"/>
      <c r="AA7" s="18"/>
      <c r="AB7" s="4"/>
      <c r="AC7" s="4"/>
      <c r="AF7" s="4"/>
      <c r="AG7" s="4"/>
    </row>
    <row r="8" customFormat="false" ht="13.95" hidden="false" customHeight="true" outlineLevel="0" collapsed="false">
      <c r="B8" s="43" t="s">
        <v>10</v>
      </c>
      <c r="C8" s="44" t="s">
        <v>11</v>
      </c>
      <c r="D8" s="44"/>
      <c r="G8" s="45"/>
    </row>
    <row r="9" customFormat="false" ht="13.95" hidden="false" customHeight="true" outlineLevel="0" collapsed="false">
      <c r="B9" s="43" t="s">
        <v>12</v>
      </c>
      <c r="C9" s="44" t="s">
        <v>13</v>
      </c>
      <c r="D9" s="44"/>
    </row>
    <row r="10" customFormat="false" ht="13.95" hidden="false" customHeight="true" outlineLevel="0" collapsed="false">
      <c r="B10" s="46"/>
      <c r="C10" s="47"/>
    </row>
    <row r="11" customFormat="false" ht="13.95" hidden="false" customHeight="true" outlineLevel="0" collapsed="false">
      <c r="B11" s="8" t="s">
        <v>14</v>
      </c>
      <c r="C11" s="48" t="s">
        <v>15</v>
      </c>
      <c r="D11" s="48"/>
      <c r="E11" s="15"/>
      <c r="F11" s="15"/>
      <c r="G11" s="15"/>
    </row>
    <row r="12" customFormat="false" ht="13.95" hidden="false" customHeight="true" outlineLevel="0" collapsed="false">
      <c r="B12" s="49" t="s">
        <v>16</v>
      </c>
      <c r="C12" s="50" t="s">
        <v>17</v>
      </c>
      <c r="D12" s="50"/>
      <c r="E12" s="50" t="s">
        <v>18</v>
      </c>
      <c r="F12" s="50"/>
      <c r="G12" s="50" t="s">
        <v>19</v>
      </c>
      <c r="H12" s="50"/>
      <c r="I12" s="50" t="s">
        <v>20</v>
      </c>
      <c r="J12" s="50"/>
      <c r="K12" s="1"/>
      <c r="L12" s="4"/>
      <c r="M12" s="4"/>
      <c r="N12" s="1"/>
      <c r="O12" s="1"/>
      <c r="P12" s="4"/>
      <c r="Q12" s="4"/>
      <c r="R12" s="1"/>
      <c r="S12" s="1"/>
      <c r="T12" s="4"/>
      <c r="U12" s="4"/>
      <c r="V12" s="1"/>
      <c r="W12" s="1"/>
      <c r="X12" s="4"/>
      <c r="Y12" s="4"/>
      <c r="Z12" s="1"/>
      <c r="AA12" s="1"/>
      <c r="AB12" s="4"/>
      <c r="AC12" s="4"/>
      <c r="AD12" s="1"/>
      <c r="AE12" s="1"/>
      <c r="AF12" s="4"/>
      <c r="AG12" s="4"/>
      <c r="AH12" s="1"/>
      <c r="AI12" s="1"/>
    </row>
    <row r="13" customFormat="false" ht="13.95" hidden="false" customHeight="true" outlineLevel="0" collapsed="false">
      <c r="B13" s="49"/>
      <c r="C13" s="51" t="s">
        <v>21</v>
      </c>
      <c r="D13" s="51"/>
      <c r="E13" s="51" t="s">
        <v>22</v>
      </c>
      <c r="F13" s="51"/>
      <c r="G13" s="51" t="s">
        <v>23</v>
      </c>
      <c r="H13" s="51"/>
      <c r="I13" s="51" t="s">
        <v>24</v>
      </c>
      <c r="J13" s="51"/>
      <c r="K13" s="1"/>
      <c r="L13" s="4"/>
      <c r="M13" s="4"/>
      <c r="N13" s="1"/>
      <c r="O13" s="1"/>
      <c r="P13" s="4"/>
      <c r="Q13" s="4"/>
      <c r="R13" s="1"/>
      <c r="S13" s="1"/>
      <c r="T13" s="4"/>
      <c r="U13" s="4"/>
      <c r="V13" s="1"/>
      <c r="W13" s="1"/>
      <c r="X13" s="4"/>
      <c r="Y13" s="4"/>
      <c r="Z13" s="1"/>
      <c r="AA13" s="1"/>
      <c r="AB13" s="4"/>
      <c r="AC13" s="4"/>
      <c r="AD13" s="1"/>
      <c r="AE13" s="1"/>
      <c r="AF13" s="4"/>
      <c r="AG13" s="4"/>
      <c r="AH13" s="1"/>
      <c r="AI13" s="1"/>
    </row>
    <row r="14" customFormat="false" ht="13.95" hidden="false" customHeight="true" outlineLevel="0" collapsed="false">
      <c r="B14" s="52" t="s">
        <v>25</v>
      </c>
      <c r="C14" s="48" t="s">
        <v>26</v>
      </c>
      <c r="D14" s="48"/>
      <c r="E14" s="15"/>
      <c r="F14" s="15"/>
      <c r="G14" s="15"/>
    </row>
    <row r="16" customFormat="false" ht="13.2" hidden="false" customHeight="false" outlineLevel="0" collapsed="false">
      <c r="B16" s="53" t="s">
        <v>27</v>
      </c>
      <c r="K16" s="1"/>
      <c r="M16" s="4"/>
      <c r="O16" s="1"/>
      <c r="Q16" s="4"/>
      <c r="S16" s="1"/>
      <c r="U16" s="4"/>
      <c r="W16" s="1"/>
      <c r="Y16" s="4"/>
      <c r="AA16" s="1"/>
      <c r="AC16" s="4"/>
      <c r="AE16" s="1"/>
      <c r="AG16" s="4"/>
      <c r="AI16" s="1"/>
    </row>
    <row r="17" customFormat="false" ht="26.4" hidden="false" customHeight="false" outlineLevel="0" collapsed="false">
      <c r="B17" s="54" t="s">
        <v>28</v>
      </c>
      <c r="C17" s="55" t="s">
        <v>29</v>
      </c>
      <c r="D17" s="56" t="s">
        <v>30</v>
      </c>
      <c r="E17" s="57" t="s">
        <v>31</v>
      </c>
      <c r="F17" s="57" t="s">
        <v>32</v>
      </c>
      <c r="G17" s="57" t="s">
        <v>33</v>
      </c>
      <c r="H17" s="57" t="s">
        <v>34</v>
      </c>
      <c r="I17" s="58" t="s">
        <v>35</v>
      </c>
      <c r="K17" s="1"/>
      <c r="M17" s="4"/>
      <c r="O17" s="1"/>
      <c r="Q17" s="4"/>
      <c r="S17" s="1"/>
      <c r="U17" s="4"/>
      <c r="W17" s="1"/>
      <c r="Y17" s="4"/>
      <c r="AA17" s="1"/>
      <c r="AC17" s="4"/>
      <c r="AE17" s="1"/>
      <c r="AG17" s="4"/>
      <c r="AI17" s="1"/>
    </row>
    <row r="18" customFormat="false" ht="13.2" hidden="false" customHeight="true" outlineLevel="0" collapsed="false">
      <c r="B18" s="59" t="s">
        <v>36</v>
      </c>
      <c r="C18" s="60" t="n">
        <v>0.625</v>
      </c>
      <c r="D18" s="61" t="s">
        <v>37</v>
      </c>
      <c r="E18" s="62" t="n">
        <v>32</v>
      </c>
      <c r="F18" s="63" t="n">
        <v>61</v>
      </c>
      <c r="G18" s="64" t="s">
        <v>38</v>
      </c>
      <c r="H18" s="63" t="n">
        <v>1.8</v>
      </c>
      <c r="I18" s="65"/>
      <c r="K18" s="1"/>
      <c r="M18" s="4"/>
      <c r="O18" s="1"/>
      <c r="Q18" s="4"/>
      <c r="S18" s="1"/>
      <c r="U18" s="4"/>
      <c r="W18" s="1"/>
      <c r="Y18" s="4"/>
      <c r="AA18" s="1"/>
      <c r="AC18" s="4"/>
      <c r="AE18" s="1"/>
      <c r="AG18" s="4"/>
      <c r="AI18" s="1"/>
    </row>
    <row r="19" customFormat="false" ht="13.2" hidden="false" customHeight="false" outlineLevel="0" collapsed="false">
      <c r="B19" s="59"/>
      <c r="C19" s="66" t="n">
        <v>0.666666666666667</v>
      </c>
      <c r="D19" s="67" t="s">
        <v>37</v>
      </c>
      <c r="E19" s="68" t="n">
        <v>31</v>
      </c>
      <c r="F19" s="69" t="n">
        <v>60</v>
      </c>
      <c r="G19" s="70" t="s">
        <v>39</v>
      </c>
      <c r="H19" s="69" t="n">
        <v>2.4</v>
      </c>
      <c r="I19" s="71"/>
      <c r="K19" s="1"/>
      <c r="M19" s="4"/>
      <c r="O19" s="1"/>
      <c r="Q19" s="4"/>
      <c r="S19" s="1"/>
      <c r="U19" s="4"/>
      <c r="W19" s="1"/>
      <c r="Y19" s="4"/>
      <c r="AA19" s="1"/>
      <c r="AC19" s="4"/>
      <c r="AE19" s="1"/>
      <c r="AG19" s="4"/>
      <c r="AI19" s="1"/>
    </row>
    <row r="20" customFormat="false" ht="13.2" hidden="false" customHeight="true" outlineLevel="0" collapsed="false">
      <c r="B20" s="72" t="s">
        <v>40</v>
      </c>
      <c r="C20" s="73" t="n">
        <v>0.395833333333333</v>
      </c>
      <c r="D20" s="74" t="s">
        <v>41</v>
      </c>
      <c r="E20" s="75" t="n">
        <v>34</v>
      </c>
      <c r="F20" s="75" t="n">
        <v>56</v>
      </c>
      <c r="G20" s="76" t="s">
        <v>39</v>
      </c>
      <c r="H20" s="77" t="n">
        <v>1</v>
      </c>
      <c r="I20" s="78"/>
      <c r="K20" s="1"/>
      <c r="M20" s="4"/>
      <c r="O20" s="1"/>
      <c r="Q20" s="4"/>
      <c r="S20" s="1"/>
      <c r="U20" s="4"/>
      <c r="W20" s="1"/>
      <c r="Y20" s="4"/>
      <c r="AA20" s="1"/>
      <c r="AC20" s="4"/>
      <c r="AE20" s="1"/>
      <c r="AG20" s="4"/>
      <c r="AI20" s="1"/>
    </row>
    <row r="21" customFormat="false" ht="13.2" hidden="false" customHeight="false" outlineLevel="0" collapsed="false">
      <c r="B21" s="72"/>
      <c r="C21" s="79" t="n">
        <v>0.416666666666667</v>
      </c>
      <c r="D21" s="80" t="s">
        <v>41</v>
      </c>
      <c r="E21" s="81" t="n">
        <v>33.5</v>
      </c>
      <c r="F21" s="81" t="n">
        <v>56</v>
      </c>
      <c r="G21" s="82" t="s">
        <v>42</v>
      </c>
      <c r="H21" s="83" t="n">
        <v>0.8</v>
      </c>
      <c r="I21" s="84"/>
      <c r="K21" s="1"/>
      <c r="M21" s="4"/>
      <c r="O21" s="1"/>
      <c r="Q21" s="4"/>
      <c r="S21" s="1"/>
      <c r="U21" s="4"/>
      <c r="W21" s="1"/>
      <c r="Y21" s="4"/>
      <c r="AA21" s="1"/>
      <c r="AC21" s="4"/>
      <c r="AE21" s="1"/>
      <c r="AG21" s="4"/>
      <c r="AI21" s="1"/>
    </row>
    <row r="22" customFormat="false" ht="13.2" hidden="false" customHeight="false" outlineLevel="0" collapsed="false">
      <c r="B22" s="72"/>
      <c r="C22" s="79" t="n">
        <v>0.458333333333333</v>
      </c>
      <c r="D22" s="80" t="s">
        <v>37</v>
      </c>
      <c r="E22" s="81" t="n">
        <v>34.5</v>
      </c>
      <c r="F22" s="81" t="n">
        <v>54</v>
      </c>
      <c r="G22" s="82" t="s">
        <v>39</v>
      </c>
      <c r="H22" s="83" t="n">
        <v>2</v>
      </c>
      <c r="I22" s="84"/>
      <c r="K22" s="1"/>
      <c r="M22" s="4"/>
      <c r="O22" s="1"/>
      <c r="Q22" s="4"/>
      <c r="S22" s="1"/>
      <c r="U22" s="4"/>
      <c r="W22" s="1"/>
      <c r="Y22" s="4"/>
      <c r="AA22" s="1"/>
      <c r="AC22" s="4"/>
      <c r="AE22" s="1"/>
      <c r="AG22" s="4"/>
      <c r="AI22" s="1"/>
    </row>
    <row r="23" customFormat="false" ht="13.2" hidden="false" customHeight="false" outlineLevel="0" collapsed="false">
      <c r="B23" s="72"/>
      <c r="C23" s="79" t="n">
        <v>0.5</v>
      </c>
      <c r="D23" s="80" t="s">
        <v>37</v>
      </c>
      <c r="E23" s="81" t="n">
        <v>34.5</v>
      </c>
      <c r="F23" s="81" t="n">
        <v>50</v>
      </c>
      <c r="G23" s="82" t="s">
        <v>42</v>
      </c>
      <c r="H23" s="83" t="n">
        <v>1.1</v>
      </c>
      <c r="I23" s="84"/>
      <c r="K23" s="1"/>
      <c r="M23" s="4"/>
      <c r="O23" s="1"/>
      <c r="Q23" s="4"/>
      <c r="S23" s="1"/>
      <c r="U23" s="4"/>
      <c r="W23" s="1"/>
      <c r="Y23" s="4"/>
      <c r="AA23" s="1"/>
      <c r="AC23" s="4"/>
      <c r="AE23" s="1"/>
      <c r="AG23" s="4"/>
      <c r="AI23" s="1"/>
    </row>
    <row r="24" customFormat="false" ht="13.2" hidden="false" customHeight="false" outlineLevel="0" collapsed="false">
      <c r="B24" s="72"/>
      <c r="C24" s="79" t="n">
        <v>0.541666666666667</v>
      </c>
      <c r="D24" s="80" t="s">
        <v>37</v>
      </c>
      <c r="E24" s="81" t="n">
        <v>33.5</v>
      </c>
      <c r="F24" s="81" t="n">
        <v>48</v>
      </c>
      <c r="G24" s="82" t="s">
        <v>43</v>
      </c>
      <c r="H24" s="83" t="n">
        <v>2.8</v>
      </c>
      <c r="I24" s="84"/>
      <c r="K24" s="1"/>
      <c r="M24" s="4"/>
      <c r="O24" s="1"/>
      <c r="Q24" s="4"/>
      <c r="S24" s="1"/>
      <c r="U24" s="4"/>
      <c r="W24" s="1"/>
      <c r="Y24" s="4"/>
      <c r="AA24" s="1"/>
      <c r="AC24" s="4"/>
      <c r="AE24" s="1"/>
      <c r="AG24" s="4"/>
      <c r="AI24" s="1"/>
    </row>
    <row r="25" customFormat="false" ht="13.2" hidden="false" customHeight="false" outlineLevel="0" collapsed="false">
      <c r="B25" s="72"/>
      <c r="C25" s="79" t="n">
        <v>0.583333333333333</v>
      </c>
      <c r="D25" s="80" t="s">
        <v>37</v>
      </c>
      <c r="E25" s="81" t="n">
        <v>33.5</v>
      </c>
      <c r="F25" s="81" t="n">
        <v>53</v>
      </c>
      <c r="G25" s="82" t="s">
        <v>42</v>
      </c>
      <c r="H25" s="83" t="n">
        <v>3.2</v>
      </c>
      <c r="I25" s="84"/>
      <c r="K25" s="1"/>
      <c r="M25" s="4"/>
      <c r="O25" s="1"/>
      <c r="Q25" s="4"/>
      <c r="S25" s="1"/>
      <c r="U25" s="4"/>
      <c r="W25" s="1"/>
      <c r="Y25" s="4"/>
      <c r="AA25" s="1"/>
      <c r="AC25" s="4"/>
      <c r="AE25" s="1"/>
      <c r="AG25" s="4"/>
      <c r="AI25" s="1"/>
    </row>
    <row r="26" customFormat="false" ht="13.2" hidden="false" customHeight="false" outlineLevel="0" collapsed="false">
      <c r="B26" s="72"/>
      <c r="C26" s="79" t="n">
        <v>0.625</v>
      </c>
      <c r="D26" s="80" t="s">
        <v>37</v>
      </c>
      <c r="E26" s="81" t="n">
        <v>33</v>
      </c>
      <c r="F26" s="81" t="n">
        <v>53</v>
      </c>
      <c r="G26" s="82" t="s">
        <v>42</v>
      </c>
      <c r="H26" s="83" t="n">
        <v>3.3</v>
      </c>
      <c r="I26" s="84"/>
      <c r="K26" s="1"/>
      <c r="M26" s="4"/>
      <c r="O26" s="1"/>
      <c r="Q26" s="4"/>
      <c r="S26" s="1"/>
      <c r="U26" s="4"/>
      <c r="W26" s="1"/>
      <c r="Y26" s="4"/>
      <c r="AA26" s="1"/>
      <c r="AC26" s="4"/>
      <c r="AE26" s="1"/>
      <c r="AG26" s="4"/>
      <c r="AI26" s="1"/>
    </row>
    <row r="27" customFormat="false" ht="13.2" hidden="false" customHeight="false" outlineLevel="0" collapsed="false">
      <c r="B27" s="72"/>
      <c r="C27" s="79" t="n">
        <v>0.666666666666667</v>
      </c>
      <c r="D27" s="80" t="s">
        <v>37</v>
      </c>
      <c r="E27" s="81" t="n">
        <v>32.5</v>
      </c>
      <c r="F27" s="81" t="n">
        <v>55</v>
      </c>
      <c r="G27" s="82" t="s">
        <v>43</v>
      </c>
      <c r="H27" s="83" t="n">
        <v>1.5</v>
      </c>
      <c r="I27" s="84"/>
      <c r="K27" s="1"/>
      <c r="M27" s="4"/>
      <c r="O27" s="1"/>
      <c r="Q27" s="4"/>
      <c r="S27" s="1"/>
      <c r="U27" s="4"/>
      <c r="W27" s="1"/>
      <c r="Y27" s="4"/>
      <c r="AA27" s="1"/>
      <c r="AC27" s="4"/>
      <c r="AE27" s="1"/>
      <c r="AG27" s="4"/>
      <c r="AI27" s="1"/>
    </row>
    <row r="28" customFormat="false" ht="13.2" hidden="false" customHeight="false" outlineLevel="0" collapsed="false">
      <c r="B28" s="72"/>
      <c r="C28" s="79" t="n">
        <v>0.708333333333333</v>
      </c>
      <c r="D28" s="80" t="s">
        <v>37</v>
      </c>
      <c r="E28" s="81" t="n">
        <v>32.5</v>
      </c>
      <c r="F28" s="81" t="n">
        <v>55</v>
      </c>
      <c r="G28" s="82" t="s">
        <v>38</v>
      </c>
      <c r="H28" s="83" t="n">
        <v>1.4</v>
      </c>
      <c r="I28" s="84"/>
      <c r="K28" s="1"/>
      <c r="M28" s="4"/>
      <c r="O28" s="1"/>
      <c r="Q28" s="4"/>
      <c r="S28" s="1"/>
      <c r="U28" s="4"/>
      <c r="W28" s="1"/>
      <c r="Y28" s="4"/>
      <c r="AA28" s="1"/>
      <c r="AC28" s="4"/>
      <c r="AE28" s="1"/>
      <c r="AG28" s="4"/>
      <c r="AI28" s="1"/>
    </row>
    <row r="29" customFormat="false" ht="13.2" hidden="false" customHeight="false" outlineLevel="0" collapsed="false">
      <c r="B29" s="72"/>
      <c r="C29" s="79" t="n">
        <v>0.75</v>
      </c>
      <c r="D29" s="80" t="s">
        <v>37</v>
      </c>
      <c r="E29" s="81" t="n">
        <v>31.5</v>
      </c>
      <c r="F29" s="81" t="n">
        <v>60</v>
      </c>
      <c r="G29" s="82" t="s">
        <v>42</v>
      </c>
      <c r="H29" s="83" t="n">
        <v>2.6</v>
      </c>
      <c r="I29" s="84"/>
      <c r="K29" s="1"/>
      <c r="M29" s="4"/>
      <c r="O29" s="1"/>
      <c r="Q29" s="4"/>
      <c r="S29" s="1"/>
      <c r="U29" s="4"/>
      <c r="W29" s="1"/>
      <c r="Y29" s="4"/>
      <c r="AA29" s="1"/>
      <c r="AC29" s="4"/>
      <c r="AE29" s="1"/>
      <c r="AG29" s="4"/>
      <c r="AI29" s="1"/>
    </row>
    <row r="30" customFormat="false" ht="13.2" hidden="false" customHeight="true" outlineLevel="0" collapsed="false">
      <c r="B30" s="72" t="s">
        <v>44</v>
      </c>
      <c r="C30" s="73" t="n">
        <v>0.395833333333333</v>
      </c>
      <c r="D30" s="74" t="s">
        <v>37</v>
      </c>
      <c r="E30" s="75" t="n">
        <v>33.5</v>
      </c>
      <c r="F30" s="75" t="n">
        <v>56</v>
      </c>
      <c r="G30" s="76" t="s">
        <v>45</v>
      </c>
      <c r="H30" s="77" t="n">
        <v>1.3</v>
      </c>
      <c r="I30" s="78"/>
      <c r="K30" s="1"/>
      <c r="M30" s="4"/>
      <c r="O30" s="1"/>
      <c r="Q30" s="4"/>
      <c r="S30" s="1"/>
      <c r="U30" s="4"/>
      <c r="W30" s="1"/>
      <c r="Y30" s="4"/>
      <c r="AA30" s="1"/>
      <c r="AC30" s="4"/>
      <c r="AE30" s="1"/>
      <c r="AG30" s="4"/>
      <c r="AI30" s="1"/>
    </row>
    <row r="31" customFormat="false" ht="13.2" hidden="false" customHeight="false" outlineLevel="0" collapsed="false">
      <c r="B31" s="72"/>
      <c r="C31" s="79" t="n">
        <v>0.416666666666667</v>
      </c>
      <c r="D31" s="80" t="s">
        <v>37</v>
      </c>
      <c r="E31" s="81" t="n">
        <v>33.5</v>
      </c>
      <c r="F31" s="81" t="n">
        <v>56</v>
      </c>
      <c r="G31" s="82" t="s">
        <v>42</v>
      </c>
      <c r="H31" s="83" t="n">
        <v>1.2</v>
      </c>
      <c r="I31" s="84"/>
      <c r="K31" s="1"/>
      <c r="M31" s="4"/>
      <c r="O31" s="1"/>
      <c r="Q31" s="4"/>
      <c r="S31" s="1"/>
      <c r="U31" s="4"/>
      <c r="W31" s="1"/>
      <c r="Y31" s="4"/>
      <c r="AA31" s="1"/>
      <c r="AC31" s="4"/>
      <c r="AE31" s="1"/>
      <c r="AG31" s="4"/>
      <c r="AI31" s="1"/>
    </row>
    <row r="32" customFormat="false" ht="13.2" hidden="false" customHeight="false" outlineLevel="0" collapsed="false">
      <c r="B32" s="72"/>
      <c r="C32" s="79" t="n">
        <v>0.458333333333333</v>
      </c>
      <c r="D32" s="80" t="s">
        <v>41</v>
      </c>
      <c r="E32" s="81" t="n">
        <v>33</v>
      </c>
      <c r="F32" s="81" t="n">
        <v>58</v>
      </c>
      <c r="G32" s="82" t="s">
        <v>42</v>
      </c>
      <c r="H32" s="83" t="n">
        <v>0.7</v>
      </c>
      <c r="I32" s="84"/>
      <c r="K32" s="1"/>
      <c r="M32" s="4"/>
      <c r="O32" s="1"/>
      <c r="Q32" s="4"/>
      <c r="S32" s="1"/>
      <c r="U32" s="4"/>
      <c r="W32" s="1"/>
      <c r="Y32" s="4"/>
      <c r="AA32" s="1"/>
      <c r="AC32" s="4"/>
      <c r="AE32" s="1"/>
      <c r="AG32" s="4"/>
      <c r="AI32" s="1"/>
    </row>
    <row r="33" customFormat="false" ht="13.2" hidden="false" customHeight="false" outlineLevel="0" collapsed="false">
      <c r="B33" s="72"/>
      <c r="C33" s="79" t="n">
        <v>0.5</v>
      </c>
      <c r="D33" s="80" t="s">
        <v>37</v>
      </c>
      <c r="E33" s="81" t="n">
        <v>33.5</v>
      </c>
      <c r="F33" s="81" t="n">
        <v>58</v>
      </c>
      <c r="G33" s="82" t="s">
        <v>38</v>
      </c>
      <c r="H33" s="83" t="n">
        <v>0.3</v>
      </c>
      <c r="I33" s="84"/>
      <c r="K33" s="1"/>
      <c r="M33" s="4"/>
      <c r="O33" s="1"/>
      <c r="Q33" s="4"/>
      <c r="S33" s="1"/>
      <c r="U33" s="4"/>
      <c r="W33" s="1"/>
      <c r="Y33" s="4"/>
      <c r="AA33" s="1"/>
      <c r="AC33" s="4"/>
      <c r="AE33" s="1"/>
      <c r="AG33" s="4"/>
      <c r="AI33" s="1"/>
    </row>
    <row r="34" customFormat="false" ht="13.2" hidden="false" customHeight="false" outlineLevel="0" collapsed="false">
      <c r="B34" s="72"/>
      <c r="C34" s="79" t="n">
        <v>0.541666666666667</v>
      </c>
      <c r="D34" s="80" t="s">
        <v>41</v>
      </c>
      <c r="E34" s="81" t="n">
        <v>34</v>
      </c>
      <c r="F34" s="81" t="n">
        <v>54</v>
      </c>
      <c r="G34" s="82" t="s">
        <v>46</v>
      </c>
      <c r="H34" s="83" t="n">
        <v>0.7</v>
      </c>
      <c r="I34" s="84"/>
      <c r="K34" s="1"/>
      <c r="M34" s="4"/>
      <c r="O34" s="1"/>
      <c r="Q34" s="4"/>
      <c r="S34" s="1"/>
      <c r="U34" s="4"/>
      <c r="W34" s="1"/>
      <c r="Y34" s="4"/>
      <c r="AA34" s="1"/>
      <c r="AC34" s="4"/>
      <c r="AE34" s="1"/>
      <c r="AG34" s="4"/>
      <c r="AI34" s="1"/>
    </row>
    <row r="35" customFormat="false" ht="13.2" hidden="false" customHeight="false" outlineLevel="0" collapsed="false">
      <c r="B35" s="72"/>
      <c r="C35" s="79" t="n">
        <v>0.583333333333333</v>
      </c>
      <c r="D35" s="80" t="s">
        <v>37</v>
      </c>
      <c r="E35" s="81" t="n">
        <v>34</v>
      </c>
      <c r="F35" s="81" t="n">
        <v>51</v>
      </c>
      <c r="G35" s="82" t="s">
        <v>45</v>
      </c>
      <c r="H35" s="83" t="n">
        <v>1.9</v>
      </c>
      <c r="I35" s="84"/>
      <c r="K35" s="1"/>
      <c r="M35" s="4"/>
      <c r="O35" s="1"/>
      <c r="Q35" s="4"/>
      <c r="S35" s="1"/>
      <c r="U35" s="4"/>
      <c r="W35" s="1"/>
      <c r="Y35" s="4"/>
      <c r="AA35" s="1"/>
      <c r="AC35" s="4"/>
      <c r="AE35" s="1"/>
      <c r="AG35" s="4"/>
      <c r="AI35" s="1"/>
    </row>
    <row r="36" customFormat="false" ht="13.2" hidden="false" customHeight="false" outlineLevel="0" collapsed="false">
      <c r="B36" s="72"/>
      <c r="C36" s="85" t="n">
        <v>0.625</v>
      </c>
      <c r="D36" s="86" t="s">
        <v>41</v>
      </c>
      <c r="E36" s="87" t="n">
        <v>35</v>
      </c>
      <c r="F36" s="87" t="n">
        <v>42</v>
      </c>
      <c r="G36" s="88" t="s">
        <v>45</v>
      </c>
      <c r="H36" s="89" t="n">
        <v>1.1</v>
      </c>
      <c r="I36" s="90"/>
      <c r="K36" s="1"/>
      <c r="M36" s="4"/>
      <c r="O36" s="1"/>
      <c r="Q36" s="4"/>
      <c r="S36" s="1"/>
      <c r="U36" s="4"/>
      <c r="W36" s="1"/>
      <c r="Y36" s="4"/>
      <c r="AA36" s="1"/>
      <c r="AC36" s="4"/>
      <c r="AE36" s="1"/>
      <c r="AG36" s="4"/>
      <c r="AI36" s="1"/>
    </row>
    <row r="37" customFormat="false" ht="13.2" hidden="false" customHeight="false" outlineLevel="0" collapsed="false">
      <c r="B37" s="72"/>
      <c r="C37" s="91" t="n">
        <v>0.666666666666667</v>
      </c>
      <c r="D37" s="92" t="s">
        <v>37</v>
      </c>
      <c r="E37" s="93" t="n">
        <v>34</v>
      </c>
      <c r="F37" s="93" t="n">
        <v>51</v>
      </c>
      <c r="G37" s="94" t="s">
        <v>38</v>
      </c>
      <c r="H37" s="95" t="n">
        <v>0.6</v>
      </c>
      <c r="I37" s="96"/>
      <c r="K37" s="1"/>
      <c r="M37" s="4"/>
      <c r="O37" s="1"/>
      <c r="Q37" s="4"/>
      <c r="S37" s="1"/>
      <c r="U37" s="4"/>
      <c r="W37" s="1"/>
      <c r="Y37" s="4"/>
      <c r="AA37" s="1"/>
      <c r="AC37" s="4"/>
      <c r="AE37" s="1"/>
      <c r="AG37" s="4"/>
      <c r="AI37" s="1"/>
    </row>
    <row r="38" customFormat="false" ht="13.2" hidden="false" customHeight="false" outlineLevel="0" collapsed="false">
      <c r="B38" s="72"/>
      <c r="C38" s="97" t="n">
        <v>0.708333333333333</v>
      </c>
      <c r="D38" s="98" t="s">
        <v>37</v>
      </c>
      <c r="E38" s="99" t="n">
        <v>33</v>
      </c>
      <c r="F38" s="99" t="n">
        <v>56</v>
      </c>
      <c r="G38" s="100" t="s">
        <v>38</v>
      </c>
      <c r="H38" s="101" t="n">
        <v>1.6</v>
      </c>
      <c r="I38" s="102"/>
      <c r="K38" s="1"/>
      <c r="M38" s="4"/>
      <c r="O38" s="1"/>
      <c r="Q38" s="4"/>
      <c r="S38" s="1"/>
      <c r="U38" s="4"/>
      <c r="W38" s="1"/>
      <c r="Y38" s="4"/>
      <c r="AA38" s="1"/>
      <c r="AC38" s="4"/>
      <c r="AE38" s="1"/>
      <c r="AG38" s="4"/>
      <c r="AI38" s="1"/>
    </row>
    <row r="39" customFormat="false" ht="13.2" hidden="false" customHeight="false" outlineLevel="0" collapsed="false">
      <c r="K39" s="1"/>
      <c r="M39" s="4"/>
      <c r="O39" s="1"/>
      <c r="Q39" s="4"/>
      <c r="S39" s="1"/>
      <c r="U39" s="4"/>
      <c r="W39" s="1"/>
      <c r="Y39" s="4"/>
      <c r="AA39" s="1"/>
      <c r="AC39" s="4"/>
      <c r="AE39" s="1"/>
      <c r="AG39" s="4"/>
      <c r="AI39" s="1"/>
    </row>
    <row r="40" customFormat="false" ht="13.2" hidden="false" customHeight="false" outlineLevel="0" collapsed="false">
      <c r="K40" s="1"/>
      <c r="M40" s="4"/>
      <c r="O40" s="1"/>
      <c r="Q40" s="4"/>
      <c r="S40" s="1"/>
      <c r="U40" s="4"/>
      <c r="W40" s="1"/>
      <c r="Y40" s="4"/>
      <c r="AA40" s="1"/>
      <c r="AC40" s="4"/>
      <c r="AE40" s="1"/>
      <c r="AG40" s="4"/>
      <c r="AI40" s="1"/>
    </row>
    <row r="41" customFormat="false" ht="13.2" hidden="false" customHeight="false" outlineLevel="0" collapsed="false">
      <c r="K41" s="1"/>
      <c r="M41" s="4"/>
      <c r="O41" s="1"/>
      <c r="Q41" s="4"/>
      <c r="S41" s="1"/>
      <c r="U41" s="4"/>
      <c r="W41" s="1"/>
      <c r="Y41" s="4"/>
      <c r="AA41" s="1"/>
      <c r="AC41" s="4"/>
      <c r="AE41" s="1"/>
      <c r="AG41" s="4"/>
      <c r="AI41" s="1"/>
    </row>
    <row r="42" customFormat="false" ht="13.2" hidden="false" customHeight="false" outlineLevel="0" collapsed="false">
      <c r="K42" s="1"/>
      <c r="M42" s="4"/>
      <c r="O42" s="1"/>
      <c r="Q42" s="4"/>
      <c r="S42" s="1"/>
      <c r="U42" s="4"/>
      <c r="W42" s="1"/>
      <c r="Y42" s="4"/>
      <c r="AA42" s="1"/>
      <c r="AC42" s="4"/>
      <c r="AE42" s="1"/>
      <c r="AG42" s="4"/>
      <c r="AI42" s="1"/>
    </row>
    <row r="43" customFormat="false" ht="13.2" hidden="false" customHeight="false" outlineLevel="0" collapsed="false">
      <c r="K43" s="1"/>
      <c r="M43" s="4"/>
      <c r="O43" s="1"/>
      <c r="Q43" s="4"/>
      <c r="S43" s="1"/>
      <c r="U43" s="4"/>
      <c r="W43" s="1"/>
      <c r="Y43" s="4"/>
      <c r="AA43" s="1"/>
      <c r="AC43" s="4"/>
      <c r="AE43" s="1"/>
      <c r="AG43" s="4"/>
      <c r="AI43" s="1"/>
    </row>
    <row r="44" customFormat="false" ht="13.2" hidden="false" customHeight="false" outlineLevel="0" collapsed="false">
      <c r="K44" s="1"/>
      <c r="M44" s="4"/>
      <c r="O44" s="1"/>
      <c r="Q44" s="4"/>
      <c r="S44" s="1"/>
      <c r="U44" s="4"/>
      <c r="W44" s="1"/>
      <c r="Y44" s="4"/>
      <c r="AA44" s="1"/>
      <c r="AC44" s="4"/>
      <c r="AE44" s="1"/>
      <c r="AG44" s="4"/>
      <c r="AI44" s="1"/>
    </row>
    <row r="45" customFormat="false" ht="13.2" hidden="false" customHeight="false" outlineLevel="0" collapsed="false">
      <c r="K45" s="1"/>
      <c r="M45" s="4"/>
      <c r="O45" s="1"/>
      <c r="Q45" s="4"/>
      <c r="S45" s="1"/>
      <c r="U45" s="4"/>
      <c r="W45" s="1"/>
      <c r="Y45" s="4"/>
      <c r="AA45" s="1"/>
      <c r="AC45" s="4"/>
      <c r="AE45" s="1"/>
      <c r="AG45" s="4"/>
      <c r="AI45" s="1"/>
    </row>
    <row r="46" customFormat="false" ht="13.2" hidden="false" customHeight="false" outlineLevel="0" collapsed="false">
      <c r="K46" s="1"/>
      <c r="M46" s="4"/>
      <c r="O46" s="1"/>
      <c r="Q46" s="4"/>
      <c r="S46" s="1"/>
      <c r="U46" s="4"/>
      <c r="W46" s="1"/>
      <c r="Y46" s="4"/>
      <c r="AA46" s="1"/>
      <c r="AC46" s="4"/>
      <c r="AE46" s="1"/>
      <c r="AG46" s="4"/>
      <c r="AI46" s="1"/>
    </row>
    <row r="47" customFormat="false" ht="13.2" hidden="false" customHeight="false" outlineLevel="0" collapsed="false">
      <c r="K47" s="1"/>
      <c r="M47" s="4"/>
      <c r="O47" s="1"/>
      <c r="Q47" s="4"/>
      <c r="S47" s="1"/>
      <c r="U47" s="4"/>
      <c r="W47" s="1"/>
      <c r="Y47" s="4"/>
      <c r="AA47" s="1"/>
      <c r="AC47" s="4"/>
      <c r="AE47" s="1"/>
      <c r="AG47" s="4"/>
      <c r="AI47" s="1"/>
    </row>
    <row r="48" customFormat="false" ht="13.2" hidden="false" customHeight="false" outlineLevel="0" collapsed="false">
      <c r="K48" s="1"/>
      <c r="M48" s="4"/>
      <c r="O48" s="1"/>
      <c r="Q48" s="4"/>
      <c r="S48" s="1"/>
      <c r="U48" s="4"/>
      <c r="W48" s="1"/>
      <c r="Y48" s="4"/>
      <c r="AA48" s="1"/>
      <c r="AC48" s="4"/>
      <c r="AE48" s="1"/>
      <c r="AG48" s="4"/>
      <c r="AI48" s="1"/>
    </row>
  </sheetData>
  <mergeCells count="21">
    <mergeCell ref="C1:J1"/>
    <mergeCell ref="C3:J3"/>
    <mergeCell ref="C4:E4"/>
    <mergeCell ref="C5:J5"/>
    <mergeCell ref="C6:J6"/>
    <mergeCell ref="C8:D8"/>
    <mergeCell ref="C9:D9"/>
    <mergeCell ref="C11:D11"/>
    <mergeCell ref="B12:B13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B18:B19"/>
    <mergeCell ref="B20:B29"/>
    <mergeCell ref="B30:B3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103" width="4.66"/>
    <col collapsed="false" customWidth="true" hidden="false" outlineLevel="0" max="2" min="2" style="103" width="9.99"/>
    <col collapsed="false" customWidth="true" hidden="false" outlineLevel="0" max="3" min="3" style="104" width="3.66"/>
    <col collapsed="false" customWidth="true" hidden="false" outlineLevel="0" max="4" min="4" style="103" width="10.1"/>
    <col collapsed="false" customWidth="true" hidden="false" outlineLevel="0" max="5" min="5" style="104" width="5.77"/>
    <col collapsed="false" customWidth="true" hidden="false" outlineLevel="0" max="6" min="6" style="103" width="10.1"/>
    <col collapsed="false" customWidth="true" hidden="false" outlineLevel="0" max="7" min="7" style="104" width="5.77"/>
    <col collapsed="false" customWidth="true" hidden="false" outlineLevel="0" max="8" min="8" style="103" width="10.1"/>
    <col collapsed="false" customWidth="true" hidden="false" outlineLevel="0" max="9" min="9" style="104" width="5.77"/>
    <col collapsed="false" customWidth="true" hidden="false" outlineLevel="0" max="10" min="10" style="103" width="10.1"/>
    <col collapsed="false" customWidth="true" hidden="false" outlineLevel="0" max="11" min="11" style="104" width="5.77"/>
    <col collapsed="false" customWidth="true" hidden="false" outlineLevel="0" max="12" min="12" style="103" width="10.1"/>
    <col collapsed="false" customWidth="true" hidden="false" outlineLevel="0" max="13" min="13" style="104" width="5.77"/>
    <col collapsed="false" customWidth="true" hidden="false" outlineLevel="0" max="14" min="14" style="103" width="10.1"/>
    <col collapsed="false" customWidth="true" hidden="false" outlineLevel="0" max="15" min="15" style="104" width="5.77"/>
    <col collapsed="false" customWidth="true" hidden="false" outlineLevel="0" max="16" min="16" style="103" width="10.1"/>
    <col collapsed="false" customWidth="true" hidden="false" outlineLevel="0" max="17" min="17" style="104" width="5.77"/>
    <col collapsed="false" customWidth="true" hidden="false" outlineLevel="0" max="18" min="18" style="103" width="10.1"/>
    <col collapsed="false" customWidth="true" hidden="false" outlineLevel="0" max="19" min="19" style="104" width="5.77"/>
    <col collapsed="false" customWidth="false" hidden="false" outlineLevel="0" max="257" min="20" style="103" width="8.99"/>
  </cols>
  <sheetData>
    <row r="1" customFormat="false" ht="21" hidden="false" customHeight="true" outlineLevel="0" collapsed="false">
      <c r="A1" s="105" t="str">
        <f aca="false">ﾀｲﾄﾙ!C1&amp;" 【男子】"</f>
        <v>第71回全日本中学校通信陸上競技大会　福岡県大会 【男子】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S1" s="106" t="s">
        <v>47</v>
      </c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7" t="str">
        <f aca="false">"競技会場:"&amp;ﾀｲﾄﾙ!C6</f>
        <v>競技会場:北九州市立鞘ケ谷競技場、黒崎播磨陸上競技場 in HONJO</v>
      </c>
      <c r="Q2" s="107"/>
      <c r="R2" s="107"/>
      <c r="S2" s="107"/>
    </row>
    <row r="3" customFormat="false" ht="9.6" hidden="false" customHeight="false" outlineLevel="0" collapsed="false">
      <c r="A3" s="108" t="s">
        <v>48</v>
      </c>
      <c r="B3" s="109" t="s">
        <v>49</v>
      </c>
      <c r="C3" s="110" t="s">
        <v>50</v>
      </c>
      <c r="D3" s="111" t="s">
        <v>51</v>
      </c>
      <c r="E3" s="112"/>
      <c r="F3" s="111" t="s">
        <v>52</v>
      </c>
      <c r="G3" s="112"/>
      <c r="H3" s="111" t="s">
        <v>53</v>
      </c>
      <c r="I3" s="112"/>
      <c r="J3" s="111" t="s">
        <v>54</v>
      </c>
      <c r="K3" s="112"/>
      <c r="L3" s="111" t="s">
        <v>55</v>
      </c>
      <c r="M3" s="112"/>
      <c r="N3" s="111" t="s">
        <v>56</v>
      </c>
      <c r="O3" s="112"/>
      <c r="P3" s="111" t="s">
        <v>57</v>
      </c>
      <c r="Q3" s="112"/>
      <c r="R3" s="111" t="s">
        <v>58</v>
      </c>
      <c r="S3" s="112"/>
    </row>
    <row r="4" s="118" customFormat="true" ht="15.75" hidden="false" customHeight="true" outlineLevel="0" collapsed="false">
      <c r="A4" s="113" t="s">
        <v>59</v>
      </c>
      <c r="B4" s="114" t="s">
        <v>60</v>
      </c>
      <c r="C4" s="115" t="s">
        <v>61</v>
      </c>
      <c r="D4" s="116" t="s">
        <v>62</v>
      </c>
      <c r="E4" s="117" t="s">
        <v>63</v>
      </c>
      <c r="F4" s="116" t="s">
        <v>64</v>
      </c>
      <c r="G4" s="117" t="s">
        <v>65</v>
      </c>
      <c r="H4" s="116" t="s">
        <v>66</v>
      </c>
      <c r="I4" s="117" t="s">
        <v>67</v>
      </c>
      <c r="J4" s="116" t="s">
        <v>68</v>
      </c>
      <c r="K4" s="117" t="s">
        <v>69</v>
      </c>
      <c r="L4" s="116" t="s">
        <v>70</v>
      </c>
      <c r="M4" s="117" t="s">
        <v>71</v>
      </c>
      <c r="N4" s="116" t="s">
        <v>72</v>
      </c>
      <c r="O4" s="117" t="s">
        <v>73</v>
      </c>
      <c r="P4" s="116" t="s">
        <v>74</v>
      </c>
      <c r="Q4" s="117" t="s">
        <v>75</v>
      </c>
      <c r="R4" s="116" t="s">
        <v>76</v>
      </c>
      <c r="S4" s="117" t="s">
        <v>77</v>
      </c>
    </row>
    <row r="5" s="121" customFormat="true" ht="15.75" hidden="false" customHeight="true" outlineLevel="0" collapsed="false">
      <c r="A5" s="119"/>
      <c r="B5" s="114"/>
      <c r="C5" s="119"/>
      <c r="D5" s="120" t="s">
        <v>78</v>
      </c>
      <c r="E5" s="117"/>
      <c r="F5" s="120" t="s">
        <v>79</v>
      </c>
      <c r="G5" s="117"/>
      <c r="H5" s="120" t="s">
        <v>80</v>
      </c>
      <c r="I5" s="117"/>
      <c r="J5" s="120" t="s">
        <v>81</v>
      </c>
      <c r="K5" s="117"/>
      <c r="L5" s="120" t="s">
        <v>82</v>
      </c>
      <c r="M5" s="117"/>
      <c r="N5" s="120" t="s">
        <v>83</v>
      </c>
      <c r="O5" s="117"/>
      <c r="P5" s="120" t="s">
        <v>84</v>
      </c>
      <c r="Q5" s="117"/>
      <c r="R5" s="120" t="s">
        <v>85</v>
      </c>
      <c r="S5" s="117"/>
    </row>
    <row r="6" s="118" customFormat="true" ht="15.75" hidden="false" customHeight="true" outlineLevel="0" collapsed="false">
      <c r="A6" s="113" t="s">
        <v>86</v>
      </c>
      <c r="B6" s="114" t="s">
        <v>87</v>
      </c>
      <c r="C6" s="115" t="s">
        <v>88</v>
      </c>
      <c r="D6" s="116" t="s">
        <v>89</v>
      </c>
      <c r="E6" s="117" t="s">
        <v>90</v>
      </c>
      <c r="F6" s="116" t="s">
        <v>91</v>
      </c>
      <c r="G6" s="117" t="s">
        <v>92</v>
      </c>
      <c r="H6" s="116" t="s">
        <v>93</v>
      </c>
      <c r="I6" s="117" t="s">
        <v>94</v>
      </c>
      <c r="J6" s="116" t="s">
        <v>95</v>
      </c>
      <c r="K6" s="117" t="s">
        <v>96</v>
      </c>
      <c r="L6" s="116" t="s">
        <v>97</v>
      </c>
      <c r="M6" s="117" t="s">
        <v>98</v>
      </c>
      <c r="N6" s="116" t="s">
        <v>99</v>
      </c>
      <c r="O6" s="117" t="s">
        <v>100</v>
      </c>
      <c r="P6" s="116" t="s">
        <v>101</v>
      </c>
      <c r="Q6" s="117" t="s">
        <v>102</v>
      </c>
      <c r="R6" s="116" t="s">
        <v>103</v>
      </c>
      <c r="S6" s="117" t="s">
        <v>104</v>
      </c>
    </row>
    <row r="7" s="121" customFormat="true" ht="15.75" hidden="false" customHeight="true" outlineLevel="0" collapsed="false">
      <c r="A7" s="119"/>
      <c r="B7" s="114"/>
      <c r="C7" s="119"/>
      <c r="D7" s="120" t="s">
        <v>105</v>
      </c>
      <c r="E7" s="117"/>
      <c r="F7" s="120" t="s">
        <v>106</v>
      </c>
      <c r="G7" s="117"/>
      <c r="H7" s="120" t="s">
        <v>107</v>
      </c>
      <c r="I7" s="117"/>
      <c r="J7" s="120" t="s">
        <v>108</v>
      </c>
      <c r="K7" s="117"/>
      <c r="L7" s="120" t="s">
        <v>109</v>
      </c>
      <c r="M7" s="117"/>
      <c r="N7" s="120" t="s">
        <v>110</v>
      </c>
      <c r="O7" s="117"/>
      <c r="P7" s="120" t="s">
        <v>85</v>
      </c>
      <c r="Q7" s="117"/>
      <c r="R7" s="120" t="s">
        <v>111</v>
      </c>
      <c r="S7" s="117"/>
    </row>
    <row r="8" s="118" customFormat="true" ht="15.75" hidden="false" customHeight="true" outlineLevel="0" collapsed="false">
      <c r="A8" s="113" t="s">
        <v>86</v>
      </c>
      <c r="B8" s="114" t="s">
        <v>112</v>
      </c>
      <c r="C8" s="115" t="s">
        <v>113</v>
      </c>
      <c r="D8" s="116" t="s">
        <v>114</v>
      </c>
      <c r="E8" s="117" t="s">
        <v>115</v>
      </c>
      <c r="F8" s="116" t="s">
        <v>116</v>
      </c>
      <c r="G8" s="117" t="s">
        <v>117</v>
      </c>
      <c r="H8" s="116" t="s">
        <v>118</v>
      </c>
      <c r="I8" s="117" t="s">
        <v>119</v>
      </c>
      <c r="J8" s="116" t="s">
        <v>120</v>
      </c>
      <c r="K8" s="117" t="s">
        <v>121</v>
      </c>
      <c r="L8" s="116" t="s">
        <v>122</v>
      </c>
      <c r="M8" s="117" t="s">
        <v>92</v>
      </c>
      <c r="N8" s="116" t="s">
        <v>123</v>
      </c>
      <c r="O8" s="117" t="s">
        <v>124</v>
      </c>
      <c r="P8" s="116" t="s">
        <v>125</v>
      </c>
      <c r="Q8" s="117" t="s">
        <v>126</v>
      </c>
      <c r="R8" s="116"/>
      <c r="S8" s="117"/>
    </row>
    <row r="9" s="121" customFormat="true" ht="15.75" hidden="false" customHeight="true" outlineLevel="0" collapsed="false">
      <c r="A9" s="119"/>
      <c r="B9" s="114"/>
      <c r="C9" s="119"/>
      <c r="D9" s="120" t="s">
        <v>127</v>
      </c>
      <c r="E9" s="117"/>
      <c r="F9" s="120" t="s">
        <v>128</v>
      </c>
      <c r="G9" s="117"/>
      <c r="H9" s="120" t="s">
        <v>129</v>
      </c>
      <c r="I9" s="117"/>
      <c r="J9" s="120" t="s">
        <v>79</v>
      </c>
      <c r="K9" s="117"/>
      <c r="L9" s="120" t="s">
        <v>130</v>
      </c>
      <c r="M9" s="117"/>
      <c r="N9" s="120" t="s">
        <v>131</v>
      </c>
      <c r="O9" s="117"/>
      <c r="P9" s="120" t="s">
        <v>132</v>
      </c>
      <c r="Q9" s="117"/>
      <c r="R9" s="120"/>
      <c r="S9" s="117"/>
    </row>
    <row r="10" s="118" customFormat="true" ht="15.75" hidden="false" customHeight="true" outlineLevel="0" collapsed="false">
      <c r="A10" s="113" t="s">
        <v>59</v>
      </c>
      <c r="B10" s="114" t="s">
        <v>133</v>
      </c>
      <c r="C10" s="115" t="s">
        <v>134</v>
      </c>
      <c r="D10" s="116" t="s">
        <v>120</v>
      </c>
      <c r="E10" s="117" t="s">
        <v>135</v>
      </c>
      <c r="F10" s="116" t="s">
        <v>114</v>
      </c>
      <c r="G10" s="117" t="s">
        <v>136</v>
      </c>
      <c r="H10" s="116" t="s">
        <v>137</v>
      </c>
      <c r="I10" s="117" t="s">
        <v>138</v>
      </c>
      <c r="J10" s="116" t="s">
        <v>139</v>
      </c>
      <c r="K10" s="117" t="s">
        <v>140</v>
      </c>
      <c r="L10" s="116" t="s">
        <v>141</v>
      </c>
      <c r="M10" s="117" t="s">
        <v>142</v>
      </c>
      <c r="N10" s="116" t="s">
        <v>143</v>
      </c>
      <c r="O10" s="117" t="s">
        <v>144</v>
      </c>
      <c r="P10" s="116" t="s">
        <v>145</v>
      </c>
      <c r="Q10" s="117" t="s">
        <v>146</v>
      </c>
      <c r="R10" s="116"/>
      <c r="S10" s="117"/>
    </row>
    <row r="11" s="121" customFormat="true" ht="15.75" hidden="false" customHeight="true" outlineLevel="0" collapsed="false">
      <c r="A11" s="119"/>
      <c r="B11" s="114"/>
      <c r="C11" s="119"/>
      <c r="D11" s="120" t="s">
        <v>79</v>
      </c>
      <c r="E11" s="117"/>
      <c r="F11" s="120" t="s">
        <v>127</v>
      </c>
      <c r="G11" s="117"/>
      <c r="H11" s="120" t="s">
        <v>147</v>
      </c>
      <c r="I11" s="117"/>
      <c r="J11" s="120" t="s">
        <v>148</v>
      </c>
      <c r="K11" s="117"/>
      <c r="L11" s="120" t="s">
        <v>149</v>
      </c>
      <c r="M11" s="117"/>
      <c r="N11" s="120" t="s">
        <v>150</v>
      </c>
      <c r="O11" s="117"/>
      <c r="P11" s="120" t="s">
        <v>151</v>
      </c>
      <c r="Q11" s="117"/>
      <c r="R11" s="120"/>
      <c r="S11" s="117"/>
    </row>
    <row r="12" s="118" customFormat="true" ht="15.75" hidden="false" customHeight="true" outlineLevel="0" collapsed="false">
      <c r="A12" s="113" t="s">
        <v>86</v>
      </c>
      <c r="B12" s="114" t="s">
        <v>152</v>
      </c>
      <c r="C12" s="115"/>
      <c r="D12" s="116" t="s">
        <v>153</v>
      </c>
      <c r="E12" s="117" t="s">
        <v>154</v>
      </c>
      <c r="F12" s="116" t="s">
        <v>155</v>
      </c>
      <c r="G12" s="117" t="s">
        <v>156</v>
      </c>
      <c r="H12" s="116" t="s">
        <v>157</v>
      </c>
      <c r="I12" s="117" t="s">
        <v>158</v>
      </c>
      <c r="J12" s="116" t="s">
        <v>159</v>
      </c>
      <c r="K12" s="117" t="s">
        <v>160</v>
      </c>
      <c r="L12" s="116" t="s">
        <v>161</v>
      </c>
      <c r="M12" s="117" t="s">
        <v>162</v>
      </c>
      <c r="N12" s="116" t="s">
        <v>163</v>
      </c>
      <c r="O12" s="117" t="s">
        <v>164</v>
      </c>
      <c r="P12" s="116" t="s">
        <v>165</v>
      </c>
      <c r="Q12" s="117" t="s">
        <v>166</v>
      </c>
      <c r="R12" s="116"/>
      <c r="S12" s="117"/>
    </row>
    <row r="13" s="121" customFormat="true" ht="15.75" hidden="false" customHeight="true" outlineLevel="0" collapsed="false">
      <c r="A13" s="119"/>
      <c r="B13" s="114"/>
      <c r="C13" s="119"/>
      <c r="D13" s="120" t="s">
        <v>167</v>
      </c>
      <c r="E13" s="117"/>
      <c r="F13" s="120" t="s">
        <v>131</v>
      </c>
      <c r="G13" s="117"/>
      <c r="H13" s="120" t="s">
        <v>168</v>
      </c>
      <c r="I13" s="117"/>
      <c r="J13" s="120" t="s">
        <v>169</v>
      </c>
      <c r="K13" s="117"/>
      <c r="L13" s="120" t="s">
        <v>170</v>
      </c>
      <c r="M13" s="117"/>
      <c r="N13" s="120" t="s">
        <v>171</v>
      </c>
      <c r="O13" s="117"/>
      <c r="P13" s="120" t="s">
        <v>172</v>
      </c>
      <c r="Q13" s="117"/>
      <c r="R13" s="120"/>
      <c r="S13" s="117"/>
    </row>
    <row r="14" s="118" customFormat="true" ht="15.75" hidden="false" customHeight="true" outlineLevel="0" collapsed="false">
      <c r="A14" s="113" t="s">
        <v>59</v>
      </c>
      <c r="B14" s="114" t="s">
        <v>173</v>
      </c>
      <c r="C14" s="115"/>
      <c r="D14" s="116" t="s">
        <v>174</v>
      </c>
      <c r="E14" s="117" t="s">
        <v>175</v>
      </c>
      <c r="F14" s="116" t="s">
        <v>176</v>
      </c>
      <c r="G14" s="117" t="s">
        <v>177</v>
      </c>
      <c r="H14" s="116" t="s">
        <v>178</v>
      </c>
      <c r="I14" s="117" t="s">
        <v>179</v>
      </c>
      <c r="J14" s="116" t="s">
        <v>180</v>
      </c>
      <c r="K14" s="117" t="s">
        <v>181</v>
      </c>
      <c r="L14" s="116" t="s">
        <v>182</v>
      </c>
      <c r="M14" s="117" t="s">
        <v>183</v>
      </c>
      <c r="N14" s="116" t="s">
        <v>184</v>
      </c>
      <c r="O14" s="117" t="s">
        <v>185</v>
      </c>
      <c r="P14" s="116" t="s">
        <v>186</v>
      </c>
      <c r="Q14" s="117" t="s">
        <v>187</v>
      </c>
      <c r="R14" s="116" t="s">
        <v>188</v>
      </c>
      <c r="S14" s="117" t="s">
        <v>189</v>
      </c>
    </row>
    <row r="15" s="121" customFormat="true" ht="15.75" hidden="false" customHeight="true" outlineLevel="0" collapsed="false">
      <c r="A15" s="119"/>
      <c r="B15" s="114"/>
      <c r="C15" s="119"/>
      <c r="D15" s="120" t="s">
        <v>190</v>
      </c>
      <c r="E15" s="117"/>
      <c r="F15" s="122" t="s">
        <v>191</v>
      </c>
      <c r="G15" s="117"/>
      <c r="H15" s="120" t="s">
        <v>192</v>
      </c>
      <c r="I15" s="117"/>
      <c r="J15" s="120" t="s">
        <v>193</v>
      </c>
      <c r="K15" s="117"/>
      <c r="L15" s="120" t="s">
        <v>78</v>
      </c>
      <c r="M15" s="117"/>
      <c r="N15" s="120" t="s">
        <v>194</v>
      </c>
      <c r="O15" s="117"/>
      <c r="P15" s="120" t="s">
        <v>195</v>
      </c>
      <c r="Q15" s="117"/>
      <c r="R15" s="120" t="s">
        <v>150</v>
      </c>
      <c r="S15" s="117"/>
    </row>
    <row r="16" s="118" customFormat="true" ht="15.75" hidden="false" customHeight="true" outlineLevel="0" collapsed="false">
      <c r="A16" s="113" t="s">
        <v>86</v>
      </c>
      <c r="B16" s="114" t="s">
        <v>196</v>
      </c>
      <c r="C16" s="115"/>
      <c r="D16" s="116" t="s">
        <v>197</v>
      </c>
      <c r="E16" s="117" t="s">
        <v>198</v>
      </c>
      <c r="F16" s="116" t="s">
        <v>199</v>
      </c>
      <c r="G16" s="117" t="s">
        <v>200</v>
      </c>
      <c r="H16" s="116" t="s">
        <v>201</v>
      </c>
      <c r="I16" s="117" t="s">
        <v>202</v>
      </c>
      <c r="J16" s="116" t="s">
        <v>203</v>
      </c>
      <c r="K16" s="117" t="s">
        <v>204</v>
      </c>
      <c r="L16" s="116" t="s">
        <v>205</v>
      </c>
      <c r="M16" s="117" t="s">
        <v>206</v>
      </c>
      <c r="N16" s="116" t="s">
        <v>207</v>
      </c>
      <c r="O16" s="117" t="s">
        <v>208</v>
      </c>
      <c r="P16" s="116" t="s">
        <v>209</v>
      </c>
      <c r="Q16" s="117" t="s">
        <v>210</v>
      </c>
      <c r="R16" s="116" t="s">
        <v>211</v>
      </c>
      <c r="S16" s="117" t="s">
        <v>212</v>
      </c>
    </row>
    <row r="17" s="121" customFormat="true" ht="15.75" hidden="false" customHeight="true" outlineLevel="0" collapsed="false">
      <c r="A17" s="119"/>
      <c r="B17" s="114"/>
      <c r="C17" s="119"/>
      <c r="D17" s="120" t="s">
        <v>213</v>
      </c>
      <c r="E17" s="117"/>
      <c r="F17" s="120" t="s">
        <v>108</v>
      </c>
      <c r="G17" s="117"/>
      <c r="H17" s="120" t="s">
        <v>214</v>
      </c>
      <c r="I17" s="117"/>
      <c r="J17" s="120" t="s">
        <v>194</v>
      </c>
      <c r="K17" s="117"/>
      <c r="L17" s="120" t="s">
        <v>215</v>
      </c>
      <c r="M17" s="117"/>
      <c r="N17" s="120" t="s">
        <v>216</v>
      </c>
      <c r="O17" s="117"/>
      <c r="P17" s="122" t="s">
        <v>217</v>
      </c>
      <c r="Q17" s="117"/>
      <c r="R17" s="120" t="s">
        <v>218</v>
      </c>
      <c r="S17" s="117"/>
    </row>
    <row r="18" s="118" customFormat="true" ht="15.75" hidden="false" customHeight="true" outlineLevel="0" collapsed="false">
      <c r="A18" s="113" t="s">
        <v>59</v>
      </c>
      <c r="B18" s="114" t="s">
        <v>219</v>
      </c>
      <c r="C18" s="115"/>
      <c r="D18" s="116" t="s">
        <v>197</v>
      </c>
      <c r="E18" s="117" t="s">
        <v>220</v>
      </c>
      <c r="F18" s="116" t="s">
        <v>221</v>
      </c>
      <c r="G18" s="117" t="s">
        <v>222</v>
      </c>
      <c r="H18" s="116" t="s">
        <v>223</v>
      </c>
      <c r="I18" s="117" t="s">
        <v>224</v>
      </c>
      <c r="J18" s="116" t="s">
        <v>199</v>
      </c>
      <c r="K18" s="117" t="s">
        <v>225</v>
      </c>
      <c r="L18" s="116" t="s">
        <v>226</v>
      </c>
      <c r="M18" s="117" t="s">
        <v>227</v>
      </c>
      <c r="N18" s="116" t="s">
        <v>228</v>
      </c>
      <c r="O18" s="117" t="s">
        <v>229</v>
      </c>
      <c r="P18" s="116" t="s">
        <v>203</v>
      </c>
      <c r="Q18" s="117" t="s">
        <v>230</v>
      </c>
      <c r="R18" s="116" t="s">
        <v>231</v>
      </c>
      <c r="S18" s="117" t="s">
        <v>232</v>
      </c>
    </row>
    <row r="19" s="121" customFormat="true" ht="15.75" hidden="false" customHeight="true" outlineLevel="0" collapsed="false">
      <c r="A19" s="119"/>
      <c r="B19" s="114"/>
      <c r="C19" s="119"/>
      <c r="D19" s="120" t="s">
        <v>213</v>
      </c>
      <c r="E19" s="117"/>
      <c r="F19" s="120" t="s">
        <v>233</v>
      </c>
      <c r="G19" s="117"/>
      <c r="H19" s="120" t="s">
        <v>234</v>
      </c>
      <c r="I19" s="117"/>
      <c r="J19" s="120" t="s">
        <v>108</v>
      </c>
      <c r="K19" s="117"/>
      <c r="L19" s="120" t="s">
        <v>235</v>
      </c>
      <c r="M19" s="117"/>
      <c r="N19" s="120" t="s">
        <v>236</v>
      </c>
      <c r="O19" s="117"/>
      <c r="P19" s="120" t="s">
        <v>194</v>
      </c>
      <c r="Q19" s="117"/>
      <c r="R19" s="120" t="s">
        <v>233</v>
      </c>
      <c r="S19" s="117"/>
    </row>
    <row r="20" s="118" customFormat="true" ht="15.75" hidden="false" customHeight="true" outlineLevel="0" collapsed="false">
      <c r="A20" s="113" t="s">
        <v>86</v>
      </c>
      <c r="B20" s="114" t="s">
        <v>237</v>
      </c>
      <c r="C20" s="115" t="s">
        <v>238</v>
      </c>
      <c r="D20" s="116" t="s">
        <v>239</v>
      </c>
      <c r="E20" s="117" t="s">
        <v>240</v>
      </c>
      <c r="F20" s="116" t="s">
        <v>241</v>
      </c>
      <c r="G20" s="117" t="s">
        <v>242</v>
      </c>
      <c r="H20" s="116" t="s">
        <v>243</v>
      </c>
      <c r="I20" s="117" t="s">
        <v>244</v>
      </c>
      <c r="J20" s="116" t="s">
        <v>245</v>
      </c>
      <c r="K20" s="117" t="s">
        <v>246</v>
      </c>
      <c r="L20" s="116" t="s">
        <v>247</v>
      </c>
      <c r="M20" s="117" t="s">
        <v>248</v>
      </c>
      <c r="N20" s="116" t="s">
        <v>249</v>
      </c>
      <c r="O20" s="117" t="s">
        <v>250</v>
      </c>
      <c r="P20" s="116" t="s">
        <v>251</v>
      </c>
      <c r="Q20" s="117" t="s">
        <v>252</v>
      </c>
      <c r="R20" s="116" t="s">
        <v>253</v>
      </c>
      <c r="S20" s="117" t="s">
        <v>254</v>
      </c>
    </row>
    <row r="21" s="121" customFormat="true" ht="15.75" hidden="false" customHeight="true" outlineLevel="0" collapsed="false">
      <c r="A21" s="119"/>
      <c r="B21" s="114"/>
      <c r="C21" s="119"/>
      <c r="D21" s="120" t="s">
        <v>255</v>
      </c>
      <c r="E21" s="117"/>
      <c r="F21" s="120" t="s">
        <v>255</v>
      </c>
      <c r="G21" s="117"/>
      <c r="H21" s="120" t="s">
        <v>105</v>
      </c>
      <c r="I21" s="117"/>
      <c r="J21" s="120" t="s">
        <v>256</v>
      </c>
      <c r="K21" s="117"/>
      <c r="L21" s="120" t="s">
        <v>257</v>
      </c>
      <c r="M21" s="117"/>
      <c r="N21" s="120" t="s">
        <v>258</v>
      </c>
      <c r="O21" s="117"/>
      <c r="P21" s="120" t="s">
        <v>259</v>
      </c>
      <c r="Q21" s="117"/>
      <c r="R21" s="120" t="s">
        <v>260</v>
      </c>
      <c r="S21" s="117"/>
    </row>
    <row r="22" s="118" customFormat="true" ht="9.6" hidden="false" customHeight="true" outlineLevel="0" collapsed="false">
      <c r="A22" s="113" t="s">
        <v>86</v>
      </c>
      <c r="B22" s="114" t="s">
        <v>261</v>
      </c>
      <c r="C22" s="115"/>
      <c r="D22" s="116" t="s">
        <v>262</v>
      </c>
      <c r="E22" s="123" t="s">
        <v>263</v>
      </c>
      <c r="F22" s="116" t="s">
        <v>85</v>
      </c>
      <c r="G22" s="123" t="s">
        <v>264</v>
      </c>
      <c r="H22" s="116" t="s">
        <v>149</v>
      </c>
      <c r="I22" s="123" t="s">
        <v>265</v>
      </c>
      <c r="J22" s="116" t="s">
        <v>266</v>
      </c>
      <c r="K22" s="123" t="s">
        <v>267</v>
      </c>
      <c r="L22" s="116" t="s">
        <v>258</v>
      </c>
      <c r="M22" s="123" t="s">
        <v>268</v>
      </c>
      <c r="N22" s="116" t="s">
        <v>269</v>
      </c>
      <c r="O22" s="123" t="s">
        <v>270</v>
      </c>
      <c r="P22" s="116" t="s">
        <v>271</v>
      </c>
      <c r="Q22" s="123" t="s">
        <v>272</v>
      </c>
      <c r="R22" s="116"/>
      <c r="S22" s="123"/>
    </row>
    <row r="23" s="121" customFormat="true" ht="42" hidden="false" customHeight="true" outlineLevel="0" collapsed="false">
      <c r="A23" s="119"/>
      <c r="B23" s="114"/>
      <c r="C23" s="119"/>
      <c r="D23" s="124" t="s">
        <v>273</v>
      </c>
      <c r="E23" s="125"/>
      <c r="F23" s="124" t="s">
        <v>274</v>
      </c>
      <c r="G23" s="125"/>
      <c r="H23" s="124" t="s">
        <v>275</v>
      </c>
      <c r="I23" s="125"/>
      <c r="J23" s="124" t="s">
        <v>276</v>
      </c>
      <c r="K23" s="125"/>
      <c r="L23" s="124" t="s">
        <v>277</v>
      </c>
      <c r="M23" s="125"/>
      <c r="N23" s="124" t="s">
        <v>278</v>
      </c>
      <c r="O23" s="125"/>
      <c r="P23" s="124" t="s">
        <v>279</v>
      </c>
      <c r="Q23" s="125"/>
      <c r="R23" s="124"/>
      <c r="S23" s="125"/>
    </row>
    <row r="24" s="118" customFormat="true" ht="15.75" hidden="false" customHeight="true" outlineLevel="0" collapsed="false">
      <c r="A24" s="113" t="s">
        <v>59</v>
      </c>
      <c r="B24" s="114" t="s">
        <v>280</v>
      </c>
      <c r="C24" s="115"/>
      <c r="D24" s="116" t="s">
        <v>281</v>
      </c>
      <c r="E24" s="117" t="s">
        <v>282</v>
      </c>
      <c r="F24" s="116" t="s">
        <v>283</v>
      </c>
      <c r="G24" s="117" t="s">
        <v>284</v>
      </c>
      <c r="H24" s="116" t="s">
        <v>285</v>
      </c>
      <c r="I24" s="117" t="s">
        <v>284</v>
      </c>
      <c r="J24" s="116" t="s">
        <v>286</v>
      </c>
      <c r="K24" s="117" t="s">
        <v>287</v>
      </c>
      <c r="L24" s="116" t="s">
        <v>288</v>
      </c>
      <c r="M24" s="117" t="s">
        <v>287</v>
      </c>
      <c r="N24" s="116" t="s">
        <v>289</v>
      </c>
      <c r="O24" s="117" t="s">
        <v>290</v>
      </c>
      <c r="P24" s="116" t="s">
        <v>291</v>
      </c>
      <c r="Q24" s="117" t="s">
        <v>290</v>
      </c>
      <c r="R24" s="116" t="s">
        <v>292</v>
      </c>
      <c r="S24" s="117" t="s">
        <v>290</v>
      </c>
    </row>
    <row r="25" s="121" customFormat="true" ht="15.75" hidden="false" customHeight="true" outlineLevel="0" collapsed="false">
      <c r="A25" s="119"/>
      <c r="B25" s="114"/>
      <c r="C25" s="119"/>
      <c r="D25" s="120" t="s">
        <v>293</v>
      </c>
      <c r="E25" s="117"/>
      <c r="F25" s="120" t="s">
        <v>234</v>
      </c>
      <c r="G25" s="117"/>
      <c r="H25" s="120" t="s">
        <v>294</v>
      </c>
      <c r="I25" s="117"/>
      <c r="J25" s="120" t="s">
        <v>294</v>
      </c>
      <c r="K25" s="117"/>
      <c r="L25" s="120" t="s">
        <v>295</v>
      </c>
      <c r="M25" s="117"/>
      <c r="N25" s="120" t="s">
        <v>269</v>
      </c>
      <c r="O25" s="117"/>
      <c r="P25" s="120" t="s">
        <v>296</v>
      </c>
      <c r="Q25" s="117"/>
      <c r="R25" s="120" t="s">
        <v>150</v>
      </c>
      <c r="S25" s="117"/>
    </row>
    <row r="26" s="118" customFormat="true" ht="15.75" hidden="false" customHeight="true" outlineLevel="0" collapsed="false">
      <c r="A26" s="113" t="s">
        <v>59</v>
      </c>
      <c r="B26" s="114" t="s">
        <v>297</v>
      </c>
      <c r="C26" s="115"/>
      <c r="D26" s="116" t="s">
        <v>298</v>
      </c>
      <c r="E26" s="117" t="s">
        <v>299</v>
      </c>
      <c r="F26" s="116" t="s">
        <v>300</v>
      </c>
      <c r="G26" s="117" t="s">
        <v>301</v>
      </c>
      <c r="H26" s="116" t="s">
        <v>302</v>
      </c>
      <c r="I26" s="117" t="s">
        <v>301</v>
      </c>
      <c r="J26" s="116" t="s">
        <v>303</v>
      </c>
      <c r="K26" s="117" t="s">
        <v>304</v>
      </c>
      <c r="L26" s="116" t="s">
        <v>305</v>
      </c>
      <c r="M26" s="117" t="s">
        <v>306</v>
      </c>
      <c r="N26" s="116"/>
      <c r="O26" s="117"/>
      <c r="P26" s="116"/>
      <c r="Q26" s="117"/>
      <c r="R26" s="116"/>
      <c r="S26" s="117"/>
    </row>
    <row r="27" s="121" customFormat="true" ht="15.75" hidden="false" customHeight="true" outlineLevel="0" collapsed="false">
      <c r="A27" s="119"/>
      <c r="B27" s="114"/>
      <c r="C27" s="119"/>
      <c r="D27" s="120" t="s">
        <v>236</v>
      </c>
      <c r="E27" s="117"/>
      <c r="F27" s="120" t="s">
        <v>236</v>
      </c>
      <c r="G27" s="117"/>
      <c r="H27" s="120" t="s">
        <v>236</v>
      </c>
      <c r="I27" s="117"/>
      <c r="J27" s="120" t="s">
        <v>81</v>
      </c>
      <c r="K27" s="117"/>
      <c r="L27" s="120" t="s">
        <v>81</v>
      </c>
      <c r="M27" s="117"/>
      <c r="N27" s="122"/>
      <c r="O27" s="117"/>
      <c r="P27" s="122"/>
      <c r="Q27" s="117"/>
      <c r="R27" s="122"/>
      <c r="S27" s="117"/>
    </row>
    <row r="28" s="118" customFormat="true" ht="15.75" hidden="false" customHeight="true" outlineLevel="0" collapsed="false">
      <c r="A28" s="113" t="s">
        <v>59</v>
      </c>
      <c r="B28" s="114" t="s">
        <v>307</v>
      </c>
      <c r="C28" s="115"/>
      <c r="D28" s="116" t="s">
        <v>308</v>
      </c>
      <c r="E28" s="117" t="s">
        <v>309</v>
      </c>
      <c r="F28" s="116" t="s">
        <v>310</v>
      </c>
      <c r="G28" s="117" t="s">
        <v>311</v>
      </c>
      <c r="H28" s="116" t="s">
        <v>312</v>
      </c>
      <c r="I28" s="117" t="s">
        <v>313</v>
      </c>
      <c r="J28" s="116" t="s">
        <v>314</v>
      </c>
      <c r="K28" s="117" t="s">
        <v>315</v>
      </c>
      <c r="L28" s="116" t="s">
        <v>316</v>
      </c>
      <c r="M28" s="117" t="s">
        <v>317</v>
      </c>
      <c r="N28" s="116" t="s">
        <v>318</v>
      </c>
      <c r="O28" s="117" t="s">
        <v>319</v>
      </c>
      <c r="P28" s="116" t="s">
        <v>320</v>
      </c>
      <c r="Q28" s="117" t="s">
        <v>321</v>
      </c>
      <c r="R28" s="116" t="s">
        <v>322</v>
      </c>
      <c r="S28" s="117" t="s">
        <v>323</v>
      </c>
    </row>
    <row r="29" s="121" customFormat="true" ht="15.75" hidden="false" customHeight="true" outlineLevel="0" collapsed="false">
      <c r="A29" s="119"/>
      <c r="B29" s="114"/>
      <c r="C29" s="119"/>
      <c r="D29" s="120" t="s">
        <v>324</v>
      </c>
      <c r="E29" s="117"/>
      <c r="F29" s="120" t="s">
        <v>295</v>
      </c>
      <c r="G29" s="117"/>
      <c r="H29" s="120" t="s">
        <v>149</v>
      </c>
      <c r="I29" s="117"/>
      <c r="J29" s="120" t="s">
        <v>325</v>
      </c>
      <c r="K29" s="117"/>
      <c r="L29" s="120" t="s">
        <v>213</v>
      </c>
      <c r="M29" s="117"/>
      <c r="N29" s="120" t="s">
        <v>326</v>
      </c>
      <c r="O29" s="117"/>
      <c r="P29" s="120" t="s">
        <v>266</v>
      </c>
      <c r="Q29" s="117"/>
      <c r="R29" s="120" t="s">
        <v>327</v>
      </c>
      <c r="S29" s="117"/>
    </row>
    <row r="30" s="118" customFormat="true" ht="15.75" hidden="false" customHeight="true" outlineLevel="0" collapsed="false">
      <c r="A30" s="113" t="s">
        <v>86</v>
      </c>
      <c r="B30" s="114" t="s">
        <v>328</v>
      </c>
      <c r="C30" s="115"/>
      <c r="D30" s="116" t="s">
        <v>329</v>
      </c>
      <c r="E30" s="117" t="s">
        <v>330</v>
      </c>
      <c r="F30" s="116" t="s">
        <v>331</v>
      </c>
      <c r="G30" s="117" t="s">
        <v>332</v>
      </c>
      <c r="H30" s="116" t="s">
        <v>333</v>
      </c>
      <c r="I30" s="117" t="s">
        <v>334</v>
      </c>
      <c r="J30" s="116" t="s">
        <v>335</v>
      </c>
      <c r="K30" s="117" t="s">
        <v>336</v>
      </c>
      <c r="L30" s="116" t="s">
        <v>337</v>
      </c>
      <c r="M30" s="117" t="s">
        <v>338</v>
      </c>
      <c r="N30" s="116" t="s">
        <v>339</v>
      </c>
      <c r="O30" s="117" t="s">
        <v>340</v>
      </c>
      <c r="P30" s="116" t="s">
        <v>341</v>
      </c>
      <c r="Q30" s="117" t="s">
        <v>342</v>
      </c>
      <c r="R30" s="116" t="s">
        <v>343</v>
      </c>
      <c r="S30" s="117" t="s">
        <v>344</v>
      </c>
    </row>
    <row r="31" s="121" customFormat="true" ht="15.75" hidden="false" customHeight="true" outlineLevel="0" collapsed="false">
      <c r="A31" s="119"/>
      <c r="B31" s="114"/>
      <c r="C31" s="119"/>
      <c r="D31" s="120" t="s">
        <v>345</v>
      </c>
      <c r="E31" s="117"/>
      <c r="F31" s="120" t="s">
        <v>105</v>
      </c>
      <c r="G31" s="117"/>
      <c r="H31" s="120" t="s">
        <v>107</v>
      </c>
      <c r="I31" s="117"/>
      <c r="J31" s="120" t="s">
        <v>258</v>
      </c>
      <c r="K31" s="117"/>
      <c r="L31" s="120" t="s">
        <v>346</v>
      </c>
      <c r="M31" s="117"/>
      <c r="N31" s="120" t="s">
        <v>347</v>
      </c>
      <c r="O31" s="117"/>
      <c r="P31" s="120" t="s">
        <v>324</v>
      </c>
      <c r="Q31" s="117"/>
      <c r="R31" s="120" t="s">
        <v>348</v>
      </c>
      <c r="S31" s="117"/>
    </row>
    <row r="32" s="118" customFormat="true" ht="15.75" hidden="false" customHeight="true" outlineLevel="0" collapsed="false">
      <c r="A32" s="113" t="s">
        <v>349</v>
      </c>
      <c r="B32" s="114" t="s">
        <v>350</v>
      </c>
      <c r="C32" s="115"/>
      <c r="D32" s="116" t="s">
        <v>335</v>
      </c>
      <c r="E32" s="117" t="s">
        <v>351</v>
      </c>
      <c r="F32" s="116" t="s">
        <v>352</v>
      </c>
      <c r="G32" s="117" t="s">
        <v>353</v>
      </c>
      <c r="H32" s="116" t="s">
        <v>354</v>
      </c>
      <c r="I32" s="117" t="s">
        <v>355</v>
      </c>
      <c r="J32" s="116" t="s">
        <v>356</v>
      </c>
      <c r="K32" s="117" t="s">
        <v>357</v>
      </c>
      <c r="L32" s="116" t="s">
        <v>358</v>
      </c>
      <c r="M32" s="117" t="s">
        <v>359</v>
      </c>
      <c r="N32" s="116" t="s">
        <v>360</v>
      </c>
      <c r="O32" s="117" t="s">
        <v>361</v>
      </c>
      <c r="P32" s="116" t="s">
        <v>341</v>
      </c>
      <c r="Q32" s="117" t="s">
        <v>362</v>
      </c>
      <c r="R32" s="116" t="s">
        <v>333</v>
      </c>
      <c r="S32" s="117" t="s">
        <v>363</v>
      </c>
    </row>
    <row r="33" s="121" customFormat="true" ht="15.75" hidden="false" customHeight="true" outlineLevel="0" collapsed="false">
      <c r="A33" s="119"/>
      <c r="B33" s="114"/>
      <c r="C33" s="119"/>
      <c r="D33" s="120" t="s">
        <v>258</v>
      </c>
      <c r="E33" s="117"/>
      <c r="F33" s="120" t="s">
        <v>364</v>
      </c>
      <c r="G33" s="117"/>
      <c r="H33" s="120" t="s">
        <v>365</v>
      </c>
      <c r="I33" s="117"/>
      <c r="J33" s="120" t="s">
        <v>258</v>
      </c>
      <c r="K33" s="117"/>
      <c r="L33" s="120" t="s">
        <v>107</v>
      </c>
      <c r="M33" s="117"/>
      <c r="N33" s="120" t="s">
        <v>236</v>
      </c>
      <c r="O33" s="117"/>
      <c r="P33" s="120" t="s">
        <v>324</v>
      </c>
      <c r="Q33" s="117"/>
      <c r="R33" s="120" t="s">
        <v>107</v>
      </c>
      <c r="S33" s="117"/>
    </row>
    <row r="34" s="118" customFormat="true" ht="15.75" hidden="false" customHeight="true" outlineLevel="0" collapsed="false">
      <c r="A34" s="113" t="s">
        <v>86</v>
      </c>
      <c r="B34" s="126" t="s">
        <v>366</v>
      </c>
      <c r="C34" s="115"/>
      <c r="D34" s="116" t="s">
        <v>249</v>
      </c>
      <c r="E34" s="123" t="s">
        <v>367</v>
      </c>
      <c r="F34" s="116" t="s">
        <v>368</v>
      </c>
      <c r="G34" s="123" t="s">
        <v>369</v>
      </c>
      <c r="H34" s="116" t="s">
        <v>370</v>
      </c>
      <c r="I34" s="123" t="s">
        <v>371</v>
      </c>
      <c r="J34" s="116" t="s">
        <v>372</v>
      </c>
      <c r="K34" s="123" t="s">
        <v>373</v>
      </c>
      <c r="L34" s="116"/>
      <c r="M34" s="123"/>
      <c r="N34" s="116"/>
      <c r="O34" s="123"/>
      <c r="P34" s="116"/>
      <c r="Q34" s="123"/>
      <c r="R34" s="116"/>
      <c r="S34" s="123"/>
    </row>
    <row r="35" s="121" customFormat="true" ht="15.75" hidden="false" customHeight="true" outlineLevel="0" collapsed="false">
      <c r="A35" s="127"/>
      <c r="B35" s="126"/>
      <c r="C35" s="127"/>
      <c r="D35" s="128" t="s">
        <v>258</v>
      </c>
      <c r="E35" s="129"/>
      <c r="F35" s="128" t="s">
        <v>374</v>
      </c>
      <c r="G35" s="129"/>
      <c r="H35" s="128" t="s">
        <v>108</v>
      </c>
      <c r="I35" s="129"/>
      <c r="J35" s="128" t="s">
        <v>151</v>
      </c>
      <c r="K35" s="129"/>
      <c r="L35" s="128"/>
      <c r="M35" s="129"/>
      <c r="N35" s="128"/>
      <c r="O35" s="129"/>
      <c r="P35" s="128"/>
      <c r="Q35" s="129"/>
      <c r="R35" s="128"/>
      <c r="S35" s="129"/>
    </row>
    <row r="36" s="118" customFormat="true" ht="38.4" hidden="false" customHeight="false" outlineLevel="0" collapsed="false">
      <c r="A36" s="130"/>
      <c r="B36" s="130"/>
      <c r="C36" s="119"/>
      <c r="D36" s="131" t="s">
        <v>375</v>
      </c>
      <c r="E36" s="132" t="s">
        <v>376</v>
      </c>
      <c r="F36" s="131" t="s">
        <v>377</v>
      </c>
      <c r="G36" s="132" t="s">
        <v>378</v>
      </c>
      <c r="H36" s="131" t="s">
        <v>379</v>
      </c>
      <c r="I36" s="132" t="s">
        <v>380</v>
      </c>
      <c r="J36" s="131" t="s">
        <v>381</v>
      </c>
      <c r="K36" s="132" t="s">
        <v>382</v>
      </c>
      <c r="L36" s="133"/>
      <c r="M36" s="125"/>
      <c r="N36" s="133"/>
      <c r="O36" s="125"/>
      <c r="P36" s="133"/>
      <c r="Q36" s="125"/>
      <c r="R36" s="133"/>
      <c r="S36" s="125"/>
    </row>
  </sheetData>
  <mergeCells count="130">
    <mergeCell ref="A1:O2"/>
    <mergeCell ref="P2:S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103" width="4.66"/>
    <col collapsed="false" customWidth="true" hidden="false" outlineLevel="0" max="2" min="2" style="103" width="9.99"/>
    <col collapsed="false" customWidth="true" hidden="false" outlineLevel="0" max="3" min="3" style="104" width="3.66"/>
    <col collapsed="false" customWidth="true" hidden="false" outlineLevel="0" max="4" min="4" style="103" width="10.1"/>
    <col collapsed="false" customWidth="true" hidden="false" outlineLevel="0" max="5" min="5" style="104" width="5.77"/>
    <col collapsed="false" customWidth="true" hidden="false" outlineLevel="0" max="6" min="6" style="103" width="10.1"/>
    <col collapsed="false" customWidth="true" hidden="false" outlineLevel="0" max="7" min="7" style="104" width="5.77"/>
    <col collapsed="false" customWidth="true" hidden="false" outlineLevel="0" max="8" min="8" style="103" width="10.1"/>
    <col collapsed="false" customWidth="true" hidden="false" outlineLevel="0" max="9" min="9" style="104" width="5.77"/>
    <col collapsed="false" customWidth="true" hidden="false" outlineLevel="0" max="10" min="10" style="103" width="10.1"/>
    <col collapsed="false" customWidth="true" hidden="false" outlineLevel="0" max="11" min="11" style="104" width="5.77"/>
    <col collapsed="false" customWidth="true" hidden="false" outlineLevel="0" max="12" min="12" style="103" width="10.1"/>
    <col collapsed="false" customWidth="true" hidden="false" outlineLevel="0" max="13" min="13" style="104" width="5.77"/>
    <col collapsed="false" customWidth="true" hidden="false" outlineLevel="0" max="14" min="14" style="103" width="10.1"/>
    <col collapsed="false" customWidth="true" hidden="false" outlineLevel="0" max="15" min="15" style="104" width="5.77"/>
    <col collapsed="false" customWidth="true" hidden="false" outlineLevel="0" max="16" min="16" style="103" width="10.1"/>
    <col collapsed="false" customWidth="true" hidden="false" outlineLevel="0" max="17" min="17" style="104" width="5.77"/>
    <col collapsed="false" customWidth="true" hidden="false" outlineLevel="0" max="18" min="18" style="103" width="10.1"/>
    <col collapsed="false" customWidth="true" hidden="false" outlineLevel="0" max="19" min="19" style="104" width="5.77"/>
    <col collapsed="false" customWidth="false" hidden="false" outlineLevel="0" max="257" min="20" style="103" width="8.99"/>
  </cols>
  <sheetData>
    <row r="1" customFormat="false" ht="21" hidden="false" customHeight="true" outlineLevel="0" collapsed="false">
      <c r="A1" s="105" t="str">
        <f aca="false">ﾀｲﾄﾙ!C1&amp;" 【女子】"</f>
        <v>第71回全日本中学校通信陸上競技大会　福岡県大会 【女子】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S1" s="106" t="str">
        <f aca="false">'決勝(男子)'!S1</f>
        <v>期日:2025年6月28日,7月5日～7月6日</v>
      </c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7" t="str">
        <f aca="false">'決勝(男子)'!P2</f>
        <v>競技会場:北九州市立鞘ケ谷競技場、黒崎播磨陸上競技場 in HONJO</v>
      </c>
      <c r="Q2" s="107"/>
      <c r="R2" s="107"/>
      <c r="S2" s="107"/>
    </row>
    <row r="3" customFormat="false" ht="9.6" hidden="false" customHeight="false" outlineLevel="0" collapsed="false">
      <c r="A3" s="108" t="s">
        <v>48</v>
      </c>
      <c r="B3" s="109" t="s">
        <v>49</v>
      </c>
      <c r="C3" s="110" t="s">
        <v>50</v>
      </c>
      <c r="D3" s="111" t="s">
        <v>51</v>
      </c>
      <c r="E3" s="112"/>
      <c r="F3" s="111" t="s">
        <v>52</v>
      </c>
      <c r="G3" s="112"/>
      <c r="H3" s="111" t="s">
        <v>53</v>
      </c>
      <c r="I3" s="112"/>
      <c r="J3" s="111" t="s">
        <v>54</v>
      </c>
      <c r="K3" s="112"/>
      <c r="L3" s="111" t="s">
        <v>55</v>
      </c>
      <c r="M3" s="112"/>
      <c r="N3" s="111" t="s">
        <v>56</v>
      </c>
      <c r="O3" s="112"/>
      <c r="P3" s="111" t="s">
        <v>57</v>
      </c>
      <c r="Q3" s="112"/>
      <c r="R3" s="111" t="s">
        <v>58</v>
      </c>
      <c r="S3" s="112"/>
    </row>
    <row r="4" s="118" customFormat="true" ht="15.75" hidden="false" customHeight="true" outlineLevel="0" collapsed="false">
      <c r="A4" s="113" t="s">
        <v>59</v>
      </c>
      <c r="B4" s="114" t="s">
        <v>383</v>
      </c>
      <c r="C4" s="115" t="s">
        <v>384</v>
      </c>
      <c r="D4" s="116" t="s">
        <v>385</v>
      </c>
      <c r="E4" s="117" t="s">
        <v>386</v>
      </c>
      <c r="F4" s="116" t="s">
        <v>387</v>
      </c>
      <c r="G4" s="117" t="s">
        <v>388</v>
      </c>
      <c r="H4" s="116" t="s">
        <v>389</v>
      </c>
      <c r="I4" s="117" t="s">
        <v>390</v>
      </c>
      <c r="J4" s="116" t="s">
        <v>391</v>
      </c>
      <c r="K4" s="117" t="s">
        <v>392</v>
      </c>
      <c r="L4" s="116" t="s">
        <v>393</v>
      </c>
      <c r="M4" s="117" t="s">
        <v>394</v>
      </c>
      <c r="N4" s="116" t="s">
        <v>395</v>
      </c>
      <c r="O4" s="117" t="s">
        <v>396</v>
      </c>
      <c r="P4" s="116" t="s">
        <v>397</v>
      </c>
      <c r="Q4" s="117" t="s">
        <v>398</v>
      </c>
      <c r="R4" s="116" t="s">
        <v>399</v>
      </c>
      <c r="S4" s="117" t="s">
        <v>400</v>
      </c>
    </row>
    <row r="5" s="121" customFormat="true" ht="15.75" hidden="false" customHeight="true" outlineLevel="0" collapsed="false">
      <c r="A5" s="119"/>
      <c r="B5" s="114"/>
      <c r="C5" s="119"/>
      <c r="D5" s="122" t="s">
        <v>401</v>
      </c>
      <c r="E5" s="117"/>
      <c r="F5" s="120" t="s">
        <v>194</v>
      </c>
      <c r="G5" s="117"/>
      <c r="H5" s="120" t="s">
        <v>402</v>
      </c>
      <c r="I5" s="117"/>
      <c r="J5" s="120" t="s">
        <v>129</v>
      </c>
      <c r="K5" s="117"/>
      <c r="L5" s="120" t="s">
        <v>403</v>
      </c>
      <c r="M5" s="117"/>
      <c r="N5" s="120" t="s">
        <v>404</v>
      </c>
      <c r="O5" s="117"/>
      <c r="P5" s="120" t="s">
        <v>255</v>
      </c>
      <c r="Q5" s="117"/>
      <c r="R5" s="120" t="s">
        <v>405</v>
      </c>
      <c r="S5" s="117"/>
    </row>
    <row r="6" s="118" customFormat="true" ht="15.75" hidden="false" customHeight="true" outlineLevel="0" collapsed="false">
      <c r="A6" s="113" t="s">
        <v>86</v>
      </c>
      <c r="B6" s="114" t="s">
        <v>406</v>
      </c>
      <c r="C6" s="115" t="s">
        <v>407</v>
      </c>
      <c r="D6" s="116" t="s">
        <v>408</v>
      </c>
      <c r="E6" s="117" t="s">
        <v>409</v>
      </c>
      <c r="F6" s="116" t="s">
        <v>410</v>
      </c>
      <c r="G6" s="117" t="s">
        <v>411</v>
      </c>
      <c r="H6" s="116" t="s">
        <v>412</v>
      </c>
      <c r="I6" s="117" t="s">
        <v>413</v>
      </c>
      <c r="J6" s="116" t="s">
        <v>414</v>
      </c>
      <c r="K6" s="117" t="s">
        <v>415</v>
      </c>
      <c r="L6" s="116" t="s">
        <v>416</v>
      </c>
      <c r="M6" s="117" t="s">
        <v>417</v>
      </c>
      <c r="N6" s="116" t="s">
        <v>418</v>
      </c>
      <c r="O6" s="117" t="s">
        <v>417</v>
      </c>
      <c r="P6" s="116" t="s">
        <v>419</v>
      </c>
      <c r="Q6" s="117" t="s">
        <v>420</v>
      </c>
      <c r="R6" s="116"/>
      <c r="S6" s="117"/>
    </row>
    <row r="7" s="121" customFormat="true" ht="15.75" hidden="false" customHeight="true" outlineLevel="0" collapsed="false">
      <c r="A7" s="119"/>
      <c r="B7" s="114"/>
      <c r="C7" s="119"/>
      <c r="D7" s="120" t="s">
        <v>421</v>
      </c>
      <c r="E7" s="117"/>
      <c r="F7" s="120" t="s">
        <v>129</v>
      </c>
      <c r="G7" s="117"/>
      <c r="H7" s="120" t="s">
        <v>422</v>
      </c>
      <c r="I7" s="117"/>
      <c r="J7" s="120" t="s">
        <v>129</v>
      </c>
      <c r="K7" s="117"/>
      <c r="L7" s="120" t="s">
        <v>127</v>
      </c>
      <c r="M7" s="117"/>
      <c r="N7" s="120" t="s">
        <v>402</v>
      </c>
      <c r="O7" s="117"/>
      <c r="P7" s="120" t="s">
        <v>423</v>
      </c>
      <c r="Q7" s="117"/>
      <c r="R7" s="122"/>
      <c r="S7" s="117"/>
    </row>
    <row r="8" s="118" customFormat="true" ht="15.75" hidden="false" customHeight="true" outlineLevel="0" collapsed="false">
      <c r="A8" s="113" t="s">
        <v>86</v>
      </c>
      <c r="B8" s="114" t="s">
        <v>424</v>
      </c>
      <c r="C8" s="115" t="s">
        <v>425</v>
      </c>
      <c r="D8" s="116" t="s">
        <v>426</v>
      </c>
      <c r="E8" s="117" t="s">
        <v>427</v>
      </c>
      <c r="F8" s="116" t="s">
        <v>428</v>
      </c>
      <c r="G8" s="117" t="s">
        <v>429</v>
      </c>
      <c r="H8" s="116" t="s">
        <v>430</v>
      </c>
      <c r="I8" s="117" t="s">
        <v>431</v>
      </c>
      <c r="J8" s="116" t="s">
        <v>432</v>
      </c>
      <c r="K8" s="117" t="s">
        <v>433</v>
      </c>
      <c r="L8" s="116" t="s">
        <v>434</v>
      </c>
      <c r="M8" s="117" t="s">
        <v>433</v>
      </c>
      <c r="N8" s="116" t="s">
        <v>435</v>
      </c>
      <c r="O8" s="117" t="s">
        <v>436</v>
      </c>
      <c r="P8" s="116" t="s">
        <v>437</v>
      </c>
      <c r="Q8" s="117" t="s">
        <v>417</v>
      </c>
      <c r="R8" s="116"/>
      <c r="S8" s="117"/>
    </row>
    <row r="9" s="121" customFormat="true" ht="15.75" hidden="false" customHeight="true" outlineLevel="0" collapsed="false">
      <c r="A9" s="119"/>
      <c r="B9" s="114"/>
      <c r="C9" s="119"/>
      <c r="D9" s="120" t="s">
        <v>129</v>
      </c>
      <c r="E9" s="117"/>
      <c r="F9" s="122" t="s">
        <v>401</v>
      </c>
      <c r="G9" s="117"/>
      <c r="H9" s="120" t="s">
        <v>438</v>
      </c>
      <c r="I9" s="117"/>
      <c r="J9" s="120" t="s">
        <v>439</v>
      </c>
      <c r="K9" s="117"/>
      <c r="L9" s="120" t="s">
        <v>170</v>
      </c>
      <c r="M9" s="117"/>
      <c r="N9" s="120" t="s">
        <v>293</v>
      </c>
      <c r="O9" s="117"/>
      <c r="P9" s="120" t="s">
        <v>440</v>
      </c>
      <c r="Q9" s="117"/>
      <c r="R9" s="122"/>
      <c r="S9" s="117"/>
    </row>
    <row r="10" s="118" customFormat="true" ht="15.75" hidden="false" customHeight="true" outlineLevel="0" collapsed="false">
      <c r="A10" s="113" t="s">
        <v>59</v>
      </c>
      <c r="B10" s="114" t="s">
        <v>441</v>
      </c>
      <c r="C10" s="115" t="s">
        <v>442</v>
      </c>
      <c r="D10" s="116" t="s">
        <v>443</v>
      </c>
      <c r="E10" s="117" t="s">
        <v>444</v>
      </c>
      <c r="F10" s="116" t="s">
        <v>410</v>
      </c>
      <c r="G10" s="117" t="s">
        <v>445</v>
      </c>
      <c r="H10" s="116" t="s">
        <v>432</v>
      </c>
      <c r="I10" s="117" t="s">
        <v>446</v>
      </c>
      <c r="J10" s="116" t="s">
        <v>447</v>
      </c>
      <c r="K10" s="117" t="s">
        <v>448</v>
      </c>
      <c r="L10" s="116" t="s">
        <v>449</v>
      </c>
      <c r="M10" s="117" t="s">
        <v>450</v>
      </c>
      <c r="N10" s="116" t="s">
        <v>451</v>
      </c>
      <c r="O10" s="117" t="s">
        <v>452</v>
      </c>
      <c r="P10" s="116" t="s">
        <v>453</v>
      </c>
      <c r="Q10" s="117" t="s">
        <v>454</v>
      </c>
      <c r="R10" s="116" t="s">
        <v>437</v>
      </c>
      <c r="S10" s="117" t="s">
        <v>455</v>
      </c>
    </row>
    <row r="11" s="121" customFormat="true" ht="15.75" hidden="false" customHeight="true" outlineLevel="0" collapsed="false">
      <c r="A11" s="119"/>
      <c r="B11" s="114"/>
      <c r="C11" s="119"/>
      <c r="D11" s="120" t="s">
        <v>79</v>
      </c>
      <c r="E11" s="117"/>
      <c r="F11" s="120" t="s">
        <v>129</v>
      </c>
      <c r="G11" s="117"/>
      <c r="H11" s="120" t="s">
        <v>439</v>
      </c>
      <c r="I11" s="117"/>
      <c r="J11" s="120" t="s">
        <v>266</v>
      </c>
      <c r="K11" s="117"/>
      <c r="L11" s="120" t="s">
        <v>456</v>
      </c>
      <c r="M11" s="117"/>
      <c r="N11" s="122" t="s">
        <v>457</v>
      </c>
      <c r="O11" s="117"/>
      <c r="P11" s="120" t="s">
        <v>327</v>
      </c>
      <c r="Q11" s="117"/>
      <c r="R11" s="120" t="s">
        <v>440</v>
      </c>
      <c r="S11" s="117"/>
    </row>
    <row r="12" s="118" customFormat="true" ht="15.75" hidden="false" customHeight="true" outlineLevel="0" collapsed="false">
      <c r="A12" s="113" t="s">
        <v>86</v>
      </c>
      <c r="B12" s="114" t="s">
        <v>458</v>
      </c>
      <c r="C12" s="115"/>
      <c r="D12" s="116" t="s">
        <v>459</v>
      </c>
      <c r="E12" s="117" t="s">
        <v>460</v>
      </c>
      <c r="F12" s="116" t="s">
        <v>461</v>
      </c>
      <c r="G12" s="117" t="s">
        <v>462</v>
      </c>
      <c r="H12" s="116" t="s">
        <v>463</v>
      </c>
      <c r="I12" s="117" t="s">
        <v>464</v>
      </c>
      <c r="J12" s="116" t="s">
        <v>465</v>
      </c>
      <c r="K12" s="117" t="s">
        <v>466</v>
      </c>
      <c r="L12" s="116" t="s">
        <v>467</v>
      </c>
      <c r="M12" s="117" t="s">
        <v>468</v>
      </c>
      <c r="N12" s="116" t="s">
        <v>469</v>
      </c>
      <c r="O12" s="117" t="s">
        <v>470</v>
      </c>
      <c r="P12" s="116" t="s">
        <v>471</v>
      </c>
      <c r="Q12" s="117" t="s">
        <v>472</v>
      </c>
      <c r="R12" s="116" t="s">
        <v>473</v>
      </c>
      <c r="S12" s="117" t="s">
        <v>474</v>
      </c>
    </row>
    <row r="13" s="121" customFormat="true" ht="15.75" hidden="false" customHeight="true" outlineLevel="0" collapsed="false">
      <c r="A13" s="119"/>
      <c r="B13" s="114"/>
      <c r="C13" s="119"/>
      <c r="D13" s="120" t="s">
        <v>421</v>
      </c>
      <c r="E13" s="117"/>
      <c r="F13" s="120" t="s">
        <v>475</v>
      </c>
      <c r="G13" s="117"/>
      <c r="H13" s="122" t="s">
        <v>476</v>
      </c>
      <c r="I13" s="117"/>
      <c r="J13" s="120" t="s">
        <v>477</v>
      </c>
      <c r="K13" s="117"/>
      <c r="L13" s="120" t="s">
        <v>169</v>
      </c>
      <c r="M13" s="117"/>
      <c r="N13" s="120" t="s">
        <v>172</v>
      </c>
      <c r="O13" s="117"/>
      <c r="P13" s="120" t="s">
        <v>478</v>
      </c>
      <c r="Q13" s="117"/>
      <c r="R13" s="120" t="s">
        <v>169</v>
      </c>
      <c r="S13" s="117"/>
    </row>
    <row r="14" s="118" customFormat="true" ht="15.75" hidden="false" customHeight="true" outlineLevel="0" collapsed="false">
      <c r="A14" s="113" t="s">
        <v>59</v>
      </c>
      <c r="B14" s="114" t="s">
        <v>479</v>
      </c>
      <c r="C14" s="115"/>
      <c r="D14" s="116" t="s">
        <v>459</v>
      </c>
      <c r="E14" s="117" t="s">
        <v>480</v>
      </c>
      <c r="F14" s="116" t="s">
        <v>481</v>
      </c>
      <c r="G14" s="117" t="s">
        <v>482</v>
      </c>
      <c r="H14" s="116" t="s">
        <v>467</v>
      </c>
      <c r="I14" s="117" t="s">
        <v>483</v>
      </c>
      <c r="J14" s="116" t="s">
        <v>461</v>
      </c>
      <c r="K14" s="117" t="s">
        <v>484</v>
      </c>
      <c r="L14" s="116" t="s">
        <v>485</v>
      </c>
      <c r="M14" s="117" t="s">
        <v>486</v>
      </c>
      <c r="N14" s="116" t="s">
        <v>469</v>
      </c>
      <c r="O14" s="117" t="s">
        <v>487</v>
      </c>
      <c r="P14" s="116" t="s">
        <v>488</v>
      </c>
      <c r="Q14" s="117" t="s">
        <v>489</v>
      </c>
      <c r="R14" s="116" t="s">
        <v>490</v>
      </c>
      <c r="S14" s="117" t="s">
        <v>491</v>
      </c>
    </row>
    <row r="15" s="121" customFormat="true" ht="15.75" hidden="false" customHeight="true" outlineLevel="0" collapsed="false">
      <c r="A15" s="119"/>
      <c r="B15" s="114"/>
      <c r="C15" s="119"/>
      <c r="D15" s="120" t="s">
        <v>421</v>
      </c>
      <c r="E15" s="117"/>
      <c r="F15" s="120" t="s">
        <v>439</v>
      </c>
      <c r="G15" s="117"/>
      <c r="H15" s="120" t="s">
        <v>169</v>
      </c>
      <c r="I15" s="117"/>
      <c r="J15" s="120" t="s">
        <v>475</v>
      </c>
      <c r="K15" s="117"/>
      <c r="L15" s="120" t="s">
        <v>492</v>
      </c>
      <c r="M15" s="117"/>
      <c r="N15" s="120" t="s">
        <v>172</v>
      </c>
      <c r="O15" s="117"/>
      <c r="P15" s="120" t="s">
        <v>493</v>
      </c>
      <c r="Q15" s="117"/>
      <c r="R15" s="120" t="s">
        <v>494</v>
      </c>
      <c r="S15" s="117"/>
    </row>
    <row r="16" s="118" customFormat="true" ht="15.75" hidden="false" customHeight="true" outlineLevel="0" collapsed="false">
      <c r="A16" s="113" t="s">
        <v>86</v>
      </c>
      <c r="B16" s="114" t="s">
        <v>495</v>
      </c>
      <c r="C16" s="115" t="s">
        <v>496</v>
      </c>
      <c r="D16" s="116" t="s">
        <v>497</v>
      </c>
      <c r="E16" s="117" t="s">
        <v>498</v>
      </c>
      <c r="F16" s="116" t="s">
        <v>443</v>
      </c>
      <c r="G16" s="117" t="s">
        <v>499</v>
      </c>
      <c r="H16" s="116" t="s">
        <v>500</v>
      </c>
      <c r="I16" s="117" t="s">
        <v>501</v>
      </c>
      <c r="J16" s="116" t="s">
        <v>502</v>
      </c>
      <c r="K16" s="117" t="s">
        <v>503</v>
      </c>
      <c r="L16" s="116" t="s">
        <v>504</v>
      </c>
      <c r="M16" s="117" t="s">
        <v>505</v>
      </c>
      <c r="N16" s="116" t="s">
        <v>506</v>
      </c>
      <c r="O16" s="117" t="s">
        <v>242</v>
      </c>
      <c r="P16" s="116" t="s">
        <v>507</v>
      </c>
      <c r="Q16" s="117" t="s">
        <v>508</v>
      </c>
      <c r="R16" s="116" t="s">
        <v>509</v>
      </c>
      <c r="S16" s="117" t="s">
        <v>510</v>
      </c>
    </row>
    <row r="17" s="121" customFormat="true" ht="15.75" hidden="false" customHeight="true" outlineLevel="0" collapsed="false">
      <c r="A17" s="119"/>
      <c r="B17" s="114"/>
      <c r="C17" s="119"/>
      <c r="D17" s="120" t="s">
        <v>511</v>
      </c>
      <c r="E17" s="117"/>
      <c r="F17" s="120" t="s">
        <v>79</v>
      </c>
      <c r="G17" s="117"/>
      <c r="H17" s="120" t="s">
        <v>149</v>
      </c>
      <c r="I17" s="117"/>
      <c r="J17" s="120" t="s">
        <v>151</v>
      </c>
      <c r="K17" s="117"/>
      <c r="L17" s="120" t="s">
        <v>512</v>
      </c>
      <c r="M17" s="117"/>
      <c r="N17" s="120" t="s">
        <v>194</v>
      </c>
      <c r="O17" s="117"/>
      <c r="P17" s="120" t="s">
        <v>513</v>
      </c>
      <c r="Q17" s="117"/>
      <c r="R17" s="120" t="s">
        <v>364</v>
      </c>
      <c r="S17" s="117"/>
    </row>
    <row r="18" s="118" customFormat="true" ht="9.6" hidden="false" customHeight="true" outlineLevel="0" collapsed="false">
      <c r="A18" s="113" t="s">
        <v>86</v>
      </c>
      <c r="B18" s="114" t="s">
        <v>514</v>
      </c>
      <c r="C18" s="115"/>
      <c r="D18" s="116" t="s">
        <v>129</v>
      </c>
      <c r="E18" s="123" t="s">
        <v>515</v>
      </c>
      <c r="F18" s="116" t="s">
        <v>438</v>
      </c>
      <c r="G18" s="123" t="s">
        <v>516</v>
      </c>
      <c r="H18" s="116" t="s">
        <v>421</v>
      </c>
      <c r="I18" s="123" t="s">
        <v>517</v>
      </c>
      <c r="J18" s="116" t="s">
        <v>149</v>
      </c>
      <c r="K18" s="123" t="s">
        <v>518</v>
      </c>
      <c r="L18" s="134" t="s">
        <v>457</v>
      </c>
      <c r="M18" s="123" t="s">
        <v>519</v>
      </c>
      <c r="N18" s="116" t="s">
        <v>80</v>
      </c>
      <c r="O18" s="123" t="s">
        <v>520</v>
      </c>
      <c r="P18" s="116" t="s">
        <v>521</v>
      </c>
      <c r="Q18" s="123" t="s">
        <v>522</v>
      </c>
      <c r="R18" s="134"/>
      <c r="S18" s="123"/>
    </row>
    <row r="19" s="121" customFormat="true" ht="42" hidden="false" customHeight="true" outlineLevel="0" collapsed="false">
      <c r="A19" s="119"/>
      <c r="B19" s="114"/>
      <c r="C19" s="119"/>
      <c r="D19" s="124" t="s">
        <v>523</v>
      </c>
      <c r="E19" s="125"/>
      <c r="F19" s="124" t="s">
        <v>524</v>
      </c>
      <c r="G19" s="125"/>
      <c r="H19" s="124" t="s">
        <v>525</v>
      </c>
      <c r="I19" s="125"/>
      <c r="J19" s="124" t="s">
        <v>526</v>
      </c>
      <c r="K19" s="125"/>
      <c r="L19" s="124" t="s">
        <v>527</v>
      </c>
      <c r="M19" s="125"/>
      <c r="N19" s="124" t="s">
        <v>528</v>
      </c>
      <c r="O19" s="125"/>
      <c r="P19" s="124" t="s">
        <v>529</v>
      </c>
      <c r="Q19" s="125"/>
      <c r="R19" s="124"/>
      <c r="S19" s="125"/>
    </row>
    <row r="20" s="118" customFormat="true" ht="15.75" hidden="false" customHeight="true" outlineLevel="0" collapsed="false">
      <c r="A20" s="113" t="s">
        <v>86</v>
      </c>
      <c r="B20" s="114" t="s">
        <v>530</v>
      </c>
      <c r="C20" s="115"/>
      <c r="D20" s="116" t="s">
        <v>531</v>
      </c>
      <c r="E20" s="117" t="s">
        <v>532</v>
      </c>
      <c r="F20" s="116" t="s">
        <v>533</v>
      </c>
      <c r="G20" s="117" t="s">
        <v>534</v>
      </c>
      <c r="H20" s="116" t="s">
        <v>535</v>
      </c>
      <c r="I20" s="117" t="s">
        <v>536</v>
      </c>
      <c r="J20" s="116" t="s">
        <v>537</v>
      </c>
      <c r="K20" s="117" t="s">
        <v>538</v>
      </c>
      <c r="L20" s="116" t="s">
        <v>539</v>
      </c>
      <c r="M20" s="117" t="s">
        <v>540</v>
      </c>
      <c r="N20" s="116" t="s">
        <v>541</v>
      </c>
      <c r="O20" s="117" t="s">
        <v>540</v>
      </c>
      <c r="P20" s="116" t="s">
        <v>542</v>
      </c>
      <c r="Q20" s="117" t="s">
        <v>543</v>
      </c>
      <c r="R20" s="116" t="s">
        <v>544</v>
      </c>
      <c r="S20" s="117" t="s">
        <v>540</v>
      </c>
    </row>
    <row r="21" s="121" customFormat="true" ht="15.75" hidden="false" customHeight="true" outlineLevel="0" collapsed="false">
      <c r="A21" s="119"/>
      <c r="B21" s="114"/>
      <c r="C21" s="119"/>
      <c r="D21" s="120" t="s">
        <v>545</v>
      </c>
      <c r="E21" s="117"/>
      <c r="F21" s="120" t="s">
        <v>546</v>
      </c>
      <c r="G21" s="117"/>
      <c r="H21" s="122" t="s">
        <v>401</v>
      </c>
      <c r="I21" s="117"/>
      <c r="J21" s="120" t="s">
        <v>547</v>
      </c>
      <c r="K21" s="117"/>
      <c r="L21" s="120" t="s">
        <v>512</v>
      </c>
      <c r="M21" s="117"/>
      <c r="N21" s="120" t="s">
        <v>149</v>
      </c>
      <c r="O21" s="117"/>
      <c r="P21" s="120" t="s">
        <v>258</v>
      </c>
      <c r="Q21" s="117"/>
      <c r="R21" s="120" t="s">
        <v>405</v>
      </c>
      <c r="S21" s="117"/>
    </row>
    <row r="22" s="118" customFormat="true" ht="15.75" hidden="false" customHeight="true" outlineLevel="0" collapsed="false">
      <c r="A22" s="113" t="s">
        <v>59</v>
      </c>
      <c r="B22" s="114" t="s">
        <v>548</v>
      </c>
      <c r="C22" s="115"/>
      <c r="D22" s="116" t="s">
        <v>549</v>
      </c>
      <c r="E22" s="117" t="s">
        <v>550</v>
      </c>
      <c r="F22" s="134"/>
      <c r="G22" s="117"/>
      <c r="H22" s="134"/>
      <c r="I22" s="117"/>
      <c r="J22" s="134"/>
      <c r="K22" s="117"/>
      <c r="L22" s="134"/>
      <c r="M22" s="117"/>
      <c r="N22" s="134"/>
      <c r="O22" s="117"/>
      <c r="P22" s="134"/>
      <c r="Q22" s="117"/>
      <c r="R22" s="134"/>
      <c r="S22" s="117"/>
    </row>
    <row r="23" s="121" customFormat="true" ht="15.75" hidden="false" customHeight="true" outlineLevel="0" collapsed="false">
      <c r="A23" s="119"/>
      <c r="B23" s="114"/>
      <c r="C23" s="119"/>
      <c r="D23" s="120" t="s">
        <v>551</v>
      </c>
      <c r="E23" s="117"/>
      <c r="F23" s="122"/>
      <c r="G23" s="117"/>
      <c r="H23" s="122"/>
      <c r="I23" s="117"/>
      <c r="J23" s="122"/>
      <c r="K23" s="117"/>
      <c r="L23" s="122"/>
      <c r="M23" s="117"/>
      <c r="N23" s="122"/>
      <c r="O23" s="117"/>
      <c r="P23" s="122"/>
      <c r="Q23" s="117"/>
      <c r="R23" s="122"/>
      <c r="S23" s="117"/>
    </row>
    <row r="24" s="118" customFormat="true" ht="15.75" hidden="false" customHeight="true" outlineLevel="0" collapsed="false">
      <c r="A24" s="113" t="s">
        <v>59</v>
      </c>
      <c r="B24" s="114" t="s">
        <v>552</v>
      </c>
      <c r="C24" s="115"/>
      <c r="D24" s="116" t="s">
        <v>553</v>
      </c>
      <c r="E24" s="117" t="s">
        <v>554</v>
      </c>
      <c r="F24" s="116" t="s">
        <v>555</v>
      </c>
      <c r="G24" s="117" t="s">
        <v>556</v>
      </c>
      <c r="H24" s="116" t="s">
        <v>557</v>
      </c>
      <c r="I24" s="117" t="s">
        <v>558</v>
      </c>
      <c r="J24" s="116" t="s">
        <v>559</v>
      </c>
      <c r="K24" s="117" t="s">
        <v>560</v>
      </c>
      <c r="L24" s="116" t="s">
        <v>561</v>
      </c>
      <c r="M24" s="117" t="s">
        <v>562</v>
      </c>
      <c r="N24" s="116" t="s">
        <v>563</v>
      </c>
      <c r="O24" s="117" t="s">
        <v>564</v>
      </c>
      <c r="P24" s="116" t="s">
        <v>565</v>
      </c>
      <c r="Q24" s="117" t="s">
        <v>566</v>
      </c>
      <c r="R24" s="116" t="s">
        <v>567</v>
      </c>
      <c r="S24" s="117" t="s">
        <v>568</v>
      </c>
    </row>
    <row r="25" s="121" customFormat="true" ht="15.75" hidden="false" customHeight="true" outlineLevel="0" collapsed="false">
      <c r="A25" s="119"/>
      <c r="B25" s="114"/>
      <c r="C25" s="119"/>
      <c r="D25" s="120" t="s">
        <v>195</v>
      </c>
      <c r="E25" s="117"/>
      <c r="F25" s="120" t="s">
        <v>494</v>
      </c>
      <c r="G25" s="117"/>
      <c r="H25" s="122" t="s">
        <v>401</v>
      </c>
      <c r="I25" s="117"/>
      <c r="J25" s="120" t="s">
        <v>569</v>
      </c>
      <c r="K25" s="117"/>
      <c r="L25" s="120" t="s">
        <v>167</v>
      </c>
      <c r="M25" s="117"/>
      <c r="N25" s="120" t="s">
        <v>194</v>
      </c>
      <c r="O25" s="117"/>
      <c r="P25" s="120" t="s">
        <v>570</v>
      </c>
      <c r="Q25" s="117"/>
      <c r="R25" s="120" t="s">
        <v>570</v>
      </c>
      <c r="S25" s="117"/>
    </row>
    <row r="26" s="118" customFormat="true" ht="15.75" hidden="false" customHeight="true" outlineLevel="0" collapsed="false">
      <c r="A26" s="113" t="s">
        <v>59</v>
      </c>
      <c r="B26" s="114" t="s">
        <v>571</v>
      </c>
      <c r="C26" s="115"/>
      <c r="D26" s="116" t="s">
        <v>572</v>
      </c>
      <c r="E26" s="117" t="s">
        <v>573</v>
      </c>
      <c r="F26" s="116" t="s">
        <v>574</v>
      </c>
      <c r="G26" s="117" t="s">
        <v>575</v>
      </c>
      <c r="H26" s="116" t="s">
        <v>576</v>
      </c>
      <c r="I26" s="117" t="s">
        <v>577</v>
      </c>
      <c r="J26" s="116" t="s">
        <v>578</v>
      </c>
      <c r="K26" s="117" t="s">
        <v>579</v>
      </c>
      <c r="L26" s="116" t="s">
        <v>580</v>
      </c>
      <c r="M26" s="117" t="s">
        <v>581</v>
      </c>
      <c r="N26" s="116" t="s">
        <v>582</v>
      </c>
      <c r="O26" s="117" t="s">
        <v>583</v>
      </c>
      <c r="P26" s="116" t="s">
        <v>584</v>
      </c>
      <c r="Q26" s="117" t="s">
        <v>585</v>
      </c>
      <c r="R26" s="116" t="s">
        <v>586</v>
      </c>
      <c r="S26" s="117" t="s">
        <v>587</v>
      </c>
    </row>
    <row r="27" s="121" customFormat="true" ht="15.75" hidden="false" customHeight="true" outlineLevel="0" collapsed="false">
      <c r="A27" s="119"/>
      <c r="B27" s="114"/>
      <c r="C27" s="119"/>
      <c r="D27" s="120" t="s">
        <v>588</v>
      </c>
      <c r="E27" s="117"/>
      <c r="F27" s="120" t="s">
        <v>589</v>
      </c>
      <c r="G27" s="117"/>
      <c r="H27" s="120" t="s">
        <v>589</v>
      </c>
      <c r="I27" s="117"/>
      <c r="J27" s="120" t="s">
        <v>590</v>
      </c>
      <c r="K27" s="117"/>
      <c r="L27" s="120" t="s">
        <v>591</v>
      </c>
      <c r="M27" s="117"/>
      <c r="N27" s="120" t="s">
        <v>80</v>
      </c>
      <c r="O27" s="117"/>
      <c r="P27" s="120" t="s">
        <v>592</v>
      </c>
      <c r="Q27" s="117"/>
      <c r="R27" s="120" t="s">
        <v>593</v>
      </c>
      <c r="S27" s="117"/>
    </row>
    <row r="28" s="118" customFormat="true" ht="15.75" hidden="false" customHeight="true" outlineLevel="0" collapsed="false">
      <c r="A28" s="113" t="s">
        <v>349</v>
      </c>
      <c r="B28" s="114" t="s">
        <v>594</v>
      </c>
      <c r="C28" s="115"/>
      <c r="D28" s="116" t="s">
        <v>572</v>
      </c>
      <c r="E28" s="117" t="s">
        <v>595</v>
      </c>
      <c r="F28" s="116" t="s">
        <v>596</v>
      </c>
      <c r="G28" s="117" t="s">
        <v>597</v>
      </c>
      <c r="H28" s="116" t="s">
        <v>598</v>
      </c>
      <c r="I28" s="117" t="s">
        <v>599</v>
      </c>
      <c r="J28" s="116" t="s">
        <v>600</v>
      </c>
      <c r="K28" s="117" t="s">
        <v>601</v>
      </c>
      <c r="L28" s="116" t="s">
        <v>602</v>
      </c>
      <c r="M28" s="117" t="s">
        <v>603</v>
      </c>
      <c r="N28" s="116" t="s">
        <v>604</v>
      </c>
      <c r="O28" s="117" t="s">
        <v>605</v>
      </c>
      <c r="P28" s="134"/>
      <c r="Q28" s="117"/>
      <c r="R28" s="134"/>
      <c r="S28" s="117"/>
    </row>
    <row r="29" s="121" customFormat="true" ht="15.75" hidden="false" customHeight="true" outlineLevel="0" collapsed="false">
      <c r="A29" s="119"/>
      <c r="B29" s="114"/>
      <c r="C29" s="119"/>
      <c r="D29" s="120" t="s">
        <v>588</v>
      </c>
      <c r="E29" s="117"/>
      <c r="F29" s="120" t="s">
        <v>258</v>
      </c>
      <c r="G29" s="117"/>
      <c r="H29" s="120" t="s">
        <v>606</v>
      </c>
      <c r="I29" s="117"/>
      <c r="J29" s="120" t="s">
        <v>258</v>
      </c>
      <c r="K29" s="117"/>
      <c r="L29" s="120" t="s">
        <v>607</v>
      </c>
      <c r="M29" s="117"/>
      <c r="N29" s="120" t="s">
        <v>236</v>
      </c>
      <c r="O29" s="117"/>
      <c r="P29" s="122"/>
      <c r="Q29" s="117"/>
      <c r="R29" s="122"/>
      <c r="S29" s="117"/>
    </row>
    <row r="30" s="118" customFormat="true" ht="15.75" hidden="false" customHeight="true" outlineLevel="0" collapsed="false">
      <c r="A30" s="113" t="s">
        <v>86</v>
      </c>
      <c r="B30" s="126" t="s">
        <v>608</v>
      </c>
      <c r="C30" s="115"/>
      <c r="D30" s="116" t="s">
        <v>506</v>
      </c>
      <c r="E30" s="123" t="s">
        <v>609</v>
      </c>
      <c r="F30" s="116" t="s">
        <v>610</v>
      </c>
      <c r="G30" s="123" t="s">
        <v>611</v>
      </c>
      <c r="H30" s="116" t="s">
        <v>612</v>
      </c>
      <c r="I30" s="123" t="s">
        <v>613</v>
      </c>
      <c r="J30" s="116" t="s">
        <v>614</v>
      </c>
      <c r="K30" s="123" t="s">
        <v>615</v>
      </c>
      <c r="L30" s="116" t="s">
        <v>616</v>
      </c>
      <c r="M30" s="123" t="s">
        <v>617</v>
      </c>
      <c r="N30" s="116" t="s">
        <v>537</v>
      </c>
      <c r="O30" s="123" t="s">
        <v>618</v>
      </c>
      <c r="P30" s="116" t="s">
        <v>619</v>
      </c>
      <c r="Q30" s="123" t="s">
        <v>371</v>
      </c>
      <c r="R30" s="116" t="s">
        <v>620</v>
      </c>
      <c r="S30" s="123" t="s">
        <v>621</v>
      </c>
    </row>
    <row r="31" s="121" customFormat="true" ht="15.75" hidden="false" customHeight="true" outlineLevel="0" collapsed="false">
      <c r="A31" s="127"/>
      <c r="B31" s="126"/>
      <c r="C31" s="127"/>
      <c r="D31" s="128" t="s">
        <v>194</v>
      </c>
      <c r="E31" s="129"/>
      <c r="F31" s="128" t="s">
        <v>271</v>
      </c>
      <c r="G31" s="129"/>
      <c r="H31" s="128" t="s">
        <v>622</v>
      </c>
      <c r="I31" s="129"/>
      <c r="J31" s="128" t="s">
        <v>107</v>
      </c>
      <c r="K31" s="129"/>
      <c r="L31" s="128" t="s">
        <v>236</v>
      </c>
      <c r="M31" s="129"/>
      <c r="N31" s="128" t="s">
        <v>547</v>
      </c>
      <c r="O31" s="129"/>
      <c r="P31" s="128" t="s">
        <v>258</v>
      </c>
      <c r="Q31" s="129"/>
      <c r="R31" s="128" t="s">
        <v>513</v>
      </c>
      <c r="S31" s="129"/>
    </row>
    <row r="32" s="118" customFormat="true" ht="38.4" hidden="false" customHeight="false" outlineLevel="0" collapsed="false">
      <c r="A32" s="130"/>
      <c r="B32" s="130"/>
      <c r="C32" s="119"/>
      <c r="D32" s="131" t="s">
        <v>623</v>
      </c>
      <c r="E32" s="132" t="s">
        <v>624</v>
      </c>
      <c r="F32" s="131" t="s">
        <v>625</v>
      </c>
      <c r="G32" s="132" t="s">
        <v>626</v>
      </c>
      <c r="H32" s="131" t="s">
        <v>627</v>
      </c>
      <c r="I32" s="132" t="s">
        <v>628</v>
      </c>
      <c r="J32" s="131" t="s">
        <v>629</v>
      </c>
      <c r="K32" s="132" t="s">
        <v>630</v>
      </c>
      <c r="L32" s="131" t="s">
        <v>631</v>
      </c>
      <c r="M32" s="132" t="s">
        <v>632</v>
      </c>
      <c r="N32" s="131" t="s">
        <v>633</v>
      </c>
      <c r="O32" s="132" t="s">
        <v>634</v>
      </c>
      <c r="P32" s="131" t="s">
        <v>635</v>
      </c>
      <c r="Q32" s="132" t="s">
        <v>636</v>
      </c>
      <c r="R32" s="131" t="s">
        <v>637</v>
      </c>
      <c r="S32" s="132" t="s">
        <v>638</v>
      </c>
    </row>
  </sheetData>
  <mergeCells count="112">
    <mergeCell ref="A1:O2"/>
    <mergeCell ref="P2:S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35" width="4.66"/>
    <col collapsed="false" customWidth="true" hidden="false" outlineLevel="0" max="2" min="2" style="136" width="10.1"/>
    <col collapsed="false" customWidth="true" hidden="false" outlineLevel="0" max="3" min="3" style="135" width="2.88"/>
    <col collapsed="false" customWidth="true" hidden="false" outlineLevel="0" max="4" min="4" style="135" width="4.1"/>
    <col collapsed="false" customWidth="true" hidden="false" outlineLevel="0" max="5" min="5" style="135" width="2.77"/>
    <col collapsed="false" customWidth="true" hidden="false" outlineLevel="0" max="6" min="6" style="136" width="10.33"/>
    <col collapsed="false" customWidth="true" hidden="false" outlineLevel="0" max="7" min="7" style="137" width="10.66"/>
    <col collapsed="false" customWidth="true" hidden="false" outlineLevel="0" max="8" min="8" style="137" width="6.66"/>
    <col collapsed="false" customWidth="true" hidden="false" outlineLevel="0" max="9" min="9" style="135" width="2.77"/>
    <col collapsed="false" customWidth="true" hidden="false" outlineLevel="0" max="10" min="10" style="136" width="10.33"/>
    <col collapsed="false" customWidth="true" hidden="false" outlineLevel="0" max="11" min="11" style="137" width="10.66"/>
    <col collapsed="false" customWidth="true" hidden="false" outlineLevel="0" max="12" min="12" style="137" width="6.66"/>
    <col collapsed="false" customWidth="true" hidden="false" outlineLevel="0" max="13" min="13" style="135" width="2.77"/>
    <col collapsed="false" customWidth="true" hidden="false" outlineLevel="0" max="14" min="14" style="136" width="10.33"/>
    <col collapsed="false" customWidth="true" hidden="false" outlineLevel="0" max="15" min="15" style="137" width="10.66"/>
    <col collapsed="false" customWidth="true" hidden="false" outlineLevel="0" max="16" min="16" style="137" width="6.66"/>
    <col collapsed="false" customWidth="true" hidden="false" outlineLevel="0" max="17" min="17" style="135" width="2.77"/>
    <col collapsed="false" customWidth="true" hidden="false" outlineLevel="0" max="18" min="18" style="136" width="10.33"/>
    <col collapsed="false" customWidth="true" hidden="false" outlineLevel="0" max="19" min="19" style="137" width="10.66"/>
    <col collapsed="false" customWidth="true" hidden="false" outlineLevel="0" max="20" min="20" style="137" width="6.66"/>
    <col collapsed="false" customWidth="false" hidden="false" outlineLevel="0" max="257" min="21" style="136" width="8.99"/>
  </cols>
  <sheetData>
    <row r="1" customFormat="false" ht="10.8" hidden="false" customHeight="false" outlineLevel="0" collapsed="false">
      <c r="A1" s="138" t="str">
        <f aca="false">ﾀｲﾄﾙ!C1</f>
        <v>第71回全日本中学校通信陸上競技大会　福岡県大会</v>
      </c>
      <c r="T1" s="139"/>
    </row>
    <row r="2" customFormat="false" ht="21" hidden="false" customHeight="false" outlineLevel="0" collapsed="false">
      <c r="A2" s="140" t="str">
        <f aca="false">'決勝(男子)'!S1</f>
        <v>期日:2025年6月28日,7月5日～7月6日</v>
      </c>
      <c r="K2" s="141" t="s">
        <v>639</v>
      </c>
      <c r="T2" s="139"/>
    </row>
    <row r="3" customFormat="false" ht="10.8" hidden="false" customHeight="false" outlineLevel="0" collapsed="false">
      <c r="A3" s="138" t="str">
        <f aca="false">"競技会場:"&amp;ﾀｲﾄﾙ!C6</f>
        <v>競技会場:北九州市立鞘ケ谷競技場、黒崎播磨陸上競技場 in HONJO</v>
      </c>
      <c r="T3" s="139"/>
    </row>
    <row r="4" customFormat="false" ht="9.6" hidden="false" customHeight="false" outlineLevel="0" collapsed="false">
      <c r="A4" s="142" t="s">
        <v>48</v>
      </c>
      <c r="B4" s="142" t="s">
        <v>49</v>
      </c>
      <c r="C4" s="142" t="s">
        <v>640</v>
      </c>
      <c r="D4" s="142" t="s">
        <v>50</v>
      </c>
      <c r="E4" s="142" t="s">
        <v>641</v>
      </c>
      <c r="F4" s="142" t="s">
        <v>642</v>
      </c>
      <c r="G4" s="142" t="s">
        <v>643</v>
      </c>
      <c r="H4" s="142" t="s">
        <v>644</v>
      </c>
      <c r="I4" s="142" t="s">
        <v>641</v>
      </c>
      <c r="J4" s="142" t="s">
        <v>642</v>
      </c>
      <c r="K4" s="142" t="s">
        <v>643</v>
      </c>
      <c r="L4" s="142" t="s">
        <v>644</v>
      </c>
      <c r="M4" s="142" t="s">
        <v>641</v>
      </c>
      <c r="N4" s="142" t="s">
        <v>642</v>
      </c>
      <c r="O4" s="142" t="s">
        <v>643</v>
      </c>
      <c r="P4" s="142" t="s">
        <v>644</v>
      </c>
      <c r="Q4" s="142" t="s">
        <v>641</v>
      </c>
      <c r="R4" s="142" t="s">
        <v>642</v>
      </c>
      <c r="S4" s="142" t="s">
        <v>643</v>
      </c>
      <c r="T4" s="142" t="s">
        <v>644</v>
      </c>
    </row>
    <row r="5" s="118" customFormat="true" ht="19.2" hidden="false" customHeight="false" outlineLevel="0" collapsed="false">
      <c r="A5" s="143" t="s">
        <v>59</v>
      </c>
      <c r="B5" s="144" t="s">
        <v>60</v>
      </c>
      <c r="C5" s="143" t="s">
        <v>645</v>
      </c>
      <c r="D5" s="143" t="s">
        <v>646</v>
      </c>
      <c r="E5" s="145" t="s">
        <v>645</v>
      </c>
      <c r="F5" s="146" t="s">
        <v>66</v>
      </c>
      <c r="G5" s="147" t="s">
        <v>80</v>
      </c>
      <c r="H5" s="148" t="s">
        <v>647</v>
      </c>
      <c r="I5" s="145" t="s">
        <v>648</v>
      </c>
      <c r="J5" s="146" t="s">
        <v>74</v>
      </c>
      <c r="K5" s="147" t="s">
        <v>84</v>
      </c>
      <c r="L5" s="148" t="s">
        <v>649</v>
      </c>
      <c r="M5" s="145" t="s">
        <v>650</v>
      </c>
      <c r="N5" s="146" t="s">
        <v>651</v>
      </c>
      <c r="O5" s="147" t="s">
        <v>256</v>
      </c>
      <c r="P5" s="148" t="s">
        <v>652</v>
      </c>
      <c r="Q5" s="145" t="s">
        <v>653</v>
      </c>
      <c r="R5" s="146" t="s">
        <v>654</v>
      </c>
      <c r="S5" s="147" t="s">
        <v>551</v>
      </c>
      <c r="T5" s="148" t="s">
        <v>655</v>
      </c>
    </row>
    <row r="6" s="118" customFormat="true" ht="19.2" hidden="false" customHeight="false" outlineLevel="0" collapsed="false">
      <c r="A6" s="143"/>
      <c r="B6" s="144" t="s">
        <v>656</v>
      </c>
      <c r="C6" s="143"/>
      <c r="D6" s="143"/>
      <c r="E6" s="145" t="s">
        <v>657</v>
      </c>
      <c r="F6" s="146" t="s">
        <v>658</v>
      </c>
      <c r="G6" s="147" t="s">
        <v>170</v>
      </c>
      <c r="H6" s="148" t="s">
        <v>394</v>
      </c>
      <c r="I6" s="145" t="s">
        <v>659</v>
      </c>
      <c r="J6" s="146" t="s">
        <v>660</v>
      </c>
      <c r="K6" s="147" t="s">
        <v>132</v>
      </c>
      <c r="L6" s="148" t="s">
        <v>661</v>
      </c>
      <c r="M6" s="145" t="s">
        <v>662</v>
      </c>
      <c r="N6" s="146" t="s">
        <v>663</v>
      </c>
      <c r="O6" s="147" t="s">
        <v>664</v>
      </c>
      <c r="P6" s="148" t="s">
        <v>665</v>
      </c>
      <c r="Q6" s="145" t="s">
        <v>666</v>
      </c>
      <c r="R6" s="146" t="s">
        <v>667</v>
      </c>
      <c r="S6" s="147" t="s">
        <v>364</v>
      </c>
      <c r="T6" s="148" t="s">
        <v>668</v>
      </c>
    </row>
    <row r="7" s="118" customFormat="true" ht="19.2" hidden="false" customHeight="false" outlineLevel="0" collapsed="false">
      <c r="A7" s="149"/>
      <c r="B7" s="150" t="s">
        <v>656</v>
      </c>
      <c r="C7" s="149"/>
      <c r="D7" s="149"/>
      <c r="E7" s="145" t="s">
        <v>669</v>
      </c>
      <c r="F7" s="146" t="s">
        <v>670</v>
      </c>
      <c r="G7" s="147" t="s">
        <v>671</v>
      </c>
      <c r="H7" s="148" t="s">
        <v>672</v>
      </c>
      <c r="I7" s="145"/>
      <c r="J7" s="146"/>
      <c r="K7" s="148"/>
      <c r="L7" s="148"/>
      <c r="M7" s="145"/>
      <c r="N7" s="146"/>
      <c r="O7" s="148"/>
      <c r="P7" s="148"/>
      <c r="Q7" s="145"/>
      <c r="R7" s="146"/>
      <c r="S7" s="148"/>
      <c r="T7" s="148"/>
    </row>
    <row r="8" s="118" customFormat="true" ht="19.2" hidden="false" customHeight="false" outlineLevel="0" collapsed="false">
      <c r="A8" s="143" t="s">
        <v>59</v>
      </c>
      <c r="B8" s="144" t="s">
        <v>60</v>
      </c>
      <c r="C8" s="143" t="s">
        <v>648</v>
      </c>
      <c r="D8" s="143" t="s">
        <v>673</v>
      </c>
      <c r="E8" s="145" t="s">
        <v>645</v>
      </c>
      <c r="F8" s="146" t="s">
        <v>64</v>
      </c>
      <c r="G8" s="147" t="s">
        <v>79</v>
      </c>
      <c r="H8" s="148" t="s">
        <v>674</v>
      </c>
      <c r="I8" s="145" t="s">
        <v>648</v>
      </c>
      <c r="J8" s="146" t="s">
        <v>675</v>
      </c>
      <c r="K8" s="147" t="s">
        <v>676</v>
      </c>
      <c r="L8" s="148" t="s">
        <v>409</v>
      </c>
      <c r="M8" s="145" t="s">
        <v>650</v>
      </c>
      <c r="N8" s="146" t="s">
        <v>677</v>
      </c>
      <c r="O8" s="147" t="s">
        <v>456</v>
      </c>
      <c r="P8" s="148" t="s">
        <v>678</v>
      </c>
      <c r="Q8" s="145" t="s">
        <v>653</v>
      </c>
      <c r="R8" s="146" t="s">
        <v>679</v>
      </c>
      <c r="S8" s="147" t="s">
        <v>680</v>
      </c>
      <c r="T8" s="148" t="s">
        <v>413</v>
      </c>
    </row>
    <row r="9" s="118" customFormat="true" ht="19.2" hidden="false" customHeight="false" outlineLevel="0" collapsed="false">
      <c r="A9" s="143"/>
      <c r="B9" s="144" t="s">
        <v>656</v>
      </c>
      <c r="C9" s="143"/>
      <c r="D9" s="143"/>
      <c r="E9" s="145" t="s">
        <v>657</v>
      </c>
      <c r="F9" s="146" t="s">
        <v>681</v>
      </c>
      <c r="G9" s="147" t="s">
        <v>682</v>
      </c>
      <c r="H9" s="148" t="s">
        <v>683</v>
      </c>
      <c r="I9" s="145" t="s">
        <v>659</v>
      </c>
      <c r="J9" s="146" t="s">
        <v>684</v>
      </c>
      <c r="K9" s="147" t="s">
        <v>685</v>
      </c>
      <c r="L9" s="148" t="s">
        <v>686</v>
      </c>
      <c r="M9" s="145" t="s">
        <v>662</v>
      </c>
      <c r="N9" s="146" t="s">
        <v>687</v>
      </c>
      <c r="O9" s="147" t="s">
        <v>547</v>
      </c>
      <c r="P9" s="148" t="s">
        <v>396</v>
      </c>
      <c r="Q9" s="145" t="s">
        <v>666</v>
      </c>
      <c r="R9" s="146" t="s">
        <v>688</v>
      </c>
      <c r="S9" s="147" t="s">
        <v>689</v>
      </c>
      <c r="T9" s="148" t="s">
        <v>690</v>
      </c>
    </row>
    <row r="10" s="118" customFormat="true" ht="19.2" hidden="false" customHeight="false" outlineLevel="0" collapsed="false">
      <c r="A10" s="149"/>
      <c r="B10" s="150" t="s">
        <v>656</v>
      </c>
      <c r="C10" s="149"/>
      <c r="D10" s="149"/>
      <c r="E10" s="145" t="s">
        <v>669</v>
      </c>
      <c r="F10" s="146" t="s">
        <v>691</v>
      </c>
      <c r="G10" s="147" t="s">
        <v>147</v>
      </c>
      <c r="H10" s="148" t="s">
        <v>692</v>
      </c>
      <c r="I10" s="145"/>
      <c r="J10" s="146"/>
      <c r="K10" s="148"/>
      <c r="L10" s="148"/>
      <c r="M10" s="145"/>
      <c r="N10" s="146"/>
      <c r="O10" s="148"/>
      <c r="P10" s="148"/>
      <c r="Q10" s="145"/>
      <c r="R10" s="146"/>
      <c r="S10" s="148"/>
      <c r="T10" s="148"/>
    </row>
    <row r="11" s="118" customFormat="true" ht="19.2" hidden="false" customHeight="false" outlineLevel="0" collapsed="false">
      <c r="A11" s="143" t="s">
        <v>59</v>
      </c>
      <c r="B11" s="144" t="s">
        <v>60</v>
      </c>
      <c r="C11" s="143" t="s">
        <v>650</v>
      </c>
      <c r="D11" s="143" t="s">
        <v>693</v>
      </c>
      <c r="E11" s="145" t="s">
        <v>645</v>
      </c>
      <c r="F11" s="146" t="s">
        <v>62</v>
      </c>
      <c r="G11" s="147" t="s">
        <v>78</v>
      </c>
      <c r="H11" s="148" t="s">
        <v>694</v>
      </c>
      <c r="I11" s="145" t="s">
        <v>648</v>
      </c>
      <c r="J11" s="146" t="s">
        <v>72</v>
      </c>
      <c r="K11" s="147" t="s">
        <v>83</v>
      </c>
      <c r="L11" s="148" t="s">
        <v>695</v>
      </c>
      <c r="M11" s="145" t="s">
        <v>650</v>
      </c>
      <c r="N11" s="146" t="s">
        <v>696</v>
      </c>
      <c r="O11" s="147" t="s">
        <v>697</v>
      </c>
      <c r="P11" s="148" t="s">
        <v>652</v>
      </c>
      <c r="Q11" s="145" t="s">
        <v>653</v>
      </c>
      <c r="R11" s="146" t="s">
        <v>698</v>
      </c>
      <c r="S11" s="147" t="s">
        <v>699</v>
      </c>
      <c r="T11" s="148" t="s">
        <v>700</v>
      </c>
    </row>
    <row r="12" s="118" customFormat="true" ht="19.2" hidden="false" customHeight="false" outlineLevel="0" collapsed="false">
      <c r="A12" s="149"/>
      <c r="B12" s="150" t="s">
        <v>656</v>
      </c>
      <c r="C12" s="149"/>
      <c r="D12" s="149"/>
      <c r="E12" s="145" t="s">
        <v>657</v>
      </c>
      <c r="F12" s="146" t="s">
        <v>701</v>
      </c>
      <c r="G12" s="147" t="s">
        <v>234</v>
      </c>
      <c r="H12" s="148" t="s">
        <v>702</v>
      </c>
      <c r="I12" s="145" t="s">
        <v>659</v>
      </c>
      <c r="J12" s="146" t="s">
        <v>703</v>
      </c>
      <c r="K12" s="148" t="s">
        <v>401</v>
      </c>
      <c r="L12" s="148" t="s">
        <v>704</v>
      </c>
      <c r="M12" s="145" t="s">
        <v>662</v>
      </c>
      <c r="N12" s="146" t="s">
        <v>705</v>
      </c>
      <c r="O12" s="147" t="s">
        <v>423</v>
      </c>
      <c r="P12" s="148" t="s">
        <v>706</v>
      </c>
      <c r="Q12" s="145"/>
      <c r="R12" s="146"/>
      <c r="S12" s="148"/>
      <c r="T12" s="148"/>
    </row>
    <row r="13" s="118" customFormat="true" ht="19.2" hidden="false" customHeight="false" outlineLevel="0" collapsed="false">
      <c r="A13" s="143" t="s">
        <v>59</v>
      </c>
      <c r="B13" s="144" t="s">
        <v>60</v>
      </c>
      <c r="C13" s="143" t="s">
        <v>653</v>
      </c>
      <c r="D13" s="143" t="s">
        <v>707</v>
      </c>
      <c r="E13" s="145" t="s">
        <v>645</v>
      </c>
      <c r="F13" s="146" t="s">
        <v>76</v>
      </c>
      <c r="G13" s="147" t="s">
        <v>85</v>
      </c>
      <c r="H13" s="148" t="s">
        <v>708</v>
      </c>
      <c r="I13" s="145" t="s">
        <v>648</v>
      </c>
      <c r="J13" s="146" t="s">
        <v>709</v>
      </c>
      <c r="K13" s="147" t="s">
        <v>440</v>
      </c>
      <c r="L13" s="148" t="s">
        <v>710</v>
      </c>
      <c r="M13" s="145" t="s">
        <v>650</v>
      </c>
      <c r="N13" s="146" t="s">
        <v>711</v>
      </c>
      <c r="O13" s="147" t="s">
        <v>195</v>
      </c>
      <c r="P13" s="148" t="s">
        <v>712</v>
      </c>
      <c r="Q13" s="145" t="s">
        <v>653</v>
      </c>
      <c r="R13" s="146" t="s">
        <v>713</v>
      </c>
      <c r="S13" s="147" t="s">
        <v>714</v>
      </c>
      <c r="T13" s="148" t="s">
        <v>715</v>
      </c>
    </row>
    <row r="14" s="118" customFormat="true" ht="19.2" hidden="false" customHeight="false" outlineLevel="0" collapsed="false">
      <c r="A14" s="149"/>
      <c r="B14" s="150" t="s">
        <v>656</v>
      </c>
      <c r="C14" s="149"/>
      <c r="D14" s="149"/>
      <c r="E14" s="145" t="s">
        <v>657</v>
      </c>
      <c r="F14" s="146" t="s">
        <v>716</v>
      </c>
      <c r="G14" s="147" t="s">
        <v>717</v>
      </c>
      <c r="H14" s="148" t="s">
        <v>686</v>
      </c>
      <c r="I14" s="145" t="s">
        <v>659</v>
      </c>
      <c r="J14" s="146" t="s">
        <v>718</v>
      </c>
      <c r="K14" s="147" t="s">
        <v>129</v>
      </c>
      <c r="L14" s="148" t="s">
        <v>394</v>
      </c>
      <c r="M14" s="145" t="s">
        <v>662</v>
      </c>
      <c r="N14" s="146" t="s">
        <v>719</v>
      </c>
      <c r="O14" s="147" t="s">
        <v>720</v>
      </c>
      <c r="P14" s="148" t="s">
        <v>690</v>
      </c>
      <c r="Q14" s="145" t="s">
        <v>666</v>
      </c>
      <c r="R14" s="146" t="s">
        <v>721</v>
      </c>
      <c r="S14" s="147" t="s">
        <v>722</v>
      </c>
      <c r="T14" s="148" t="s">
        <v>723</v>
      </c>
    </row>
    <row r="15" s="118" customFormat="true" ht="19.2" hidden="false" customHeight="false" outlineLevel="0" collapsed="false">
      <c r="A15" s="143" t="s">
        <v>59</v>
      </c>
      <c r="B15" s="144" t="s">
        <v>60</v>
      </c>
      <c r="C15" s="143" t="s">
        <v>657</v>
      </c>
      <c r="D15" s="143" t="s">
        <v>425</v>
      </c>
      <c r="E15" s="145" t="s">
        <v>645</v>
      </c>
      <c r="F15" s="146" t="s">
        <v>70</v>
      </c>
      <c r="G15" s="147" t="s">
        <v>82</v>
      </c>
      <c r="H15" s="148" t="s">
        <v>724</v>
      </c>
      <c r="I15" s="145" t="s">
        <v>648</v>
      </c>
      <c r="J15" s="146" t="s">
        <v>68</v>
      </c>
      <c r="K15" s="147" t="s">
        <v>81</v>
      </c>
      <c r="L15" s="148" t="s">
        <v>73</v>
      </c>
      <c r="M15" s="145" t="s">
        <v>650</v>
      </c>
      <c r="N15" s="146" t="s">
        <v>725</v>
      </c>
      <c r="O15" s="147" t="s">
        <v>148</v>
      </c>
      <c r="P15" s="148" t="s">
        <v>386</v>
      </c>
      <c r="Q15" s="145" t="s">
        <v>653</v>
      </c>
      <c r="R15" s="146" t="s">
        <v>726</v>
      </c>
      <c r="S15" s="147" t="s">
        <v>727</v>
      </c>
      <c r="T15" s="148" t="s">
        <v>728</v>
      </c>
    </row>
    <row r="16" s="118" customFormat="true" ht="19.2" hidden="false" customHeight="false" outlineLevel="0" collapsed="false">
      <c r="A16" s="143"/>
      <c r="B16" s="144" t="s">
        <v>656</v>
      </c>
      <c r="C16" s="143"/>
      <c r="D16" s="143"/>
      <c r="E16" s="145" t="s">
        <v>657</v>
      </c>
      <c r="F16" s="146" t="s">
        <v>729</v>
      </c>
      <c r="G16" s="147" t="s">
        <v>730</v>
      </c>
      <c r="H16" s="148" t="s">
        <v>731</v>
      </c>
      <c r="I16" s="145" t="s">
        <v>659</v>
      </c>
      <c r="J16" s="146" t="s">
        <v>732</v>
      </c>
      <c r="K16" s="147" t="s">
        <v>85</v>
      </c>
      <c r="L16" s="148" t="s">
        <v>733</v>
      </c>
      <c r="M16" s="145" t="s">
        <v>662</v>
      </c>
      <c r="N16" s="146" t="s">
        <v>734</v>
      </c>
      <c r="O16" s="147" t="s">
        <v>735</v>
      </c>
      <c r="P16" s="148" t="s">
        <v>736</v>
      </c>
      <c r="Q16" s="145" t="s">
        <v>666</v>
      </c>
      <c r="R16" s="146" t="s">
        <v>737</v>
      </c>
      <c r="S16" s="148" t="s">
        <v>401</v>
      </c>
      <c r="T16" s="148" t="s">
        <v>738</v>
      </c>
    </row>
    <row r="17" s="118" customFormat="true" ht="19.2" hidden="false" customHeight="false" outlineLevel="0" collapsed="false">
      <c r="A17" s="149"/>
      <c r="B17" s="150" t="s">
        <v>656</v>
      </c>
      <c r="C17" s="149"/>
      <c r="D17" s="149"/>
      <c r="E17" s="145" t="s">
        <v>669</v>
      </c>
      <c r="F17" s="146" t="s">
        <v>739</v>
      </c>
      <c r="G17" s="147" t="s">
        <v>720</v>
      </c>
      <c r="H17" s="148" t="s">
        <v>740</v>
      </c>
      <c r="I17" s="145"/>
      <c r="J17" s="146"/>
      <c r="K17" s="148"/>
      <c r="L17" s="148"/>
      <c r="M17" s="145"/>
      <c r="N17" s="146"/>
      <c r="O17" s="148"/>
      <c r="P17" s="148"/>
      <c r="Q17" s="145"/>
      <c r="R17" s="146"/>
      <c r="S17" s="148"/>
      <c r="T17" s="148"/>
    </row>
    <row r="18" s="118" customFormat="true" ht="19.2" hidden="false" customHeight="false" outlineLevel="0" collapsed="false">
      <c r="A18" s="143" t="s">
        <v>59</v>
      </c>
      <c r="B18" s="144" t="s">
        <v>60</v>
      </c>
      <c r="C18" s="143" t="s">
        <v>659</v>
      </c>
      <c r="D18" s="143" t="s">
        <v>741</v>
      </c>
      <c r="E18" s="145" t="s">
        <v>645</v>
      </c>
      <c r="F18" s="146" t="s">
        <v>742</v>
      </c>
      <c r="G18" s="147" t="s">
        <v>743</v>
      </c>
      <c r="H18" s="148" t="s">
        <v>431</v>
      </c>
      <c r="I18" s="145" t="s">
        <v>648</v>
      </c>
      <c r="J18" s="146" t="s">
        <v>744</v>
      </c>
      <c r="K18" s="148" t="s">
        <v>457</v>
      </c>
      <c r="L18" s="148" t="s">
        <v>413</v>
      </c>
      <c r="M18" s="145" t="s">
        <v>650</v>
      </c>
      <c r="N18" s="146" t="s">
        <v>745</v>
      </c>
      <c r="O18" s="147" t="s">
        <v>345</v>
      </c>
      <c r="P18" s="148" t="s">
        <v>746</v>
      </c>
      <c r="Q18" s="145" t="s">
        <v>653</v>
      </c>
      <c r="R18" s="146" t="s">
        <v>747</v>
      </c>
      <c r="S18" s="147" t="s">
        <v>748</v>
      </c>
      <c r="T18" s="148" t="s">
        <v>420</v>
      </c>
    </row>
    <row r="19" s="118" customFormat="true" ht="19.2" hidden="false" customHeight="false" outlineLevel="0" collapsed="false">
      <c r="A19" s="149"/>
      <c r="B19" s="150" t="s">
        <v>656</v>
      </c>
      <c r="C19" s="149"/>
      <c r="D19" s="149"/>
      <c r="E19" s="145" t="s">
        <v>657</v>
      </c>
      <c r="F19" s="146" t="s">
        <v>749</v>
      </c>
      <c r="G19" s="147" t="s">
        <v>257</v>
      </c>
      <c r="H19" s="148" t="s">
        <v>652</v>
      </c>
      <c r="I19" s="145" t="s">
        <v>659</v>
      </c>
      <c r="J19" s="146" t="s">
        <v>750</v>
      </c>
      <c r="K19" s="147" t="s">
        <v>271</v>
      </c>
      <c r="L19" s="148" t="s">
        <v>655</v>
      </c>
      <c r="M19" s="145" t="s">
        <v>662</v>
      </c>
      <c r="N19" s="146" t="s">
        <v>751</v>
      </c>
      <c r="O19" s="147" t="s">
        <v>128</v>
      </c>
      <c r="P19" s="148" t="s">
        <v>752</v>
      </c>
      <c r="Q19" s="145" t="s">
        <v>666</v>
      </c>
      <c r="R19" s="146" t="s">
        <v>753</v>
      </c>
      <c r="S19" s="147" t="s">
        <v>346</v>
      </c>
      <c r="T19" s="148" t="s">
        <v>754</v>
      </c>
    </row>
    <row r="20" s="118" customFormat="true" ht="19.2" hidden="false" customHeight="false" outlineLevel="0" collapsed="false">
      <c r="A20" s="143" t="s">
        <v>59</v>
      </c>
      <c r="B20" s="144" t="s">
        <v>60</v>
      </c>
      <c r="C20" s="143" t="s">
        <v>662</v>
      </c>
      <c r="D20" s="143" t="s">
        <v>755</v>
      </c>
      <c r="E20" s="145" t="s">
        <v>645</v>
      </c>
      <c r="F20" s="146" t="s">
        <v>756</v>
      </c>
      <c r="G20" s="147" t="s">
        <v>757</v>
      </c>
      <c r="H20" s="148" t="s">
        <v>758</v>
      </c>
      <c r="I20" s="145" t="s">
        <v>648</v>
      </c>
      <c r="J20" s="146" t="s">
        <v>759</v>
      </c>
      <c r="K20" s="147" t="s">
        <v>760</v>
      </c>
      <c r="L20" s="148" t="s">
        <v>761</v>
      </c>
      <c r="M20" s="145" t="s">
        <v>650</v>
      </c>
      <c r="N20" s="146" t="s">
        <v>762</v>
      </c>
      <c r="O20" s="147" t="s">
        <v>172</v>
      </c>
      <c r="P20" s="148" t="s">
        <v>763</v>
      </c>
      <c r="Q20" s="145" t="s">
        <v>653</v>
      </c>
      <c r="R20" s="146" t="s">
        <v>764</v>
      </c>
      <c r="S20" s="147" t="s">
        <v>765</v>
      </c>
      <c r="T20" s="148" t="s">
        <v>766</v>
      </c>
    </row>
    <row r="21" s="118" customFormat="true" ht="19.2" hidden="false" customHeight="false" outlineLevel="0" collapsed="false">
      <c r="A21" s="143"/>
      <c r="B21" s="144" t="s">
        <v>656</v>
      </c>
      <c r="C21" s="143"/>
      <c r="D21" s="143"/>
      <c r="E21" s="145" t="s">
        <v>657</v>
      </c>
      <c r="F21" s="146" t="s">
        <v>767</v>
      </c>
      <c r="G21" s="148" t="s">
        <v>401</v>
      </c>
      <c r="H21" s="148" t="s">
        <v>768</v>
      </c>
      <c r="I21" s="145" t="s">
        <v>659</v>
      </c>
      <c r="J21" s="146" t="s">
        <v>769</v>
      </c>
      <c r="K21" s="147" t="s">
        <v>262</v>
      </c>
      <c r="L21" s="148" t="s">
        <v>413</v>
      </c>
      <c r="M21" s="145" t="s">
        <v>662</v>
      </c>
      <c r="N21" s="146" t="s">
        <v>770</v>
      </c>
      <c r="O21" s="147" t="s">
        <v>190</v>
      </c>
      <c r="P21" s="148" t="s">
        <v>420</v>
      </c>
      <c r="Q21" s="145" t="s">
        <v>666</v>
      </c>
      <c r="R21" s="146" t="s">
        <v>771</v>
      </c>
      <c r="S21" s="147" t="s">
        <v>772</v>
      </c>
      <c r="T21" s="148" t="s">
        <v>715</v>
      </c>
    </row>
    <row r="22" s="118" customFormat="true" ht="19.2" hidden="false" customHeight="false" outlineLevel="0" collapsed="false">
      <c r="A22" s="149"/>
      <c r="B22" s="150" t="s">
        <v>656</v>
      </c>
      <c r="C22" s="149"/>
      <c r="D22" s="149"/>
      <c r="E22" s="145" t="s">
        <v>669</v>
      </c>
      <c r="F22" s="146" t="s">
        <v>773</v>
      </c>
      <c r="G22" s="147" t="s">
        <v>147</v>
      </c>
      <c r="H22" s="148" t="s">
        <v>774</v>
      </c>
      <c r="I22" s="145"/>
      <c r="J22" s="146"/>
      <c r="K22" s="148"/>
      <c r="L22" s="148"/>
      <c r="M22" s="145"/>
      <c r="N22" s="146"/>
      <c r="O22" s="148"/>
      <c r="P22" s="148"/>
      <c r="Q22" s="145"/>
      <c r="R22" s="146"/>
      <c r="S22" s="148"/>
      <c r="T22" s="148"/>
    </row>
    <row r="23" s="118" customFormat="true" ht="19.2" hidden="false" customHeight="false" outlineLevel="0" collapsed="false">
      <c r="A23" s="143" t="s">
        <v>59</v>
      </c>
      <c r="B23" s="144" t="s">
        <v>60</v>
      </c>
      <c r="C23" s="143" t="s">
        <v>666</v>
      </c>
      <c r="D23" s="143" t="s">
        <v>775</v>
      </c>
      <c r="E23" s="145" t="s">
        <v>645</v>
      </c>
      <c r="F23" s="146" t="s">
        <v>776</v>
      </c>
      <c r="G23" s="147" t="s">
        <v>664</v>
      </c>
      <c r="H23" s="148" t="s">
        <v>777</v>
      </c>
      <c r="I23" s="145" t="s">
        <v>648</v>
      </c>
      <c r="J23" s="146" t="s">
        <v>778</v>
      </c>
      <c r="K23" s="147" t="s">
        <v>258</v>
      </c>
      <c r="L23" s="148" t="s">
        <v>779</v>
      </c>
      <c r="M23" s="145" t="s">
        <v>650</v>
      </c>
      <c r="N23" s="146" t="s">
        <v>780</v>
      </c>
      <c r="O23" s="147" t="s">
        <v>781</v>
      </c>
      <c r="P23" s="148" t="s">
        <v>782</v>
      </c>
      <c r="Q23" s="145" t="s">
        <v>653</v>
      </c>
      <c r="R23" s="146" t="s">
        <v>783</v>
      </c>
      <c r="S23" s="147" t="s">
        <v>730</v>
      </c>
      <c r="T23" s="148" t="s">
        <v>782</v>
      </c>
    </row>
    <row r="24" s="118" customFormat="true" ht="19.2" hidden="false" customHeight="false" outlineLevel="0" collapsed="false">
      <c r="A24" s="149"/>
      <c r="B24" s="150" t="s">
        <v>656</v>
      </c>
      <c r="C24" s="149"/>
      <c r="D24" s="149"/>
      <c r="E24" s="145" t="s">
        <v>657</v>
      </c>
      <c r="F24" s="146" t="s">
        <v>784</v>
      </c>
      <c r="G24" s="147" t="s">
        <v>345</v>
      </c>
      <c r="H24" s="148" t="s">
        <v>420</v>
      </c>
      <c r="I24" s="145" t="s">
        <v>659</v>
      </c>
      <c r="J24" s="146" t="s">
        <v>785</v>
      </c>
      <c r="K24" s="147" t="s">
        <v>786</v>
      </c>
      <c r="L24" s="148" t="s">
        <v>733</v>
      </c>
      <c r="M24" s="145" t="s">
        <v>662</v>
      </c>
      <c r="N24" s="146" t="s">
        <v>787</v>
      </c>
      <c r="O24" s="147" t="s">
        <v>192</v>
      </c>
      <c r="P24" s="148" t="s">
        <v>788</v>
      </c>
      <c r="Q24" s="145" t="s">
        <v>666</v>
      </c>
      <c r="R24" s="146" t="s">
        <v>789</v>
      </c>
      <c r="S24" s="147" t="s">
        <v>346</v>
      </c>
      <c r="T24" s="148" t="s">
        <v>398</v>
      </c>
    </row>
    <row r="25" s="118" customFormat="true" ht="19.2" hidden="false" customHeight="false" outlineLevel="0" collapsed="false">
      <c r="A25" s="143" t="s">
        <v>86</v>
      </c>
      <c r="B25" s="144" t="s">
        <v>87</v>
      </c>
      <c r="C25" s="143" t="s">
        <v>645</v>
      </c>
      <c r="D25" s="143" t="s">
        <v>790</v>
      </c>
      <c r="E25" s="145" t="s">
        <v>645</v>
      </c>
      <c r="F25" s="146" t="s">
        <v>91</v>
      </c>
      <c r="G25" s="147" t="s">
        <v>106</v>
      </c>
      <c r="H25" s="148" t="s">
        <v>791</v>
      </c>
      <c r="I25" s="145" t="s">
        <v>648</v>
      </c>
      <c r="J25" s="146" t="s">
        <v>792</v>
      </c>
      <c r="K25" s="147" t="s">
        <v>346</v>
      </c>
      <c r="L25" s="148" t="s">
        <v>793</v>
      </c>
      <c r="M25" s="145" t="s">
        <v>650</v>
      </c>
      <c r="N25" s="146" t="s">
        <v>794</v>
      </c>
      <c r="O25" s="147" t="s">
        <v>324</v>
      </c>
      <c r="P25" s="148" t="s">
        <v>795</v>
      </c>
      <c r="Q25" s="145" t="s">
        <v>653</v>
      </c>
      <c r="R25" s="146" t="s">
        <v>796</v>
      </c>
      <c r="S25" s="147" t="s">
        <v>130</v>
      </c>
      <c r="T25" s="148" t="s">
        <v>797</v>
      </c>
    </row>
    <row r="26" s="118" customFormat="true" ht="19.2" hidden="false" customHeight="false" outlineLevel="0" collapsed="false">
      <c r="A26" s="143"/>
      <c r="B26" s="144" t="s">
        <v>656</v>
      </c>
      <c r="C26" s="143"/>
      <c r="D26" s="143"/>
      <c r="E26" s="145" t="s">
        <v>657</v>
      </c>
      <c r="F26" s="146" t="s">
        <v>798</v>
      </c>
      <c r="G26" s="147" t="s">
        <v>799</v>
      </c>
      <c r="H26" s="148" t="s">
        <v>800</v>
      </c>
      <c r="I26" s="145" t="s">
        <v>659</v>
      </c>
      <c r="J26" s="146" t="s">
        <v>801</v>
      </c>
      <c r="K26" s="147" t="s">
        <v>148</v>
      </c>
      <c r="L26" s="148" t="s">
        <v>802</v>
      </c>
      <c r="M26" s="145" t="s">
        <v>662</v>
      </c>
      <c r="N26" s="146" t="s">
        <v>803</v>
      </c>
      <c r="O26" s="147" t="s">
        <v>149</v>
      </c>
      <c r="P26" s="148" t="s">
        <v>804</v>
      </c>
      <c r="Q26" s="145" t="s">
        <v>666</v>
      </c>
      <c r="R26" s="146" t="s">
        <v>805</v>
      </c>
      <c r="S26" s="147" t="s">
        <v>671</v>
      </c>
      <c r="T26" s="148" t="s">
        <v>806</v>
      </c>
    </row>
    <row r="27" s="118" customFormat="true" ht="19.2" hidden="false" customHeight="false" outlineLevel="0" collapsed="false">
      <c r="A27" s="149"/>
      <c r="B27" s="150" t="s">
        <v>656</v>
      </c>
      <c r="C27" s="149"/>
      <c r="D27" s="149"/>
      <c r="E27" s="145" t="s">
        <v>669</v>
      </c>
      <c r="F27" s="146" t="s">
        <v>807</v>
      </c>
      <c r="G27" s="147" t="s">
        <v>808</v>
      </c>
      <c r="H27" s="148" t="s">
        <v>731</v>
      </c>
      <c r="I27" s="145"/>
      <c r="J27" s="146"/>
      <c r="K27" s="148"/>
      <c r="L27" s="148"/>
      <c r="M27" s="145"/>
      <c r="N27" s="146"/>
      <c r="O27" s="148"/>
      <c r="P27" s="148"/>
      <c r="Q27" s="145"/>
      <c r="R27" s="146"/>
      <c r="S27" s="148"/>
      <c r="T27" s="148"/>
    </row>
    <row r="28" s="118" customFormat="true" ht="19.2" hidden="false" customHeight="false" outlineLevel="0" collapsed="false">
      <c r="A28" s="143" t="s">
        <v>86</v>
      </c>
      <c r="B28" s="144" t="s">
        <v>87</v>
      </c>
      <c r="C28" s="143" t="s">
        <v>648</v>
      </c>
      <c r="D28" s="143" t="s">
        <v>809</v>
      </c>
      <c r="E28" s="145" t="s">
        <v>645</v>
      </c>
      <c r="F28" s="146" t="s">
        <v>89</v>
      </c>
      <c r="G28" s="147" t="s">
        <v>105</v>
      </c>
      <c r="H28" s="148" t="s">
        <v>810</v>
      </c>
      <c r="I28" s="145" t="s">
        <v>648</v>
      </c>
      <c r="J28" s="146" t="s">
        <v>811</v>
      </c>
      <c r="K28" s="147" t="s">
        <v>148</v>
      </c>
      <c r="L28" s="148" t="s">
        <v>812</v>
      </c>
      <c r="M28" s="145" t="s">
        <v>650</v>
      </c>
      <c r="N28" s="146" t="s">
        <v>813</v>
      </c>
      <c r="O28" s="147" t="s">
        <v>218</v>
      </c>
      <c r="P28" s="148" t="s">
        <v>814</v>
      </c>
      <c r="Q28" s="145" t="s">
        <v>653</v>
      </c>
      <c r="R28" s="146" t="s">
        <v>815</v>
      </c>
      <c r="S28" s="147" t="s">
        <v>569</v>
      </c>
      <c r="T28" s="148" t="s">
        <v>816</v>
      </c>
    </row>
    <row r="29" s="118" customFormat="true" ht="19.2" hidden="false" customHeight="false" outlineLevel="0" collapsed="false">
      <c r="A29" s="143"/>
      <c r="B29" s="144" t="s">
        <v>656</v>
      </c>
      <c r="C29" s="143"/>
      <c r="D29" s="143"/>
      <c r="E29" s="145" t="s">
        <v>657</v>
      </c>
      <c r="F29" s="146" t="s">
        <v>817</v>
      </c>
      <c r="G29" s="147" t="s">
        <v>697</v>
      </c>
      <c r="H29" s="148" t="s">
        <v>818</v>
      </c>
      <c r="I29" s="145" t="s">
        <v>659</v>
      </c>
      <c r="J29" s="146" t="s">
        <v>819</v>
      </c>
      <c r="K29" s="147" t="s">
        <v>820</v>
      </c>
      <c r="L29" s="148" t="s">
        <v>821</v>
      </c>
      <c r="M29" s="145" t="s">
        <v>662</v>
      </c>
      <c r="N29" s="146" t="s">
        <v>822</v>
      </c>
      <c r="O29" s="147" t="s">
        <v>81</v>
      </c>
      <c r="P29" s="148" t="s">
        <v>77</v>
      </c>
      <c r="Q29" s="145" t="s">
        <v>666</v>
      </c>
      <c r="R29" s="146" t="s">
        <v>823</v>
      </c>
      <c r="S29" s="147" t="s">
        <v>824</v>
      </c>
      <c r="T29" s="148" t="s">
        <v>825</v>
      </c>
    </row>
    <row r="30" s="118" customFormat="true" ht="19.2" hidden="false" customHeight="false" outlineLevel="0" collapsed="false">
      <c r="A30" s="149"/>
      <c r="B30" s="150" t="s">
        <v>656</v>
      </c>
      <c r="C30" s="149"/>
      <c r="D30" s="149"/>
      <c r="E30" s="145" t="s">
        <v>669</v>
      </c>
      <c r="F30" s="146" t="s">
        <v>826</v>
      </c>
      <c r="G30" s="147" t="s">
        <v>699</v>
      </c>
      <c r="H30" s="148" t="s">
        <v>731</v>
      </c>
      <c r="I30" s="145"/>
      <c r="J30" s="146"/>
      <c r="K30" s="148"/>
      <c r="L30" s="148"/>
      <c r="M30" s="145"/>
      <c r="N30" s="146"/>
      <c r="O30" s="148"/>
      <c r="P30" s="148"/>
      <c r="Q30" s="145"/>
      <c r="R30" s="146"/>
      <c r="S30" s="148"/>
      <c r="T30" s="148"/>
    </row>
    <row r="31" s="118" customFormat="true" ht="19.2" hidden="false" customHeight="false" outlineLevel="0" collapsed="false">
      <c r="A31" s="143" t="s">
        <v>86</v>
      </c>
      <c r="B31" s="144" t="s">
        <v>87</v>
      </c>
      <c r="C31" s="143" t="s">
        <v>650</v>
      </c>
      <c r="D31" s="143" t="s">
        <v>707</v>
      </c>
      <c r="E31" s="145" t="s">
        <v>645</v>
      </c>
      <c r="F31" s="146" t="s">
        <v>95</v>
      </c>
      <c r="G31" s="147" t="s">
        <v>108</v>
      </c>
      <c r="H31" s="148" t="s">
        <v>827</v>
      </c>
      <c r="I31" s="145" t="s">
        <v>648</v>
      </c>
      <c r="J31" s="146" t="s">
        <v>828</v>
      </c>
      <c r="K31" s="147" t="s">
        <v>829</v>
      </c>
      <c r="L31" s="148" t="s">
        <v>797</v>
      </c>
      <c r="M31" s="145" t="s">
        <v>650</v>
      </c>
      <c r="N31" s="146" t="s">
        <v>830</v>
      </c>
      <c r="O31" s="147" t="s">
        <v>262</v>
      </c>
      <c r="P31" s="148" t="s">
        <v>831</v>
      </c>
      <c r="Q31" s="145" t="s">
        <v>653</v>
      </c>
      <c r="R31" s="146" t="s">
        <v>832</v>
      </c>
      <c r="S31" s="148" t="s">
        <v>401</v>
      </c>
      <c r="T31" s="148" t="s">
        <v>833</v>
      </c>
    </row>
    <row r="32" s="118" customFormat="true" ht="19.2" hidden="false" customHeight="false" outlineLevel="0" collapsed="false">
      <c r="A32" s="143"/>
      <c r="B32" s="144" t="s">
        <v>656</v>
      </c>
      <c r="C32" s="143"/>
      <c r="D32" s="143"/>
      <c r="E32" s="145" t="s">
        <v>657</v>
      </c>
      <c r="F32" s="146" t="s">
        <v>834</v>
      </c>
      <c r="G32" s="147" t="s">
        <v>324</v>
      </c>
      <c r="H32" s="148" t="s">
        <v>835</v>
      </c>
      <c r="I32" s="145" t="s">
        <v>659</v>
      </c>
      <c r="J32" s="146" t="s">
        <v>836</v>
      </c>
      <c r="K32" s="147" t="s">
        <v>85</v>
      </c>
      <c r="L32" s="148" t="s">
        <v>837</v>
      </c>
      <c r="M32" s="145" t="s">
        <v>662</v>
      </c>
      <c r="N32" s="146" t="s">
        <v>838</v>
      </c>
      <c r="O32" s="147" t="s">
        <v>170</v>
      </c>
      <c r="P32" s="148" t="s">
        <v>839</v>
      </c>
      <c r="Q32" s="145" t="s">
        <v>666</v>
      </c>
      <c r="R32" s="146" t="s">
        <v>840</v>
      </c>
      <c r="S32" s="147" t="s">
        <v>622</v>
      </c>
      <c r="T32" s="148" t="s">
        <v>647</v>
      </c>
    </row>
    <row r="33" s="118" customFormat="true" ht="19.2" hidden="false" customHeight="false" outlineLevel="0" collapsed="false">
      <c r="A33" s="149"/>
      <c r="B33" s="150" t="s">
        <v>656</v>
      </c>
      <c r="C33" s="149"/>
      <c r="D33" s="149"/>
      <c r="E33" s="145" t="s">
        <v>669</v>
      </c>
      <c r="F33" s="146" t="s">
        <v>841</v>
      </c>
      <c r="G33" s="147" t="s">
        <v>842</v>
      </c>
      <c r="H33" s="148" t="s">
        <v>712</v>
      </c>
      <c r="I33" s="145"/>
      <c r="J33" s="146"/>
      <c r="K33" s="148"/>
      <c r="L33" s="148"/>
      <c r="M33" s="145"/>
      <c r="N33" s="146"/>
      <c r="O33" s="148"/>
      <c r="P33" s="148"/>
      <c r="Q33" s="145"/>
      <c r="R33" s="146"/>
      <c r="S33" s="148"/>
      <c r="T33" s="148"/>
    </row>
    <row r="34" s="118" customFormat="true" ht="19.2" hidden="false" customHeight="false" outlineLevel="0" collapsed="false">
      <c r="A34" s="143" t="s">
        <v>86</v>
      </c>
      <c r="B34" s="144" t="s">
        <v>87</v>
      </c>
      <c r="C34" s="143" t="s">
        <v>653</v>
      </c>
      <c r="D34" s="143" t="s">
        <v>843</v>
      </c>
      <c r="E34" s="145" t="s">
        <v>645</v>
      </c>
      <c r="F34" s="146" t="s">
        <v>844</v>
      </c>
      <c r="G34" s="147" t="s">
        <v>213</v>
      </c>
      <c r="H34" s="148" t="s">
        <v>845</v>
      </c>
      <c r="I34" s="145" t="s">
        <v>648</v>
      </c>
      <c r="J34" s="146" t="s">
        <v>99</v>
      </c>
      <c r="K34" s="147" t="s">
        <v>110</v>
      </c>
      <c r="L34" s="148" t="s">
        <v>100</v>
      </c>
      <c r="M34" s="145" t="s">
        <v>650</v>
      </c>
      <c r="N34" s="146" t="s">
        <v>846</v>
      </c>
      <c r="O34" s="147" t="s">
        <v>847</v>
      </c>
      <c r="P34" s="148" t="s">
        <v>848</v>
      </c>
      <c r="Q34" s="145" t="s">
        <v>653</v>
      </c>
      <c r="R34" s="146" t="s">
        <v>849</v>
      </c>
      <c r="S34" s="147" t="s">
        <v>757</v>
      </c>
      <c r="T34" s="148" t="s">
        <v>850</v>
      </c>
    </row>
    <row r="35" s="118" customFormat="true" ht="19.2" hidden="false" customHeight="false" outlineLevel="0" collapsed="false">
      <c r="A35" s="143"/>
      <c r="B35" s="144" t="s">
        <v>656</v>
      </c>
      <c r="C35" s="143"/>
      <c r="D35" s="143"/>
      <c r="E35" s="145" t="s">
        <v>657</v>
      </c>
      <c r="F35" s="146" t="s">
        <v>851</v>
      </c>
      <c r="G35" s="147" t="s">
        <v>685</v>
      </c>
      <c r="H35" s="148" t="s">
        <v>818</v>
      </c>
      <c r="I35" s="145" t="s">
        <v>659</v>
      </c>
      <c r="J35" s="146" t="s">
        <v>852</v>
      </c>
      <c r="K35" s="147" t="s">
        <v>218</v>
      </c>
      <c r="L35" s="148" t="s">
        <v>837</v>
      </c>
      <c r="M35" s="145" t="s">
        <v>662</v>
      </c>
      <c r="N35" s="146" t="s">
        <v>853</v>
      </c>
      <c r="O35" s="147" t="s">
        <v>147</v>
      </c>
      <c r="P35" s="148" t="s">
        <v>802</v>
      </c>
      <c r="Q35" s="145" t="s">
        <v>666</v>
      </c>
      <c r="R35" s="146" t="s">
        <v>854</v>
      </c>
      <c r="S35" s="147" t="s">
        <v>348</v>
      </c>
      <c r="T35" s="148" t="s">
        <v>804</v>
      </c>
    </row>
    <row r="36" s="118" customFormat="true" ht="19.2" hidden="false" customHeight="false" outlineLevel="0" collapsed="false">
      <c r="A36" s="149"/>
      <c r="B36" s="150" t="s">
        <v>656</v>
      </c>
      <c r="C36" s="149"/>
      <c r="D36" s="149"/>
      <c r="E36" s="145" t="s">
        <v>669</v>
      </c>
      <c r="F36" s="146" t="s">
        <v>855</v>
      </c>
      <c r="G36" s="147" t="s">
        <v>824</v>
      </c>
      <c r="H36" s="148" t="s">
        <v>856</v>
      </c>
      <c r="I36" s="145"/>
      <c r="J36" s="146"/>
      <c r="K36" s="148"/>
      <c r="L36" s="148"/>
      <c r="M36" s="145"/>
      <c r="N36" s="146"/>
      <c r="O36" s="148"/>
      <c r="P36" s="148"/>
      <c r="Q36" s="145"/>
      <c r="R36" s="146"/>
      <c r="S36" s="148"/>
      <c r="T36" s="148"/>
    </row>
    <row r="37" s="118" customFormat="true" ht="19.2" hidden="false" customHeight="false" outlineLevel="0" collapsed="false">
      <c r="A37" s="143" t="s">
        <v>86</v>
      </c>
      <c r="B37" s="144" t="s">
        <v>87</v>
      </c>
      <c r="C37" s="143" t="s">
        <v>657</v>
      </c>
      <c r="D37" s="143" t="s">
        <v>857</v>
      </c>
      <c r="E37" s="145" t="s">
        <v>645</v>
      </c>
      <c r="F37" s="146" t="s">
        <v>97</v>
      </c>
      <c r="G37" s="147" t="s">
        <v>109</v>
      </c>
      <c r="H37" s="148" t="s">
        <v>858</v>
      </c>
      <c r="I37" s="145" t="s">
        <v>648</v>
      </c>
      <c r="J37" s="146" t="s">
        <v>859</v>
      </c>
      <c r="K37" s="147" t="s">
        <v>147</v>
      </c>
      <c r="L37" s="148" t="s">
        <v>850</v>
      </c>
      <c r="M37" s="145" t="s">
        <v>650</v>
      </c>
      <c r="N37" s="146" t="s">
        <v>860</v>
      </c>
      <c r="O37" s="147" t="s">
        <v>799</v>
      </c>
      <c r="P37" s="148" t="s">
        <v>861</v>
      </c>
      <c r="Q37" s="145" t="s">
        <v>653</v>
      </c>
      <c r="R37" s="146" t="s">
        <v>862</v>
      </c>
      <c r="S37" s="147" t="s">
        <v>422</v>
      </c>
      <c r="T37" s="148" t="s">
        <v>863</v>
      </c>
    </row>
    <row r="38" s="118" customFormat="true" ht="19.2" hidden="false" customHeight="false" outlineLevel="0" collapsed="false">
      <c r="A38" s="149"/>
      <c r="B38" s="150" t="s">
        <v>656</v>
      </c>
      <c r="C38" s="149"/>
      <c r="D38" s="149"/>
      <c r="E38" s="145" t="s">
        <v>657</v>
      </c>
      <c r="F38" s="146" t="s">
        <v>288</v>
      </c>
      <c r="G38" s="147" t="s">
        <v>295</v>
      </c>
      <c r="H38" s="148" t="s">
        <v>864</v>
      </c>
      <c r="I38" s="145" t="s">
        <v>659</v>
      </c>
      <c r="J38" s="146" t="s">
        <v>865</v>
      </c>
      <c r="K38" s="147" t="s">
        <v>866</v>
      </c>
      <c r="L38" s="148" t="s">
        <v>73</v>
      </c>
      <c r="M38" s="145" t="s">
        <v>662</v>
      </c>
      <c r="N38" s="146" t="s">
        <v>867</v>
      </c>
      <c r="O38" s="147" t="s">
        <v>551</v>
      </c>
      <c r="P38" s="148" t="s">
        <v>868</v>
      </c>
      <c r="Q38" s="145" t="s">
        <v>666</v>
      </c>
      <c r="R38" s="146" t="s">
        <v>869</v>
      </c>
      <c r="S38" s="147" t="s">
        <v>150</v>
      </c>
      <c r="T38" s="148" t="s">
        <v>75</v>
      </c>
    </row>
    <row r="39" s="118" customFormat="true" ht="19.2" hidden="false" customHeight="false" outlineLevel="0" collapsed="false">
      <c r="A39" s="143" t="s">
        <v>86</v>
      </c>
      <c r="B39" s="144" t="s">
        <v>87</v>
      </c>
      <c r="C39" s="143" t="s">
        <v>659</v>
      </c>
      <c r="D39" s="143" t="s">
        <v>870</v>
      </c>
      <c r="E39" s="145" t="s">
        <v>645</v>
      </c>
      <c r="F39" s="146" t="s">
        <v>103</v>
      </c>
      <c r="G39" s="147" t="s">
        <v>111</v>
      </c>
      <c r="H39" s="148" t="s">
        <v>871</v>
      </c>
      <c r="I39" s="145" t="s">
        <v>648</v>
      </c>
      <c r="J39" s="146" t="s">
        <v>872</v>
      </c>
      <c r="K39" s="147" t="s">
        <v>873</v>
      </c>
      <c r="L39" s="148" t="s">
        <v>874</v>
      </c>
      <c r="M39" s="145" t="s">
        <v>650</v>
      </c>
      <c r="N39" s="146" t="s">
        <v>875</v>
      </c>
      <c r="O39" s="147" t="s">
        <v>438</v>
      </c>
      <c r="P39" s="148" t="s">
        <v>876</v>
      </c>
      <c r="Q39" s="145" t="s">
        <v>653</v>
      </c>
      <c r="R39" s="146" t="s">
        <v>877</v>
      </c>
      <c r="S39" s="147" t="s">
        <v>607</v>
      </c>
      <c r="T39" s="148" t="s">
        <v>71</v>
      </c>
    </row>
    <row r="40" s="118" customFormat="true" ht="19.2" hidden="false" customHeight="false" outlineLevel="0" collapsed="false">
      <c r="A40" s="149"/>
      <c r="B40" s="150" t="s">
        <v>656</v>
      </c>
      <c r="C40" s="149"/>
      <c r="D40" s="149"/>
      <c r="E40" s="145" t="s">
        <v>657</v>
      </c>
      <c r="F40" s="146" t="s">
        <v>878</v>
      </c>
      <c r="G40" s="147" t="s">
        <v>348</v>
      </c>
      <c r="H40" s="148" t="s">
        <v>879</v>
      </c>
      <c r="I40" s="145" t="s">
        <v>659</v>
      </c>
      <c r="J40" s="146" t="s">
        <v>880</v>
      </c>
      <c r="K40" s="147" t="s">
        <v>327</v>
      </c>
      <c r="L40" s="148" t="s">
        <v>881</v>
      </c>
      <c r="M40" s="145" t="s">
        <v>662</v>
      </c>
      <c r="N40" s="146" t="s">
        <v>882</v>
      </c>
      <c r="O40" s="147" t="s">
        <v>214</v>
      </c>
      <c r="P40" s="148" t="s">
        <v>724</v>
      </c>
      <c r="Q40" s="145" t="s">
        <v>666</v>
      </c>
      <c r="R40" s="146" t="s">
        <v>883</v>
      </c>
      <c r="S40" s="147" t="s">
        <v>697</v>
      </c>
      <c r="T40" s="148" t="s">
        <v>884</v>
      </c>
    </row>
    <row r="41" s="118" customFormat="true" ht="19.2" hidden="false" customHeight="false" outlineLevel="0" collapsed="false">
      <c r="A41" s="143" t="s">
        <v>86</v>
      </c>
      <c r="B41" s="144" t="s">
        <v>87</v>
      </c>
      <c r="C41" s="143" t="s">
        <v>662</v>
      </c>
      <c r="D41" s="143" t="s">
        <v>885</v>
      </c>
      <c r="E41" s="145" t="s">
        <v>645</v>
      </c>
      <c r="F41" s="146" t="s">
        <v>93</v>
      </c>
      <c r="G41" s="147" t="s">
        <v>107</v>
      </c>
      <c r="H41" s="148" t="s">
        <v>886</v>
      </c>
      <c r="I41" s="145" t="s">
        <v>648</v>
      </c>
      <c r="J41" s="146" t="s">
        <v>887</v>
      </c>
      <c r="K41" s="147" t="s">
        <v>888</v>
      </c>
      <c r="L41" s="148" t="s">
        <v>889</v>
      </c>
      <c r="M41" s="145" t="s">
        <v>650</v>
      </c>
      <c r="N41" s="146" t="s">
        <v>890</v>
      </c>
      <c r="O41" s="147" t="s">
        <v>891</v>
      </c>
      <c r="P41" s="148" t="s">
        <v>694</v>
      </c>
      <c r="Q41" s="145" t="s">
        <v>653</v>
      </c>
      <c r="R41" s="146" t="s">
        <v>892</v>
      </c>
      <c r="S41" s="147" t="s">
        <v>685</v>
      </c>
      <c r="T41" s="148" t="s">
        <v>876</v>
      </c>
    </row>
    <row r="42" s="118" customFormat="true" ht="19.2" hidden="false" customHeight="false" outlineLevel="0" collapsed="false">
      <c r="A42" s="149"/>
      <c r="B42" s="150" t="s">
        <v>656</v>
      </c>
      <c r="C42" s="149"/>
      <c r="D42" s="149"/>
      <c r="E42" s="145" t="s">
        <v>657</v>
      </c>
      <c r="F42" s="146" t="s">
        <v>893</v>
      </c>
      <c r="G42" s="147" t="s">
        <v>256</v>
      </c>
      <c r="H42" s="148" t="s">
        <v>894</v>
      </c>
      <c r="I42" s="145" t="s">
        <v>659</v>
      </c>
      <c r="J42" s="146" t="s">
        <v>895</v>
      </c>
      <c r="K42" s="147" t="s">
        <v>423</v>
      </c>
      <c r="L42" s="148" t="s">
        <v>896</v>
      </c>
      <c r="M42" s="145" t="s">
        <v>662</v>
      </c>
      <c r="N42" s="146" t="s">
        <v>897</v>
      </c>
      <c r="O42" s="147" t="s">
        <v>405</v>
      </c>
      <c r="P42" s="148" t="s">
        <v>678</v>
      </c>
      <c r="Q42" s="145"/>
      <c r="R42" s="146"/>
      <c r="S42" s="148"/>
      <c r="T42" s="148"/>
    </row>
    <row r="43" s="118" customFormat="true" ht="19.2" hidden="false" customHeight="false" outlineLevel="0" collapsed="false">
      <c r="A43" s="143" t="s">
        <v>86</v>
      </c>
      <c r="B43" s="144" t="s">
        <v>87</v>
      </c>
      <c r="C43" s="143" t="s">
        <v>666</v>
      </c>
      <c r="D43" s="143" t="s">
        <v>898</v>
      </c>
      <c r="E43" s="145" t="s">
        <v>645</v>
      </c>
      <c r="F43" s="146" t="s">
        <v>101</v>
      </c>
      <c r="G43" s="147" t="s">
        <v>85</v>
      </c>
      <c r="H43" s="148" t="s">
        <v>899</v>
      </c>
      <c r="I43" s="145" t="s">
        <v>648</v>
      </c>
      <c r="J43" s="146" t="s">
        <v>900</v>
      </c>
      <c r="K43" s="147" t="s">
        <v>901</v>
      </c>
      <c r="L43" s="148" t="s">
        <v>902</v>
      </c>
      <c r="M43" s="145" t="s">
        <v>650</v>
      </c>
      <c r="N43" s="146" t="s">
        <v>903</v>
      </c>
      <c r="O43" s="147" t="s">
        <v>422</v>
      </c>
      <c r="P43" s="148" t="s">
        <v>904</v>
      </c>
      <c r="Q43" s="145" t="s">
        <v>653</v>
      </c>
      <c r="R43" s="146" t="s">
        <v>905</v>
      </c>
      <c r="S43" s="147" t="s">
        <v>213</v>
      </c>
      <c r="T43" s="148" t="s">
        <v>906</v>
      </c>
    </row>
    <row r="44" s="118" customFormat="true" ht="19.2" hidden="false" customHeight="false" outlineLevel="0" collapsed="false">
      <c r="A44" s="149"/>
      <c r="B44" s="150" t="s">
        <v>656</v>
      </c>
      <c r="C44" s="149"/>
      <c r="D44" s="149"/>
      <c r="E44" s="145" t="s">
        <v>657</v>
      </c>
      <c r="F44" s="146" t="s">
        <v>907</v>
      </c>
      <c r="G44" s="147" t="s">
        <v>824</v>
      </c>
      <c r="H44" s="148" t="s">
        <v>908</v>
      </c>
      <c r="I44" s="145" t="s">
        <v>659</v>
      </c>
      <c r="J44" s="146" t="s">
        <v>909</v>
      </c>
      <c r="K44" s="147" t="s">
        <v>910</v>
      </c>
      <c r="L44" s="148" t="s">
        <v>674</v>
      </c>
      <c r="M44" s="145" t="s">
        <v>662</v>
      </c>
      <c r="N44" s="146" t="s">
        <v>911</v>
      </c>
      <c r="O44" s="147" t="s">
        <v>545</v>
      </c>
      <c r="P44" s="148" t="s">
        <v>912</v>
      </c>
      <c r="Q44" s="145" t="s">
        <v>666</v>
      </c>
      <c r="R44" s="146" t="s">
        <v>913</v>
      </c>
      <c r="S44" s="147" t="s">
        <v>127</v>
      </c>
      <c r="T44" s="148" t="s">
        <v>914</v>
      </c>
    </row>
    <row r="45" s="118" customFormat="true" ht="19.2" hidden="false" customHeight="false" outlineLevel="0" collapsed="false">
      <c r="A45" s="143" t="s">
        <v>86</v>
      </c>
      <c r="B45" s="144" t="s">
        <v>87</v>
      </c>
      <c r="C45" s="143" t="s">
        <v>669</v>
      </c>
      <c r="D45" s="143" t="s">
        <v>673</v>
      </c>
      <c r="E45" s="145" t="s">
        <v>645</v>
      </c>
      <c r="F45" s="146" t="s">
        <v>915</v>
      </c>
      <c r="G45" s="147" t="s">
        <v>127</v>
      </c>
      <c r="H45" s="148" t="s">
        <v>916</v>
      </c>
      <c r="I45" s="145" t="s">
        <v>648</v>
      </c>
      <c r="J45" s="146" t="s">
        <v>917</v>
      </c>
      <c r="K45" s="147" t="s">
        <v>918</v>
      </c>
      <c r="L45" s="148" t="s">
        <v>919</v>
      </c>
      <c r="M45" s="145" t="s">
        <v>650</v>
      </c>
      <c r="N45" s="146" t="s">
        <v>920</v>
      </c>
      <c r="O45" s="147" t="s">
        <v>131</v>
      </c>
      <c r="P45" s="148" t="s">
        <v>67</v>
      </c>
      <c r="Q45" s="145" t="s">
        <v>653</v>
      </c>
      <c r="R45" s="146" t="s">
        <v>921</v>
      </c>
      <c r="S45" s="147" t="s">
        <v>293</v>
      </c>
      <c r="T45" s="148" t="s">
        <v>837</v>
      </c>
    </row>
    <row r="46" s="118" customFormat="true" ht="19.2" hidden="false" customHeight="false" outlineLevel="0" collapsed="false">
      <c r="A46" s="149"/>
      <c r="B46" s="150" t="s">
        <v>656</v>
      </c>
      <c r="C46" s="149"/>
      <c r="D46" s="149"/>
      <c r="E46" s="145" t="s">
        <v>657</v>
      </c>
      <c r="F46" s="146" t="s">
        <v>922</v>
      </c>
      <c r="G46" s="147" t="s">
        <v>730</v>
      </c>
      <c r="H46" s="148" t="s">
        <v>879</v>
      </c>
      <c r="I46" s="145" t="s">
        <v>659</v>
      </c>
      <c r="J46" s="146" t="s">
        <v>923</v>
      </c>
      <c r="K46" s="147" t="s">
        <v>891</v>
      </c>
      <c r="L46" s="148" t="s">
        <v>912</v>
      </c>
      <c r="M46" s="145" t="s">
        <v>662</v>
      </c>
      <c r="N46" s="146" t="s">
        <v>924</v>
      </c>
      <c r="O46" s="147" t="s">
        <v>925</v>
      </c>
      <c r="P46" s="148" t="s">
        <v>77</v>
      </c>
      <c r="Q46" s="145" t="s">
        <v>666</v>
      </c>
      <c r="R46" s="146" t="s">
        <v>926</v>
      </c>
      <c r="S46" s="147" t="s">
        <v>888</v>
      </c>
      <c r="T46" s="148" t="s">
        <v>388</v>
      </c>
    </row>
    <row r="47" s="118" customFormat="true" ht="19.2" hidden="false" customHeight="false" outlineLevel="0" collapsed="false">
      <c r="A47" s="143" t="s">
        <v>86</v>
      </c>
      <c r="B47" s="144" t="s">
        <v>87</v>
      </c>
      <c r="C47" s="143" t="s">
        <v>927</v>
      </c>
      <c r="D47" s="143" t="s">
        <v>843</v>
      </c>
      <c r="E47" s="145" t="s">
        <v>645</v>
      </c>
      <c r="F47" s="146" t="s">
        <v>928</v>
      </c>
      <c r="G47" s="147" t="s">
        <v>108</v>
      </c>
      <c r="H47" s="148" t="s">
        <v>929</v>
      </c>
      <c r="I47" s="145" t="s">
        <v>648</v>
      </c>
      <c r="J47" s="146" t="s">
        <v>930</v>
      </c>
      <c r="K47" s="147" t="s">
        <v>193</v>
      </c>
      <c r="L47" s="148" t="s">
        <v>916</v>
      </c>
      <c r="M47" s="145" t="s">
        <v>650</v>
      </c>
      <c r="N47" s="146" t="s">
        <v>931</v>
      </c>
      <c r="O47" s="147" t="s">
        <v>932</v>
      </c>
      <c r="P47" s="148" t="s">
        <v>812</v>
      </c>
      <c r="Q47" s="145" t="s">
        <v>653</v>
      </c>
      <c r="R47" s="146" t="s">
        <v>933</v>
      </c>
      <c r="S47" s="147" t="s">
        <v>824</v>
      </c>
      <c r="T47" s="148" t="s">
        <v>65</v>
      </c>
    </row>
    <row r="48" s="118" customFormat="true" ht="19.2" hidden="false" customHeight="false" outlineLevel="0" collapsed="false">
      <c r="A48" s="149"/>
      <c r="B48" s="150" t="s">
        <v>656</v>
      </c>
      <c r="C48" s="149"/>
      <c r="D48" s="149"/>
      <c r="E48" s="145" t="s">
        <v>657</v>
      </c>
      <c r="F48" s="146" t="s">
        <v>934</v>
      </c>
      <c r="G48" s="147" t="s">
        <v>170</v>
      </c>
      <c r="H48" s="148" t="s">
        <v>935</v>
      </c>
      <c r="I48" s="145" t="s">
        <v>659</v>
      </c>
      <c r="J48" s="146" t="s">
        <v>936</v>
      </c>
      <c r="K48" s="147" t="s">
        <v>937</v>
      </c>
      <c r="L48" s="148" t="s">
        <v>938</v>
      </c>
      <c r="M48" s="145" t="s">
        <v>662</v>
      </c>
      <c r="N48" s="146" t="s">
        <v>939</v>
      </c>
      <c r="O48" s="147" t="s">
        <v>345</v>
      </c>
      <c r="P48" s="148" t="s">
        <v>69</v>
      </c>
      <c r="Q48" s="145" t="s">
        <v>666</v>
      </c>
      <c r="R48" s="146" t="s">
        <v>940</v>
      </c>
      <c r="S48" s="147" t="s">
        <v>941</v>
      </c>
      <c r="T48" s="148" t="s">
        <v>876</v>
      </c>
    </row>
    <row r="49" s="118" customFormat="true" ht="19.2" hidden="false" customHeight="false" outlineLevel="0" collapsed="false">
      <c r="A49" s="143" t="s">
        <v>86</v>
      </c>
      <c r="B49" s="144" t="s">
        <v>87</v>
      </c>
      <c r="C49" s="143" t="s">
        <v>942</v>
      </c>
      <c r="D49" s="143" t="s">
        <v>693</v>
      </c>
      <c r="E49" s="145" t="s">
        <v>645</v>
      </c>
      <c r="F49" s="146" t="s">
        <v>943</v>
      </c>
      <c r="G49" s="147" t="s">
        <v>944</v>
      </c>
      <c r="H49" s="148" t="s">
        <v>833</v>
      </c>
      <c r="I49" s="145" t="s">
        <v>648</v>
      </c>
      <c r="J49" s="146" t="s">
        <v>945</v>
      </c>
      <c r="K49" s="147" t="s">
        <v>440</v>
      </c>
      <c r="L49" s="148" t="s">
        <v>863</v>
      </c>
      <c r="M49" s="145" t="s">
        <v>650</v>
      </c>
      <c r="N49" s="146" t="s">
        <v>946</v>
      </c>
      <c r="O49" s="147" t="s">
        <v>81</v>
      </c>
      <c r="P49" s="148" t="s">
        <v>881</v>
      </c>
      <c r="Q49" s="145" t="s">
        <v>653</v>
      </c>
      <c r="R49" s="146" t="s">
        <v>947</v>
      </c>
      <c r="S49" s="147" t="s">
        <v>148</v>
      </c>
      <c r="T49" s="148" t="s">
        <v>948</v>
      </c>
    </row>
    <row r="50" s="118" customFormat="true" ht="19.2" hidden="false" customHeight="false" outlineLevel="0" collapsed="false">
      <c r="A50" s="149"/>
      <c r="B50" s="150" t="s">
        <v>656</v>
      </c>
      <c r="C50" s="149"/>
      <c r="D50" s="149"/>
      <c r="E50" s="145" t="s">
        <v>657</v>
      </c>
      <c r="F50" s="146" t="s">
        <v>949</v>
      </c>
      <c r="G50" s="147" t="s">
        <v>190</v>
      </c>
      <c r="H50" s="148" t="s">
        <v>914</v>
      </c>
      <c r="I50" s="145" t="s">
        <v>659</v>
      </c>
      <c r="J50" s="146" t="s">
        <v>950</v>
      </c>
      <c r="K50" s="147" t="s">
        <v>262</v>
      </c>
      <c r="L50" s="148" t="s">
        <v>409</v>
      </c>
      <c r="M50" s="145" t="s">
        <v>662</v>
      </c>
      <c r="N50" s="146" t="s">
        <v>951</v>
      </c>
      <c r="O50" s="147" t="s">
        <v>952</v>
      </c>
      <c r="P50" s="148" t="s">
        <v>953</v>
      </c>
      <c r="Q50" s="145" t="s">
        <v>666</v>
      </c>
      <c r="R50" s="146" t="s">
        <v>954</v>
      </c>
      <c r="S50" s="147" t="s">
        <v>131</v>
      </c>
      <c r="T50" s="148" t="s">
        <v>955</v>
      </c>
    </row>
    <row r="51" s="118" customFormat="true" ht="19.2" hidden="false" customHeight="false" outlineLevel="0" collapsed="false">
      <c r="A51" s="143" t="s">
        <v>86</v>
      </c>
      <c r="B51" s="144" t="s">
        <v>87</v>
      </c>
      <c r="C51" s="143" t="s">
        <v>956</v>
      </c>
      <c r="D51" s="143" t="s">
        <v>425</v>
      </c>
      <c r="E51" s="145" t="s">
        <v>645</v>
      </c>
      <c r="F51" s="146" t="s">
        <v>957</v>
      </c>
      <c r="G51" s="147" t="s">
        <v>108</v>
      </c>
      <c r="H51" s="148" t="s">
        <v>958</v>
      </c>
      <c r="I51" s="145" t="s">
        <v>648</v>
      </c>
      <c r="J51" s="146" t="s">
        <v>959</v>
      </c>
      <c r="K51" s="147" t="s">
        <v>85</v>
      </c>
      <c r="L51" s="148" t="s">
        <v>65</v>
      </c>
      <c r="M51" s="145" t="s">
        <v>650</v>
      </c>
      <c r="N51" s="146" t="s">
        <v>960</v>
      </c>
      <c r="O51" s="147" t="s">
        <v>521</v>
      </c>
      <c r="P51" s="148" t="s">
        <v>919</v>
      </c>
      <c r="Q51" s="145" t="s">
        <v>653</v>
      </c>
      <c r="R51" s="146" t="s">
        <v>961</v>
      </c>
      <c r="S51" s="147" t="s">
        <v>149</v>
      </c>
      <c r="T51" s="148" t="s">
        <v>889</v>
      </c>
    </row>
    <row r="52" s="118" customFormat="true" ht="19.2" hidden="false" customHeight="false" outlineLevel="0" collapsed="false">
      <c r="A52" s="149"/>
      <c r="B52" s="150" t="s">
        <v>656</v>
      </c>
      <c r="C52" s="149"/>
      <c r="D52" s="149"/>
      <c r="E52" s="145" t="s">
        <v>657</v>
      </c>
      <c r="F52" s="146" t="s">
        <v>962</v>
      </c>
      <c r="G52" s="147" t="s">
        <v>952</v>
      </c>
      <c r="H52" s="148" t="s">
        <v>863</v>
      </c>
      <c r="I52" s="145" t="s">
        <v>659</v>
      </c>
      <c r="J52" s="146" t="s">
        <v>963</v>
      </c>
      <c r="K52" s="147" t="s">
        <v>131</v>
      </c>
      <c r="L52" s="148" t="s">
        <v>835</v>
      </c>
      <c r="M52" s="145" t="s">
        <v>662</v>
      </c>
      <c r="N52" s="146" t="s">
        <v>964</v>
      </c>
      <c r="O52" s="147" t="s">
        <v>714</v>
      </c>
      <c r="P52" s="148" t="s">
        <v>896</v>
      </c>
      <c r="Q52" s="145" t="s">
        <v>666</v>
      </c>
      <c r="R52" s="146" t="s">
        <v>965</v>
      </c>
      <c r="S52" s="147" t="s">
        <v>326</v>
      </c>
      <c r="T52" s="148" t="s">
        <v>966</v>
      </c>
    </row>
    <row r="53" s="118" customFormat="true" ht="19.2" hidden="false" customHeight="false" outlineLevel="0" collapsed="false">
      <c r="A53" s="143" t="s">
        <v>86</v>
      </c>
      <c r="B53" s="144" t="s">
        <v>112</v>
      </c>
      <c r="C53" s="143" t="s">
        <v>645</v>
      </c>
      <c r="D53" s="143" t="s">
        <v>898</v>
      </c>
      <c r="E53" s="145" t="s">
        <v>645</v>
      </c>
      <c r="F53" s="146" t="s">
        <v>967</v>
      </c>
      <c r="G53" s="147" t="s">
        <v>85</v>
      </c>
      <c r="H53" s="151" t="s">
        <v>968</v>
      </c>
      <c r="I53" s="145" t="s">
        <v>648</v>
      </c>
      <c r="J53" s="146" t="s">
        <v>969</v>
      </c>
      <c r="K53" s="148" t="s">
        <v>401</v>
      </c>
      <c r="L53" s="148" t="s">
        <v>100</v>
      </c>
      <c r="M53" s="145" t="s">
        <v>650</v>
      </c>
      <c r="N53" s="146" t="s">
        <v>970</v>
      </c>
      <c r="O53" s="147" t="s">
        <v>607</v>
      </c>
      <c r="P53" s="148" t="s">
        <v>971</v>
      </c>
      <c r="Q53" s="145" t="s">
        <v>653</v>
      </c>
      <c r="R53" s="146" t="s">
        <v>972</v>
      </c>
      <c r="S53" s="147" t="s">
        <v>148</v>
      </c>
      <c r="T53" s="148" t="s">
        <v>973</v>
      </c>
    </row>
    <row r="54" s="118" customFormat="true" ht="19.2" hidden="false" customHeight="false" outlineLevel="0" collapsed="false">
      <c r="A54" s="143"/>
      <c r="B54" s="144" t="s">
        <v>656</v>
      </c>
      <c r="C54" s="143"/>
      <c r="D54" s="143"/>
      <c r="E54" s="145" t="s">
        <v>657</v>
      </c>
      <c r="F54" s="146" t="s">
        <v>974</v>
      </c>
      <c r="G54" s="147" t="s">
        <v>236</v>
      </c>
      <c r="H54" s="148" t="s">
        <v>975</v>
      </c>
      <c r="I54" s="145" t="s">
        <v>659</v>
      </c>
      <c r="J54" s="146" t="s">
        <v>976</v>
      </c>
      <c r="K54" s="147" t="s">
        <v>714</v>
      </c>
      <c r="L54" s="148" t="s">
        <v>977</v>
      </c>
      <c r="M54" s="145" t="s">
        <v>662</v>
      </c>
      <c r="N54" s="146" t="s">
        <v>978</v>
      </c>
      <c r="O54" s="147" t="s">
        <v>979</v>
      </c>
      <c r="P54" s="148" t="s">
        <v>833</v>
      </c>
      <c r="Q54" s="145" t="s">
        <v>666</v>
      </c>
      <c r="R54" s="146" t="s">
        <v>980</v>
      </c>
      <c r="S54" s="147" t="s">
        <v>168</v>
      </c>
      <c r="T54" s="148" t="s">
        <v>981</v>
      </c>
    </row>
    <row r="55" s="118" customFormat="true" ht="19.2" hidden="false" customHeight="false" outlineLevel="0" collapsed="false">
      <c r="A55" s="149"/>
      <c r="B55" s="150" t="s">
        <v>656</v>
      </c>
      <c r="C55" s="149"/>
      <c r="D55" s="149"/>
      <c r="E55" s="145" t="s">
        <v>669</v>
      </c>
      <c r="F55" s="146" t="s">
        <v>982</v>
      </c>
      <c r="G55" s="147" t="s">
        <v>842</v>
      </c>
      <c r="H55" s="148" t="s">
        <v>806</v>
      </c>
      <c r="I55" s="145"/>
      <c r="J55" s="146"/>
      <c r="K55" s="148"/>
      <c r="L55" s="148"/>
      <c r="M55" s="145"/>
      <c r="N55" s="146"/>
      <c r="O55" s="148"/>
      <c r="P55" s="148"/>
      <c r="Q55" s="145"/>
      <c r="R55" s="146"/>
      <c r="S55" s="148"/>
      <c r="T55" s="148"/>
    </row>
    <row r="56" s="118" customFormat="true" ht="19.2" hidden="false" customHeight="false" outlineLevel="0" collapsed="false">
      <c r="A56" s="143" t="s">
        <v>86</v>
      </c>
      <c r="B56" s="144" t="s">
        <v>112</v>
      </c>
      <c r="C56" s="143" t="s">
        <v>648</v>
      </c>
      <c r="D56" s="143" t="s">
        <v>775</v>
      </c>
      <c r="E56" s="145" t="s">
        <v>645</v>
      </c>
      <c r="F56" s="146" t="s">
        <v>114</v>
      </c>
      <c r="G56" s="147" t="s">
        <v>127</v>
      </c>
      <c r="H56" s="151" t="s">
        <v>983</v>
      </c>
      <c r="I56" s="145" t="s">
        <v>648</v>
      </c>
      <c r="J56" s="146" t="s">
        <v>984</v>
      </c>
      <c r="K56" s="147" t="s">
        <v>730</v>
      </c>
      <c r="L56" s="148" t="s">
        <v>845</v>
      </c>
      <c r="M56" s="145" t="s">
        <v>650</v>
      </c>
      <c r="N56" s="146" t="s">
        <v>985</v>
      </c>
      <c r="O56" s="147" t="s">
        <v>689</v>
      </c>
      <c r="P56" s="148" t="s">
        <v>986</v>
      </c>
      <c r="Q56" s="145" t="s">
        <v>653</v>
      </c>
      <c r="R56" s="146" t="s">
        <v>987</v>
      </c>
      <c r="S56" s="147" t="s">
        <v>269</v>
      </c>
      <c r="T56" s="148" t="s">
        <v>973</v>
      </c>
    </row>
    <row r="57" s="118" customFormat="true" ht="19.2" hidden="false" customHeight="false" outlineLevel="0" collapsed="false">
      <c r="A57" s="143"/>
      <c r="B57" s="144" t="s">
        <v>656</v>
      </c>
      <c r="C57" s="143"/>
      <c r="D57" s="143"/>
      <c r="E57" s="145" t="s">
        <v>657</v>
      </c>
      <c r="F57" s="146" t="s">
        <v>988</v>
      </c>
      <c r="G57" s="147" t="s">
        <v>421</v>
      </c>
      <c r="H57" s="148" t="s">
        <v>989</v>
      </c>
      <c r="I57" s="145" t="s">
        <v>659</v>
      </c>
      <c r="J57" s="146" t="s">
        <v>990</v>
      </c>
      <c r="K57" s="147" t="s">
        <v>365</v>
      </c>
      <c r="L57" s="148" t="s">
        <v>908</v>
      </c>
      <c r="M57" s="145" t="s">
        <v>662</v>
      </c>
      <c r="N57" s="146" t="s">
        <v>991</v>
      </c>
      <c r="O57" s="147" t="s">
        <v>664</v>
      </c>
      <c r="P57" s="148" t="s">
        <v>694</v>
      </c>
      <c r="Q57" s="145" t="s">
        <v>666</v>
      </c>
      <c r="R57" s="146" t="s">
        <v>992</v>
      </c>
      <c r="S57" s="147" t="s">
        <v>993</v>
      </c>
      <c r="T57" s="148" t="s">
        <v>413</v>
      </c>
    </row>
    <row r="58" s="118" customFormat="true" ht="19.2" hidden="false" customHeight="false" outlineLevel="0" collapsed="false">
      <c r="A58" s="149"/>
      <c r="B58" s="150" t="s">
        <v>656</v>
      </c>
      <c r="C58" s="149"/>
      <c r="D58" s="149"/>
      <c r="E58" s="145" t="s">
        <v>669</v>
      </c>
      <c r="F58" s="146" t="s">
        <v>994</v>
      </c>
      <c r="G58" s="147" t="s">
        <v>194</v>
      </c>
      <c r="H58" s="148" t="s">
        <v>390</v>
      </c>
      <c r="I58" s="145"/>
      <c r="J58" s="146"/>
      <c r="K58" s="148"/>
      <c r="L58" s="148"/>
      <c r="M58" s="145"/>
      <c r="N58" s="146"/>
      <c r="O58" s="148"/>
      <c r="P58" s="148"/>
      <c r="Q58" s="145"/>
      <c r="R58" s="146"/>
      <c r="S58" s="148"/>
      <c r="T58" s="148"/>
    </row>
    <row r="59" s="118" customFormat="true" ht="19.2" hidden="false" customHeight="false" outlineLevel="0" collapsed="false">
      <c r="A59" s="143" t="s">
        <v>86</v>
      </c>
      <c r="B59" s="144" t="s">
        <v>112</v>
      </c>
      <c r="C59" s="143" t="s">
        <v>650</v>
      </c>
      <c r="D59" s="143" t="s">
        <v>407</v>
      </c>
      <c r="E59" s="145" t="s">
        <v>645</v>
      </c>
      <c r="F59" s="146" t="s">
        <v>120</v>
      </c>
      <c r="G59" s="147" t="s">
        <v>79</v>
      </c>
      <c r="H59" s="148" t="s">
        <v>995</v>
      </c>
      <c r="I59" s="145" t="s">
        <v>648</v>
      </c>
      <c r="J59" s="146" t="s">
        <v>286</v>
      </c>
      <c r="K59" s="147" t="s">
        <v>294</v>
      </c>
      <c r="L59" s="148" t="s">
        <v>996</v>
      </c>
      <c r="M59" s="145" t="s">
        <v>650</v>
      </c>
      <c r="N59" s="146" t="s">
        <v>997</v>
      </c>
      <c r="O59" s="147" t="s">
        <v>944</v>
      </c>
      <c r="P59" s="148" t="s">
        <v>998</v>
      </c>
      <c r="Q59" s="145" t="s">
        <v>653</v>
      </c>
      <c r="R59" s="146" t="s">
        <v>999</v>
      </c>
      <c r="S59" s="147" t="s">
        <v>106</v>
      </c>
      <c r="T59" s="148" t="s">
        <v>1000</v>
      </c>
    </row>
    <row r="60" s="118" customFormat="true" ht="19.2" hidden="false" customHeight="false" outlineLevel="0" collapsed="false">
      <c r="A60" s="149"/>
      <c r="B60" s="150" t="s">
        <v>656</v>
      </c>
      <c r="C60" s="149"/>
      <c r="D60" s="149"/>
      <c r="E60" s="145" t="s">
        <v>657</v>
      </c>
      <c r="F60" s="146" t="s">
        <v>1001</v>
      </c>
      <c r="G60" s="147" t="s">
        <v>925</v>
      </c>
      <c r="H60" s="148" t="s">
        <v>797</v>
      </c>
      <c r="I60" s="145" t="s">
        <v>659</v>
      </c>
      <c r="J60" s="146" t="s">
        <v>1002</v>
      </c>
      <c r="K60" s="147" t="s">
        <v>1003</v>
      </c>
      <c r="L60" s="148" t="s">
        <v>861</v>
      </c>
      <c r="M60" s="145" t="s">
        <v>662</v>
      </c>
      <c r="N60" s="146" t="s">
        <v>1004</v>
      </c>
      <c r="O60" s="147" t="s">
        <v>1005</v>
      </c>
      <c r="P60" s="148" t="s">
        <v>1006</v>
      </c>
      <c r="Q60" s="145" t="s">
        <v>666</v>
      </c>
      <c r="R60" s="146" t="s">
        <v>1007</v>
      </c>
      <c r="S60" s="147" t="s">
        <v>1008</v>
      </c>
      <c r="T60" s="148" t="s">
        <v>768</v>
      </c>
    </row>
    <row r="61" s="118" customFormat="true" ht="19.2" hidden="false" customHeight="false" outlineLevel="0" collapsed="false">
      <c r="A61" s="143" t="s">
        <v>86</v>
      </c>
      <c r="B61" s="144" t="s">
        <v>112</v>
      </c>
      <c r="C61" s="143" t="s">
        <v>653</v>
      </c>
      <c r="D61" s="143" t="s">
        <v>1009</v>
      </c>
      <c r="E61" s="145" t="s">
        <v>645</v>
      </c>
      <c r="F61" s="146" t="s">
        <v>116</v>
      </c>
      <c r="G61" s="147" t="s">
        <v>128</v>
      </c>
      <c r="H61" s="148" t="s">
        <v>1010</v>
      </c>
      <c r="I61" s="145" t="s">
        <v>648</v>
      </c>
      <c r="J61" s="146" t="s">
        <v>1011</v>
      </c>
      <c r="K61" s="147" t="s">
        <v>1012</v>
      </c>
      <c r="L61" s="148" t="s">
        <v>1013</v>
      </c>
      <c r="M61" s="145" t="s">
        <v>650</v>
      </c>
      <c r="N61" s="146" t="s">
        <v>1014</v>
      </c>
      <c r="O61" s="147" t="s">
        <v>910</v>
      </c>
      <c r="P61" s="148" t="s">
        <v>793</v>
      </c>
      <c r="Q61" s="145" t="s">
        <v>653</v>
      </c>
      <c r="R61" s="146" t="s">
        <v>1015</v>
      </c>
      <c r="S61" s="147" t="s">
        <v>1016</v>
      </c>
      <c r="T61" s="148" t="s">
        <v>812</v>
      </c>
    </row>
    <row r="62" s="118" customFormat="true" ht="19.2" hidden="false" customHeight="false" outlineLevel="0" collapsed="false">
      <c r="A62" s="143"/>
      <c r="B62" s="144" t="s">
        <v>656</v>
      </c>
      <c r="C62" s="143"/>
      <c r="D62" s="143"/>
      <c r="E62" s="145" t="s">
        <v>657</v>
      </c>
      <c r="F62" s="146" t="s">
        <v>1017</v>
      </c>
      <c r="G62" s="147" t="s">
        <v>820</v>
      </c>
      <c r="H62" s="148" t="s">
        <v>65</v>
      </c>
      <c r="I62" s="145" t="s">
        <v>659</v>
      </c>
      <c r="J62" s="146" t="s">
        <v>322</v>
      </c>
      <c r="K62" s="147" t="s">
        <v>327</v>
      </c>
      <c r="L62" s="148" t="s">
        <v>904</v>
      </c>
      <c r="M62" s="145" t="s">
        <v>662</v>
      </c>
      <c r="N62" s="146" t="s">
        <v>1018</v>
      </c>
      <c r="O62" s="147" t="s">
        <v>545</v>
      </c>
      <c r="P62" s="148" t="s">
        <v>889</v>
      </c>
      <c r="Q62" s="145" t="s">
        <v>666</v>
      </c>
      <c r="R62" s="146" t="s">
        <v>1019</v>
      </c>
      <c r="S62" s="147" t="s">
        <v>269</v>
      </c>
      <c r="T62" s="148" t="s">
        <v>825</v>
      </c>
    </row>
    <row r="63" s="118" customFormat="true" ht="19.2" hidden="false" customHeight="false" outlineLevel="0" collapsed="false">
      <c r="A63" s="149"/>
      <c r="B63" s="150" t="s">
        <v>656</v>
      </c>
      <c r="C63" s="149"/>
      <c r="D63" s="149"/>
      <c r="E63" s="145" t="s">
        <v>669</v>
      </c>
      <c r="F63" s="146" t="s">
        <v>1020</v>
      </c>
      <c r="G63" s="147" t="s">
        <v>1021</v>
      </c>
      <c r="H63" s="148" t="s">
        <v>1022</v>
      </c>
      <c r="I63" s="145"/>
      <c r="J63" s="146"/>
      <c r="K63" s="148"/>
      <c r="L63" s="148"/>
      <c r="M63" s="145"/>
      <c r="N63" s="146"/>
      <c r="O63" s="148"/>
      <c r="P63" s="148"/>
      <c r="Q63" s="145"/>
      <c r="R63" s="146"/>
      <c r="S63" s="148"/>
      <c r="T63" s="148"/>
    </row>
    <row r="64" s="118" customFormat="true" ht="19.2" hidden="false" customHeight="false" outlineLevel="0" collapsed="false">
      <c r="A64" s="143" t="s">
        <v>86</v>
      </c>
      <c r="B64" s="144" t="s">
        <v>112</v>
      </c>
      <c r="C64" s="143" t="s">
        <v>657</v>
      </c>
      <c r="D64" s="143" t="s">
        <v>1009</v>
      </c>
      <c r="E64" s="145" t="s">
        <v>645</v>
      </c>
      <c r="F64" s="146" t="s">
        <v>1023</v>
      </c>
      <c r="G64" s="147" t="s">
        <v>757</v>
      </c>
      <c r="H64" s="148" t="s">
        <v>121</v>
      </c>
      <c r="I64" s="145" t="s">
        <v>648</v>
      </c>
      <c r="J64" s="146" t="s">
        <v>125</v>
      </c>
      <c r="K64" s="147" t="s">
        <v>132</v>
      </c>
      <c r="L64" s="148" t="s">
        <v>1024</v>
      </c>
      <c r="M64" s="145" t="s">
        <v>650</v>
      </c>
      <c r="N64" s="146" t="s">
        <v>1025</v>
      </c>
      <c r="O64" s="147" t="s">
        <v>1026</v>
      </c>
      <c r="P64" s="148" t="s">
        <v>1013</v>
      </c>
      <c r="Q64" s="145" t="s">
        <v>653</v>
      </c>
      <c r="R64" s="146" t="s">
        <v>1027</v>
      </c>
      <c r="S64" s="147" t="s">
        <v>477</v>
      </c>
      <c r="T64" s="148" t="s">
        <v>1028</v>
      </c>
    </row>
    <row r="65" s="118" customFormat="true" ht="19.2" hidden="false" customHeight="false" outlineLevel="0" collapsed="false">
      <c r="A65" s="143"/>
      <c r="B65" s="144" t="s">
        <v>656</v>
      </c>
      <c r="C65" s="143"/>
      <c r="D65" s="143"/>
      <c r="E65" s="145" t="s">
        <v>657</v>
      </c>
      <c r="F65" s="146" t="s">
        <v>1029</v>
      </c>
      <c r="G65" s="147" t="s">
        <v>1030</v>
      </c>
      <c r="H65" s="148" t="s">
        <v>831</v>
      </c>
      <c r="I65" s="145" t="s">
        <v>659</v>
      </c>
      <c r="J65" s="146" t="s">
        <v>1031</v>
      </c>
      <c r="K65" s="147" t="s">
        <v>168</v>
      </c>
      <c r="L65" s="148" t="s">
        <v>1032</v>
      </c>
      <c r="M65" s="145" t="s">
        <v>662</v>
      </c>
      <c r="N65" s="146" t="s">
        <v>1033</v>
      </c>
      <c r="O65" s="147" t="s">
        <v>271</v>
      </c>
      <c r="P65" s="148" t="s">
        <v>1034</v>
      </c>
      <c r="Q65" s="145" t="s">
        <v>666</v>
      </c>
      <c r="R65" s="146" t="s">
        <v>1035</v>
      </c>
      <c r="S65" s="147" t="s">
        <v>82</v>
      </c>
      <c r="T65" s="148" t="s">
        <v>825</v>
      </c>
    </row>
    <row r="66" s="118" customFormat="true" ht="19.2" hidden="false" customHeight="false" outlineLevel="0" collapsed="false">
      <c r="A66" s="149"/>
      <c r="B66" s="150" t="s">
        <v>656</v>
      </c>
      <c r="C66" s="149"/>
      <c r="D66" s="149"/>
      <c r="E66" s="145" t="s">
        <v>669</v>
      </c>
      <c r="F66" s="146" t="s">
        <v>1036</v>
      </c>
      <c r="G66" s="147" t="s">
        <v>664</v>
      </c>
      <c r="H66" s="148" t="s">
        <v>779</v>
      </c>
      <c r="I66" s="145"/>
      <c r="J66" s="146"/>
      <c r="K66" s="148"/>
      <c r="L66" s="148"/>
      <c r="M66" s="145"/>
      <c r="N66" s="146"/>
      <c r="O66" s="148"/>
      <c r="P66" s="148"/>
      <c r="Q66" s="145"/>
      <c r="R66" s="146"/>
      <c r="S66" s="148"/>
      <c r="T66" s="148"/>
    </row>
    <row r="67" s="118" customFormat="true" ht="19.2" hidden="false" customHeight="false" outlineLevel="0" collapsed="false">
      <c r="A67" s="143" t="s">
        <v>86</v>
      </c>
      <c r="B67" s="144" t="s">
        <v>112</v>
      </c>
      <c r="C67" s="143" t="s">
        <v>659</v>
      </c>
      <c r="D67" s="143" t="s">
        <v>1037</v>
      </c>
      <c r="E67" s="145" t="s">
        <v>645</v>
      </c>
      <c r="F67" s="146" t="s">
        <v>1038</v>
      </c>
      <c r="G67" s="147" t="s">
        <v>262</v>
      </c>
      <c r="H67" s="148" t="s">
        <v>1039</v>
      </c>
      <c r="I67" s="145" t="s">
        <v>648</v>
      </c>
      <c r="J67" s="146" t="s">
        <v>1040</v>
      </c>
      <c r="K67" s="147" t="s">
        <v>266</v>
      </c>
      <c r="L67" s="148" t="s">
        <v>98</v>
      </c>
      <c r="M67" s="145" t="s">
        <v>650</v>
      </c>
      <c r="N67" s="146" t="s">
        <v>1041</v>
      </c>
      <c r="O67" s="147" t="s">
        <v>346</v>
      </c>
      <c r="P67" s="148" t="s">
        <v>810</v>
      </c>
      <c r="Q67" s="145" t="s">
        <v>653</v>
      </c>
      <c r="R67" s="146" t="s">
        <v>1042</v>
      </c>
      <c r="S67" s="147" t="s">
        <v>1012</v>
      </c>
      <c r="T67" s="148" t="s">
        <v>1043</v>
      </c>
    </row>
    <row r="68" s="118" customFormat="true" ht="19.2" hidden="false" customHeight="false" outlineLevel="0" collapsed="false">
      <c r="A68" s="149"/>
      <c r="B68" s="150" t="s">
        <v>656</v>
      </c>
      <c r="C68" s="149"/>
      <c r="D68" s="149"/>
      <c r="E68" s="145" t="s">
        <v>657</v>
      </c>
      <c r="F68" s="146" t="s">
        <v>1044</v>
      </c>
      <c r="G68" s="147" t="s">
        <v>1021</v>
      </c>
      <c r="H68" s="148" t="s">
        <v>1045</v>
      </c>
      <c r="I68" s="145" t="s">
        <v>659</v>
      </c>
      <c r="J68" s="146" t="s">
        <v>1046</v>
      </c>
      <c r="K68" s="147" t="s">
        <v>1047</v>
      </c>
      <c r="L68" s="148" t="s">
        <v>1034</v>
      </c>
      <c r="M68" s="145" t="s">
        <v>662</v>
      </c>
      <c r="N68" s="146" t="s">
        <v>1048</v>
      </c>
      <c r="O68" s="147" t="s">
        <v>1049</v>
      </c>
      <c r="P68" s="148" t="s">
        <v>863</v>
      </c>
      <c r="Q68" s="145" t="s">
        <v>666</v>
      </c>
      <c r="R68" s="146" t="s">
        <v>1050</v>
      </c>
      <c r="S68" s="147" t="s">
        <v>82</v>
      </c>
      <c r="T68" s="148" t="s">
        <v>649</v>
      </c>
    </row>
    <row r="69" s="118" customFormat="true" ht="19.2" hidden="false" customHeight="false" outlineLevel="0" collapsed="false">
      <c r="A69" s="143" t="s">
        <v>86</v>
      </c>
      <c r="B69" s="144" t="s">
        <v>112</v>
      </c>
      <c r="C69" s="143" t="s">
        <v>662</v>
      </c>
      <c r="D69" s="143" t="s">
        <v>1051</v>
      </c>
      <c r="E69" s="145" t="s">
        <v>645</v>
      </c>
      <c r="F69" s="146" t="s">
        <v>141</v>
      </c>
      <c r="G69" s="147" t="s">
        <v>149</v>
      </c>
      <c r="H69" s="148" t="s">
        <v>124</v>
      </c>
      <c r="I69" s="145" t="s">
        <v>648</v>
      </c>
      <c r="J69" s="146" t="s">
        <v>1052</v>
      </c>
      <c r="K69" s="147" t="s">
        <v>130</v>
      </c>
      <c r="L69" s="148" t="s">
        <v>973</v>
      </c>
      <c r="M69" s="145" t="s">
        <v>650</v>
      </c>
      <c r="N69" s="146" t="s">
        <v>1053</v>
      </c>
      <c r="O69" s="147" t="s">
        <v>697</v>
      </c>
      <c r="P69" s="148" t="s">
        <v>1054</v>
      </c>
      <c r="Q69" s="145" t="s">
        <v>653</v>
      </c>
      <c r="R69" s="146" t="s">
        <v>1055</v>
      </c>
      <c r="S69" s="147" t="s">
        <v>110</v>
      </c>
      <c r="T69" s="148" t="s">
        <v>858</v>
      </c>
    </row>
    <row r="70" s="118" customFormat="true" ht="19.2" hidden="false" customHeight="false" outlineLevel="0" collapsed="false">
      <c r="A70" s="149"/>
      <c r="B70" s="150" t="s">
        <v>656</v>
      </c>
      <c r="C70" s="149"/>
      <c r="D70" s="149"/>
      <c r="E70" s="145" t="s">
        <v>657</v>
      </c>
      <c r="F70" s="146" t="s">
        <v>1056</v>
      </c>
      <c r="G70" s="147" t="s">
        <v>1030</v>
      </c>
      <c r="H70" s="148" t="s">
        <v>797</v>
      </c>
      <c r="I70" s="145" t="s">
        <v>659</v>
      </c>
      <c r="J70" s="146" t="s">
        <v>1057</v>
      </c>
      <c r="K70" s="147" t="s">
        <v>866</v>
      </c>
      <c r="L70" s="148" t="s">
        <v>902</v>
      </c>
      <c r="M70" s="145" t="s">
        <v>662</v>
      </c>
      <c r="N70" s="146" t="s">
        <v>1058</v>
      </c>
      <c r="O70" s="147" t="s">
        <v>760</v>
      </c>
      <c r="P70" s="148" t="s">
        <v>868</v>
      </c>
      <c r="Q70" s="145" t="s">
        <v>666</v>
      </c>
      <c r="R70" s="146" t="s">
        <v>1059</v>
      </c>
      <c r="S70" s="147" t="s">
        <v>190</v>
      </c>
      <c r="T70" s="148" t="s">
        <v>647</v>
      </c>
    </row>
    <row r="71" s="118" customFormat="true" ht="19.2" hidden="false" customHeight="false" outlineLevel="0" collapsed="false">
      <c r="A71" s="143" t="s">
        <v>86</v>
      </c>
      <c r="B71" s="144" t="s">
        <v>112</v>
      </c>
      <c r="C71" s="143" t="s">
        <v>666</v>
      </c>
      <c r="D71" s="143" t="s">
        <v>775</v>
      </c>
      <c r="E71" s="145" t="s">
        <v>645</v>
      </c>
      <c r="F71" s="146" t="s">
        <v>123</v>
      </c>
      <c r="G71" s="147" t="s">
        <v>131</v>
      </c>
      <c r="H71" s="148" t="s">
        <v>1060</v>
      </c>
      <c r="I71" s="145" t="s">
        <v>648</v>
      </c>
      <c r="J71" s="146" t="s">
        <v>1061</v>
      </c>
      <c r="K71" s="147" t="s">
        <v>216</v>
      </c>
      <c r="L71" s="148" t="s">
        <v>1062</v>
      </c>
      <c r="M71" s="145" t="s">
        <v>650</v>
      </c>
      <c r="N71" s="146" t="s">
        <v>1063</v>
      </c>
      <c r="O71" s="147" t="s">
        <v>824</v>
      </c>
      <c r="P71" s="148" t="s">
        <v>1064</v>
      </c>
      <c r="Q71" s="145" t="s">
        <v>653</v>
      </c>
      <c r="R71" s="146" t="s">
        <v>1065</v>
      </c>
      <c r="S71" s="147" t="s">
        <v>440</v>
      </c>
      <c r="T71" s="148" t="s">
        <v>1066</v>
      </c>
    </row>
    <row r="72" s="118" customFormat="true" ht="19.2" hidden="false" customHeight="false" outlineLevel="0" collapsed="false">
      <c r="A72" s="149"/>
      <c r="B72" s="150" t="s">
        <v>656</v>
      </c>
      <c r="C72" s="149"/>
      <c r="D72" s="149"/>
      <c r="E72" s="145" t="s">
        <v>657</v>
      </c>
      <c r="F72" s="146" t="s">
        <v>1067</v>
      </c>
      <c r="G72" s="147" t="s">
        <v>172</v>
      </c>
      <c r="H72" s="148" t="s">
        <v>1068</v>
      </c>
      <c r="I72" s="145" t="s">
        <v>659</v>
      </c>
      <c r="J72" s="146" t="s">
        <v>1069</v>
      </c>
      <c r="K72" s="147" t="s">
        <v>293</v>
      </c>
      <c r="L72" s="148" t="s">
        <v>724</v>
      </c>
      <c r="M72" s="145" t="s">
        <v>662</v>
      </c>
      <c r="N72" s="146" t="s">
        <v>1070</v>
      </c>
      <c r="O72" s="147" t="s">
        <v>109</v>
      </c>
      <c r="P72" s="148" t="s">
        <v>1071</v>
      </c>
      <c r="Q72" s="145"/>
      <c r="R72" s="146"/>
      <c r="S72" s="148"/>
      <c r="T72" s="148"/>
    </row>
    <row r="73" s="118" customFormat="true" ht="19.2" hidden="false" customHeight="false" outlineLevel="0" collapsed="false">
      <c r="A73" s="143" t="s">
        <v>86</v>
      </c>
      <c r="B73" s="144" t="s">
        <v>112</v>
      </c>
      <c r="C73" s="143" t="s">
        <v>669</v>
      </c>
      <c r="D73" s="143" t="s">
        <v>425</v>
      </c>
      <c r="E73" s="145" t="s">
        <v>645</v>
      </c>
      <c r="F73" s="146" t="s">
        <v>1072</v>
      </c>
      <c r="G73" s="147" t="s">
        <v>910</v>
      </c>
      <c r="H73" s="148" t="s">
        <v>92</v>
      </c>
      <c r="I73" s="145" t="s">
        <v>648</v>
      </c>
      <c r="J73" s="146" t="s">
        <v>1073</v>
      </c>
      <c r="K73" s="147" t="s">
        <v>717</v>
      </c>
      <c r="L73" s="148" t="s">
        <v>1013</v>
      </c>
      <c r="M73" s="145" t="s">
        <v>650</v>
      </c>
      <c r="N73" s="146" t="s">
        <v>1074</v>
      </c>
      <c r="O73" s="147" t="s">
        <v>327</v>
      </c>
      <c r="P73" s="148" t="s">
        <v>827</v>
      </c>
      <c r="Q73" s="145" t="s">
        <v>653</v>
      </c>
      <c r="R73" s="146" t="s">
        <v>1075</v>
      </c>
      <c r="S73" s="147" t="s">
        <v>258</v>
      </c>
      <c r="T73" s="148" t="s">
        <v>916</v>
      </c>
    </row>
    <row r="74" s="118" customFormat="true" ht="19.2" hidden="false" customHeight="false" outlineLevel="0" collapsed="false">
      <c r="A74" s="149"/>
      <c r="B74" s="150" t="s">
        <v>656</v>
      </c>
      <c r="C74" s="149"/>
      <c r="D74" s="149"/>
      <c r="E74" s="145" t="s">
        <v>657</v>
      </c>
      <c r="F74" s="146" t="s">
        <v>247</v>
      </c>
      <c r="G74" s="147" t="s">
        <v>257</v>
      </c>
      <c r="H74" s="148" t="s">
        <v>1045</v>
      </c>
      <c r="I74" s="145" t="s">
        <v>659</v>
      </c>
      <c r="J74" s="146" t="s">
        <v>1076</v>
      </c>
      <c r="K74" s="147" t="s">
        <v>1077</v>
      </c>
      <c r="L74" s="148" t="s">
        <v>919</v>
      </c>
      <c r="M74" s="145" t="s">
        <v>662</v>
      </c>
      <c r="N74" s="146" t="s">
        <v>1078</v>
      </c>
      <c r="O74" s="147" t="s">
        <v>192</v>
      </c>
      <c r="P74" s="148" t="s">
        <v>896</v>
      </c>
      <c r="Q74" s="145" t="s">
        <v>666</v>
      </c>
      <c r="R74" s="146" t="s">
        <v>1079</v>
      </c>
      <c r="S74" s="147" t="s">
        <v>546</v>
      </c>
      <c r="T74" s="148" t="s">
        <v>1080</v>
      </c>
    </row>
    <row r="75" s="118" customFormat="true" ht="19.2" hidden="false" customHeight="false" outlineLevel="0" collapsed="false">
      <c r="A75" s="143" t="s">
        <v>86</v>
      </c>
      <c r="B75" s="144" t="s">
        <v>112</v>
      </c>
      <c r="C75" s="143" t="s">
        <v>927</v>
      </c>
      <c r="D75" s="143" t="s">
        <v>741</v>
      </c>
      <c r="E75" s="145" t="s">
        <v>645</v>
      </c>
      <c r="F75" s="146" t="s">
        <v>1081</v>
      </c>
      <c r="G75" s="147" t="s">
        <v>545</v>
      </c>
      <c r="H75" s="148" t="s">
        <v>1082</v>
      </c>
      <c r="I75" s="145" t="s">
        <v>648</v>
      </c>
      <c r="J75" s="146" t="s">
        <v>1083</v>
      </c>
      <c r="K75" s="147" t="s">
        <v>259</v>
      </c>
      <c r="L75" s="148" t="s">
        <v>1084</v>
      </c>
      <c r="M75" s="145" t="s">
        <v>650</v>
      </c>
      <c r="N75" s="146" t="s">
        <v>320</v>
      </c>
      <c r="O75" s="147" t="s">
        <v>266</v>
      </c>
      <c r="P75" s="148" t="s">
        <v>1054</v>
      </c>
      <c r="Q75" s="145" t="s">
        <v>653</v>
      </c>
      <c r="R75" s="146" t="s">
        <v>1085</v>
      </c>
      <c r="S75" s="147" t="s">
        <v>132</v>
      </c>
      <c r="T75" s="148" t="s">
        <v>1086</v>
      </c>
    </row>
    <row r="76" s="118" customFormat="true" ht="19.2" hidden="false" customHeight="false" outlineLevel="0" collapsed="false">
      <c r="A76" s="143"/>
      <c r="B76" s="144" t="s">
        <v>656</v>
      </c>
      <c r="C76" s="143"/>
      <c r="D76" s="143"/>
      <c r="E76" s="145" t="s">
        <v>657</v>
      </c>
      <c r="F76" s="146" t="s">
        <v>1087</v>
      </c>
      <c r="G76" s="147" t="s">
        <v>570</v>
      </c>
      <c r="H76" s="148" t="s">
        <v>977</v>
      </c>
      <c r="I76" s="145" t="s">
        <v>659</v>
      </c>
      <c r="J76" s="146" t="s">
        <v>1088</v>
      </c>
      <c r="K76" s="147" t="s">
        <v>192</v>
      </c>
      <c r="L76" s="148" t="s">
        <v>1089</v>
      </c>
      <c r="M76" s="145" t="s">
        <v>662</v>
      </c>
      <c r="N76" s="146" t="s">
        <v>1090</v>
      </c>
      <c r="O76" s="147" t="s">
        <v>260</v>
      </c>
      <c r="P76" s="148" t="s">
        <v>938</v>
      </c>
      <c r="Q76" s="145" t="s">
        <v>666</v>
      </c>
      <c r="R76" s="146" t="s">
        <v>303</v>
      </c>
      <c r="S76" s="147" t="s">
        <v>81</v>
      </c>
      <c r="T76" s="148" t="s">
        <v>758</v>
      </c>
    </row>
    <row r="77" s="118" customFormat="true" ht="19.2" hidden="false" customHeight="false" outlineLevel="0" collapsed="false">
      <c r="A77" s="149"/>
      <c r="B77" s="150" t="s">
        <v>656</v>
      </c>
      <c r="C77" s="149"/>
      <c r="D77" s="149"/>
      <c r="E77" s="145" t="s">
        <v>669</v>
      </c>
      <c r="F77" s="146" t="s">
        <v>1091</v>
      </c>
      <c r="G77" s="147" t="s">
        <v>148</v>
      </c>
      <c r="H77" s="148" t="s">
        <v>700</v>
      </c>
      <c r="I77" s="145"/>
      <c r="J77" s="146"/>
      <c r="K77" s="148"/>
      <c r="L77" s="148"/>
      <c r="M77" s="145"/>
      <c r="N77" s="146"/>
      <c r="O77" s="148"/>
      <c r="P77" s="148"/>
      <c r="Q77" s="145"/>
      <c r="R77" s="146"/>
      <c r="S77" s="148"/>
      <c r="T77" s="148"/>
    </row>
    <row r="78" s="118" customFormat="true" ht="19.2" hidden="false" customHeight="false" outlineLevel="0" collapsed="false">
      <c r="A78" s="143" t="s">
        <v>86</v>
      </c>
      <c r="B78" s="144" t="s">
        <v>112</v>
      </c>
      <c r="C78" s="143" t="s">
        <v>942</v>
      </c>
      <c r="D78" s="143" t="s">
        <v>407</v>
      </c>
      <c r="E78" s="145" t="s">
        <v>645</v>
      </c>
      <c r="F78" s="146" t="s">
        <v>122</v>
      </c>
      <c r="G78" s="147" t="s">
        <v>130</v>
      </c>
      <c r="H78" s="148" t="s">
        <v>1092</v>
      </c>
      <c r="I78" s="145" t="s">
        <v>648</v>
      </c>
      <c r="J78" s="146" t="s">
        <v>1093</v>
      </c>
      <c r="K78" s="147" t="s">
        <v>262</v>
      </c>
      <c r="L78" s="148" t="s">
        <v>1094</v>
      </c>
      <c r="M78" s="145" t="s">
        <v>650</v>
      </c>
      <c r="N78" s="146" t="s">
        <v>1095</v>
      </c>
      <c r="O78" s="147" t="s">
        <v>149</v>
      </c>
      <c r="P78" s="148" t="s">
        <v>1096</v>
      </c>
      <c r="Q78" s="145" t="s">
        <v>653</v>
      </c>
      <c r="R78" s="146" t="s">
        <v>1097</v>
      </c>
      <c r="S78" s="147" t="s">
        <v>1098</v>
      </c>
      <c r="T78" s="148" t="s">
        <v>1099</v>
      </c>
    </row>
    <row r="79" s="118" customFormat="true" ht="19.2" hidden="false" customHeight="false" outlineLevel="0" collapsed="false">
      <c r="A79" s="143"/>
      <c r="B79" s="144" t="s">
        <v>656</v>
      </c>
      <c r="C79" s="143"/>
      <c r="D79" s="143"/>
      <c r="E79" s="145" t="s">
        <v>657</v>
      </c>
      <c r="F79" s="146" t="s">
        <v>1100</v>
      </c>
      <c r="G79" s="147" t="s">
        <v>214</v>
      </c>
      <c r="H79" s="148" t="s">
        <v>1101</v>
      </c>
      <c r="I79" s="145" t="s">
        <v>659</v>
      </c>
      <c r="J79" s="146" t="s">
        <v>1102</v>
      </c>
      <c r="K79" s="148" t="s">
        <v>1103</v>
      </c>
      <c r="L79" s="148" t="s">
        <v>848</v>
      </c>
      <c r="M79" s="145" t="s">
        <v>662</v>
      </c>
      <c r="N79" s="146" t="s">
        <v>1104</v>
      </c>
      <c r="O79" s="147" t="s">
        <v>148</v>
      </c>
      <c r="P79" s="148" t="s">
        <v>1089</v>
      </c>
      <c r="Q79" s="145" t="s">
        <v>666</v>
      </c>
      <c r="R79" s="146" t="s">
        <v>1105</v>
      </c>
      <c r="S79" s="147" t="s">
        <v>218</v>
      </c>
      <c r="T79" s="148" t="s">
        <v>856</v>
      </c>
    </row>
    <row r="80" s="118" customFormat="true" ht="19.2" hidden="false" customHeight="false" outlineLevel="0" collapsed="false">
      <c r="A80" s="149"/>
      <c r="B80" s="150" t="s">
        <v>656</v>
      </c>
      <c r="C80" s="149"/>
      <c r="D80" s="149"/>
      <c r="E80" s="145" t="s">
        <v>669</v>
      </c>
      <c r="F80" s="146" t="s">
        <v>1106</v>
      </c>
      <c r="G80" s="147" t="s">
        <v>194</v>
      </c>
      <c r="H80" s="148" t="s">
        <v>1107</v>
      </c>
      <c r="I80" s="145"/>
      <c r="J80" s="146"/>
      <c r="K80" s="148"/>
      <c r="L80" s="148"/>
      <c r="M80" s="145"/>
      <c r="N80" s="146"/>
      <c r="O80" s="148"/>
      <c r="P80" s="148"/>
      <c r="Q80" s="145"/>
      <c r="R80" s="146"/>
      <c r="S80" s="148"/>
      <c r="T80" s="148"/>
    </row>
    <row r="81" s="118" customFormat="true" ht="19.2" hidden="false" customHeight="false" outlineLevel="0" collapsed="false">
      <c r="A81" s="143" t="s">
        <v>86</v>
      </c>
      <c r="B81" s="144" t="s">
        <v>112</v>
      </c>
      <c r="C81" s="143" t="s">
        <v>956</v>
      </c>
      <c r="D81" s="143" t="s">
        <v>1108</v>
      </c>
      <c r="E81" s="145" t="s">
        <v>645</v>
      </c>
      <c r="F81" s="146" t="s">
        <v>139</v>
      </c>
      <c r="G81" s="147" t="s">
        <v>148</v>
      </c>
      <c r="H81" s="148" t="s">
        <v>117</v>
      </c>
      <c r="I81" s="145" t="s">
        <v>648</v>
      </c>
      <c r="J81" s="146" t="s">
        <v>1109</v>
      </c>
      <c r="K81" s="147" t="s">
        <v>258</v>
      </c>
      <c r="L81" s="148" t="s">
        <v>90</v>
      </c>
      <c r="M81" s="145" t="s">
        <v>650</v>
      </c>
      <c r="N81" s="146" t="s">
        <v>1110</v>
      </c>
      <c r="O81" s="147" t="s">
        <v>170</v>
      </c>
      <c r="P81" s="148" t="s">
        <v>1111</v>
      </c>
      <c r="Q81" s="145" t="s">
        <v>653</v>
      </c>
      <c r="R81" s="146" t="s">
        <v>1112</v>
      </c>
      <c r="S81" s="147" t="s">
        <v>547</v>
      </c>
      <c r="T81" s="148" t="s">
        <v>793</v>
      </c>
    </row>
    <row r="82" s="118" customFormat="true" ht="19.2" hidden="false" customHeight="false" outlineLevel="0" collapsed="false">
      <c r="A82" s="149"/>
      <c r="B82" s="150" t="s">
        <v>656</v>
      </c>
      <c r="C82" s="149"/>
      <c r="D82" s="149"/>
      <c r="E82" s="145" t="s">
        <v>657</v>
      </c>
      <c r="F82" s="146" t="s">
        <v>1113</v>
      </c>
      <c r="G82" s="147" t="s">
        <v>493</v>
      </c>
      <c r="H82" s="148" t="s">
        <v>929</v>
      </c>
      <c r="I82" s="145" t="s">
        <v>659</v>
      </c>
      <c r="J82" s="146" t="s">
        <v>1114</v>
      </c>
      <c r="K82" s="147" t="s">
        <v>1115</v>
      </c>
      <c r="L82" s="148" t="s">
        <v>831</v>
      </c>
      <c r="M82" s="145" t="s">
        <v>662</v>
      </c>
      <c r="N82" s="146" t="s">
        <v>1116</v>
      </c>
      <c r="O82" s="147" t="s">
        <v>260</v>
      </c>
      <c r="P82" s="148" t="s">
        <v>65</v>
      </c>
      <c r="Q82" s="145"/>
      <c r="R82" s="146"/>
      <c r="S82" s="148"/>
      <c r="T82" s="148"/>
    </row>
    <row r="83" s="118" customFormat="true" ht="19.2" hidden="false" customHeight="false" outlineLevel="0" collapsed="false">
      <c r="A83" s="143" t="s">
        <v>86</v>
      </c>
      <c r="B83" s="144" t="s">
        <v>112</v>
      </c>
      <c r="C83" s="143" t="s">
        <v>1117</v>
      </c>
      <c r="D83" s="143" t="s">
        <v>707</v>
      </c>
      <c r="E83" s="145" t="s">
        <v>645</v>
      </c>
      <c r="F83" s="146" t="s">
        <v>118</v>
      </c>
      <c r="G83" s="147" t="s">
        <v>129</v>
      </c>
      <c r="H83" s="148" t="s">
        <v>98</v>
      </c>
      <c r="I83" s="145" t="s">
        <v>648</v>
      </c>
      <c r="J83" s="146" t="s">
        <v>137</v>
      </c>
      <c r="K83" s="147" t="s">
        <v>147</v>
      </c>
      <c r="L83" s="148" t="s">
        <v>1084</v>
      </c>
      <c r="M83" s="145" t="s">
        <v>650</v>
      </c>
      <c r="N83" s="146" t="s">
        <v>145</v>
      </c>
      <c r="O83" s="147" t="s">
        <v>151</v>
      </c>
      <c r="P83" s="148" t="s">
        <v>1118</v>
      </c>
      <c r="Q83" s="145" t="s">
        <v>653</v>
      </c>
      <c r="R83" s="146" t="s">
        <v>1119</v>
      </c>
      <c r="S83" s="147" t="s">
        <v>760</v>
      </c>
      <c r="T83" s="148" t="s">
        <v>977</v>
      </c>
    </row>
    <row r="84" s="118" customFormat="true" ht="19.2" hidden="false" customHeight="false" outlineLevel="0" collapsed="false">
      <c r="A84" s="149"/>
      <c r="B84" s="150" t="s">
        <v>656</v>
      </c>
      <c r="C84" s="149"/>
      <c r="D84" s="149"/>
      <c r="E84" s="145" t="s">
        <v>657</v>
      </c>
      <c r="F84" s="146" t="s">
        <v>1120</v>
      </c>
      <c r="G84" s="147" t="s">
        <v>293</v>
      </c>
      <c r="H84" s="148" t="s">
        <v>850</v>
      </c>
      <c r="I84" s="145" t="s">
        <v>659</v>
      </c>
      <c r="J84" s="146" t="s">
        <v>358</v>
      </c>
      <c r="K84" s="147" t="s">
        <v>107</v>
      </c>
      <c r="L84" s="148" t="s">
        <v>906</v>
      </c>
      <c r="M84" s="145" t="s">
        <v>662</v>
      </c>
      <c r="N84" s="146" t="s">
        <v>1121</v>
      </c>
      <c r="O84" s="147" t="s">
        <v>918</v>
      </c>
      <c r="P84" s="148" t="s">
        <v>694</v>
      </c>
      <c r="Q84" s="145" t="s">
        <v>666</v>
      </c>
      <c r="R84" s="146" t="s">
        <v>1122</v>
      </c>
      <c r="S84" s="147" t="s">
        <v>213</v>
      </c>
      <c r="T84" s="148" t="s">
        <v>777</v>
      </c>
    </row>
    <row r="85" s="118" customFormat="true" ht="19.2" hidden="false" customHeight="false" outlineLevel="0" collapsed="false">
      <c r="A85" s="143" t="s">
        <v>86</v>
      </c>
      <c r="B85" s="144" t="s">
        <v>112</v>
      </c>
      <c r="C85" s="143" t="s">
        <v>1123</v>
      </c>
      <c r="D85" s="143" t="s">
        <v>1124</v>
      </c>
      <c r="E85" s="145" t="s">
        <v>645</v>
      </c>
      <c r="F85" s="146" t="s">
        <v>143</v>
      </c>
      <c r="G85" s="147" t="s">
        <v>150</v>
      </c>
      <c r="H85" s="148" t="s">
        <v>1010</v>
      </c>
      <c r="I85" s="145" t="s">
        <v>648</v>
      </c>
      <c r="J85" s="146" t="s">
        <v>1125</v>
      </c>
      <c r="K85" s="147" t="s">
        <v>405</v>
      </c>
      <c r="L85" s="148" t="s">
        <v>791</v>
      </c>
      <c r="M85" s="145" t="s">
        <v>650</v>
      </c>
      <c r="N85" s="146" t="s">
        <v>1126</v>
      </c>
      <c r="O85" s="147" t="s">
        <v>346</v>
      </c>
      <c r="P85" s="148" t="s">
        <v>1127</v>
      </c>
      <c r="Q85" s="145" t="s">
        <v>653</v>
      </c>
      <c r="R85" s="146" t="s">
        <v>308</v>
      </c>
      <c r="S85" s="147" t="s">
        <v>324</v>
      </c>
      <c r="T85" s="148" t="s">
        <v>871</v>
      </c>
    </row>
    <row r="86" s="118" customFormat="true" ht="19.2" hidden="false" customHeight="false" outlineLevel="0" collapsed="false">
      <c r="A86" s="149"/>
      <c r="B86" s="150" t="s">
        <v>656</v>
      </c>
      <c r="C86" s="149"/>
      <c r="D86" s="149"/>
      <c r="E86" s="145" t="s">
        <v>657</v>
      </c>
      <c r="F86" s="146" t="s">
        <v>1128</v>
      </c>
      <c r="G86" s="147" t="s">
        <v>271</v>
      </c>
      <c r="H86" s="148" t="s">
        <v>1045</v>
      </c>
      <c r="I86" s="145" t="s">
        <v>659</v>
      </c>
      <c r="J86" s="146" t="s">
        <v>1129</v>
      </c>
      <c r="K86" s="147" t="s">
        <v>1130</v>
      </c>
      <c r="L86" s="148" t="s">
        <v>874</v>
      </c>
      <c r="M86" s="145" t="s">
        <v>662</v>
      </c>
      <c r="N86" s="146" t="s">
        <v>1131</v>
      </c>
      <c r="O86" s="147" t="s">
        <v>256</v>
      </c>
      <c r="P86" s="148" t="s">
        <v>889</v>
      </c>
      <c r="Q86" s="145" t="s">
        <v>666</v>
      </c>
      <c r="R86" s="146" t="s">
        <v>1132</v>
      </c>
      <c r="S86" s="147" t="s">
        <v>937</v>
      </c>
      <c r="T86" s="148" t="s">
        <v>876</v>
      </c>
    </row>
    <row r="87" s="118" customFormat="true" ht="19.2" hidden="false" customHeight="false" outlineLevel="0" collapsed="false">
      <c r="A87" s="143" t="s">
        <v>86</v>
      </c>
      <c r="B87" s="144" t="s">
        <v>112</v>
      </c>
      <c r="C87" s="143" t="s">
        <v>1133</v>
      </c>
      <c r="D87" s="143" t="s">
        <v>1134</v>
      </c>
      <c r="E87" s="145" t="s">
        <v>645</v>
      </c>
      <c r="F87" s="146" t="s">
        <v>1135</v>
      </c>
      <c r="G87" s="147" t="s">
        <v>149</v>
      </c>
      <c r="H87" s="148" t="s">
        <v>1136</v>
      </c>
      <c r="I87" s="145" t="s">
        <v>648</v>
      </c>
      <c r="J87" s="146" t="s">
        <v>1137</v>
      </c>
      <c r="K87" s="147" t="s">
        <v>105</v>
      </c>
      <c r="L87" s="148" t="s">
        <v>1138</v>
      </c>
      <c r="M87" s="145" t="s">
        <v>650</v>
      </c>
      <c r="N87" s="146" t="s">
        <v>1139</v>
      </c>
      <c r="O87" s="147" t="s">
        <v>697</v>
      </c>
      <c r="P87" s="148" t="s">
        <v>998</v>
      </c>
      <c r="Q87" s="145" t="s">
        <v>653</v>
      </c>
      <c r="R87" s="146" t="s">
        <v>1140</v>
      </c>
      <c r="S87" s="147" t="s">
        <v>765</v>
      </c>
      <c r="T87" s="148" t="s">
        <v>935</v>
      </c>
    </row>
    <row r="88" s="118" customFormat="true" ht="19.2" hidden="false" customHeight="false" outlineLevel="0" collapsed="false">
      <c r="A88" s="149"/>
      <c r="B88" s="150" t="s">
        <v>656</v>
      </c>
      <c r="C88" s="149"/>
      <c r="D88" s="149"/>
      <c r="E88" s="145" t="s">
        <v>657</v>
      </c>
      <c r="F88" s="146" t="s">
        <v>1141</v>
      </c>
      <c r="G88" s="147" t="s">
        <v>1016</v>
      </c>
      <c r="H88" s="148" t="s">
        <v>694</v>
      </c>
      <c r="I88" s="145" t="s">
        <v>659</v>
      </c>
      <c r="J88" s="146" t="s">
        <v>1142</v>
      </c>
      <c r="K88" s="147" t="s">
        <v>937</v>
      </c>
      <c r="L88" s="148" t="s">
        <v>863</v>
      </c>
      <c r="M88" s="145"/>
      <c r="N88" s="146"/>
      <c r="O88" s="148"/>
      <c r="P88" s="148"/>
      <c r="Q88" s="145"/>
      <c r="R88" s="146"/>
      <c r="S88" s="148"/>
      <c r="T88" s="148"/>
    </row>
    <row r="89" s="118" customFormat="true" ht="19.2" hidden="false" customHeight="false" outlineLevel="0" collapsed="false">
      <c r="A89" s="143" t="s">
        <v>59</v>
      </c>
      <c r="B89" s="144" t="s">
        <v>133</v>
      </c>
      <c r="C89" s="143" t="s">
        <v>645</v>
      </c>
      <c r="D89" s="143" t="s">
        <v>1134</v>
      </c>
      <c r="E89" s="145" t="s">
        <v>645</v>
      </c>
      <c r="F89" s="146" t="s">
        <v>967</v>
      </c>
      <c r="G89" s="147" t="s">
        <v>85</v>
      </c>
      <c r="H89" s="151" t="s">
        <v>1143</v>
      </c>
      <c r="I89" s="145" t="s">
        <v>648</v>
      </c>
      <c r="J89" s="146" t="s">
        <v>1144</v>
      </c>
      <c r="K89" s="147" t="s">
        <v>194</v>
      </c>
      <c r="L89" s="148" t="s">
        <v>1145</v>
      </c>
      <c r="M89" s="145" t="s">
        <v>650</v>
      </c>
      <c r="N89" s="146" t="s">
        <v>985</v>
      </c>
      <c r="O89" s="147" t="s">
        <v>689</v>
      </c>
      <c r="P89" s="148" t="s">
        <v>1146</v>
      </c>
      <c r="Q89" s="145" t="s">
        <v>653</v>
      </c>
      <c r="R89" s="146" t="s">
        <v>1033</v>
      </c>
      <c r="S89" s="147" t="s">
        <v>271</v>
      </c>
      <c r="T89" s="148" t="s">
        <v>1147</v>
      </c>
    </row>
    <row r="90" s="118" customFormat="true" ht="19.2" hidden="false" customHeight="false" outlineLevel="0" collapsed="false">
      <c r="A90" s="143"/>
      <c r="B90" s="144" t="s">
        <v>656</v>
      </c>
      <c r="C90" s="143"/>
      <c r="D90" s="143"/>
      <c r="E90" s="145" t="s">
        <v>657</v>
      </c>
      <c r="F90" s="146" t="s">
        <v>1148</v>
      </c>
      <c r="G90" s="147" t="s">
        <v>799</v>
      </c>
      <c r="H90" s="148" t="s">
        <v>1149</v>
      </c>
      <c r="I90" s="145" t="s">
        <v>659</v>
      </c>
      <c r="J90" s="146" t="s">
        <v>1150</v>
      </c>
      <c r="K90" s="147" t="s">
        <v>781</v>
      </c>
      <c r="L90" s="148" t="s">
        <v>1151</v>
      </c>
      <c r="M90" s="145" t="s">
        <v>662</v>
      </c>
      <c r="N90" s="146" t="s">
        <v>928</v>
      </c>
      <c r="O90" s="147" t="s">
        <v>108</v>
      </c>
      <c r="P90" s="148" t="s">
        <v>1152</v>
      </c>
      <c r="Q90" s="145" t="s">
        <v>666</v>
      </c>
      <c r="R90" s="146" t="s">
        <v>1153</v>
      </c>
      <c r="S90" s="147" t="s">
        <v>748</v>
      </c>
      <c r="T90" s="148" t="s">
        <v>1154</v>
      </c>
    </row>
    <row r="91" s="118" customFormat="true" ht="19.2" hidden="false" customHeight="false" outlineLevel="0" collapsed="false">
      <c r="A91" s="149"/>
      <c r="B91" s="150" t="s">
        <v>656</v>
      </c>
      <c r="C91" s="149"/>
      <c r="D91" s="149"/>
      <c r="E91" s="145" t="s">
        <v>669</v>
      </c>
      <c r="F91" s="146" t="s">
        <v>1155</v>
      </c>
      <c r="G91" s="147" t="s">
        <v>910</v>
      </c>
      <c r="H91" s="148" t="s">
        <v>1156</v>
      </c>
      <c r="I91" s="145"/>
      <c r="J91" s="146"/>
      <c r="K91" s="148"/>
      <c r="L91" s="148"/>
      <c r="M91" s="145"/>
      <c r="N91" s="146"/>
      <c r="O91" s="148"/>
      <c r="P91" s="148"/>
      <c r="Q91" s="145"/>
      <c r="R91" s="146"/>
      <c r="S91" s="148"/>
      <c r="T91" s="148"/>
    </row>
    <row r="92" s="118" customFormat="true" ht="19.2" hidden="false" customHeight="false" outlineLevel="0" collapsed="false">
      <c r="A92" s="143" t="s">
        <v>59</v>
      </c>
      <c r="B92" s="144" t="s">
        <v>133</v>
      </c>
      <c r="C92" s="143" t="s">
        <v>648</v>
      </c>
      <c r="D92" s="143" t="s">
        <v>775</v>
      </c>
      <c r="E92" s="145" t="s">
        <v>645</v>
      </c>
      <c r="F92" s="146" t="s">
        <v>116</v>
      </c>
      <c r="G92" s="147" t="s">
        <v>128</v>
      </c>
      <c r="H92" s="151" t="s">
        <v>1157</v>
      </c>
      <c r="I92" s="145" t="s">
        <v>648</v>
      </c>
      <c r="J92" s="146" t="s">
        <v>1139</v>
      </c>
      <c r="K92" s="147" t="s">
        <v>697</v>
      </c>
      <c r="L92" s="148" t="s">
        <v>1158</v>
      </c>
      <c r="M92" s="145" t="s">
        <v>650</v>
      </c>
      <c r="N92" s="146" t="s">
        <v>1113</v>
      </c>
      <c r="O92" s="147" t="s">
        <v>493</v>
      </c>
      <c r="P92" s="148" t="s">
        <v>1159</v>
      </c>
      <c r="Q92" s="145" t="s">
        <v>653</v>
      </c>
      <c r="R92" s="146" t="s">
        <v>1100</v>
      </c>
      <c r="S92" s="147" t="s">
        <v>214</v>
      </c>
      <c r="T92" s="148" t="s">
        <v>1160</v>
      </c>
    </row>
    <row r="93" s="118" customFormat="true" ht="19.2" hidden="false" customHeight="false" outlineLevel="0" collapsed="false">
      <c r="A93" s="149"/>
      <c r="B93" s="150" t="s">
        <v>656</v>
      </c>
      <c r="C93" s="149"/>
      <c r="D93" s="149"/>
      <c r="E93" s="145" t="s">
        <v>657</v>
      </c>
      <c r="F93" s="146" t="s">
        <v>1161</v>
      </c>
      <c r="G93" s="147" t="s">
        <v>590</v>
      </c>
      <c r="H93" s="148" t="s">
        <v>1162</v>
      </c>
      <c r="I93" s="145" t="s">
        <v>659</v>
      </c>
      <c r="J93" s="146" t="s">
        <v>1163</v>
      </c>
      <c r="K93" s="147" t="s">
        <v>326</v>
      </c>
      <c r="L93" s="148" t="s">
        <v>1164</v>
      </c>
      <c r="M93" s="145"/>
      <c r="N93" s="146"/>
      <c r="O93" s="148"/>
      <c r="P93" s="148"/>
      <c r="Q93" s="145"/>
      <c r="R93" s="146"/>
      <c r="S93" s="148"/>
      <c r="T93" s="148"/>
    </row>
    <row r="94" s="118" customFormat="true" ht="19.2" hidden="false" customHeight="false" outlineLevel="0" collapsed="false">
      <c r="A94" s="143" t="s">
        <v>59</v>
      </c>
      <c r="B94" s="144" t="s">
        <v>133</v>
      </c>
      <c r="C94" s="143" t="s">
        <v>650</v>
      </c>
      <c r="D94" s="143" t="s">
        <v>809</v>
      </c>
      <c r="E94" s="145" t="s">
        <v>645</v>
      </c>
      <c r="F94" s="146" t="s">
        <v>114</v>
      </c>
      <c r="G94" s="147" t="s">
        <v>127</v>
      </c>
      <c r="H94" s="148" t="s">
        <v>1165</v>
      </c>
      <c r="I94" s="145" t="s">
        <v>648</v>
      </c>
      <c r="J94" s="146" t="s">
        <v>972</v>
      </c>
      <c r="K94" s="147" t="s">
        <v>148</v>
      </c>
      <c r="L94" s="148" t="s">
        <v>1166</v>
      </c>
      <c r="M94" s="145" t="s">
        <v>650</v>
      </c>
      <c r="N94" s="146" t="s">
        <v>1063</v>
      </c>
      <c r="O94" s="147" t="s">
        <v>824</v>
      </c>
      <c r="P94" s="148" t="s">
        <v>1167</v>
      </c>
      <c r="Q94" s="145" t="s">
        <v>653</v>
      </c>
      <c r="R94" s="146" t="s">
        <v>828</v>
      </c>
      <c r="S94" s="147" t="s">
        <v>829</v>
      </c>
      <c r="T94" s="148" t="s">
        <v>1168</v>
      </c>
    </row>
    <row r="95" s="118" customFormat="true" ht="19.2" hidden="false" customHeight="false" outlineLevel="0" collapsed="false">
      <c r="A95" s="149"/>
      <c r="B95" s="150" t="s">
        <v>656</v>
      </c>
      <c r="C95" s="149"/>
      <c r="D95" s="149"/>
      <c r="E95" s="145" t="s">
        <v>657</v>
      </c>
      <c r="F95" s="146" t="s">
        <v>1169</v>
      </c>
      <c r="G95" s="147" t="s">
        <v>260</v>
      </c>
      <c r="H95" s="148" t="s">
        <v>1147</v>
      </c>
      <c r="I95" s="145" t="s">
        <v>659</v>
      </c>
      <c r="J95" s="146" t="s">
        <v>1042</v>
      </c>
      <c r="K95" s="147" t="s">
        <v>1012</v>
      </c>
      <c r="L95" s="148" t="s">
        <v>1170</v>
      </c>
      <c r="M95" s="145" t="s">
        <v>662</v>
      </c>
      <c r="N95" s="146" t="s">
        <v>1057</v>
      </c>
      <c r="O95" s="147" t="s">
        <v>866</v>
      </c>
      <c r="P95" s="148" t="s">
        <v>1171</v>
      </c>
      <c r="Q95" s="145"/>
      <c r="R95" s="146"/>
      <c r="S95" s="148"/>
      <c r="T95" s="148"/>
    </row>
    <row r="96" s="118" customFormat="true" ht="19.2" hidden="false" customHeight="false" outlineLevel="0" collapsed="false">
      <c r="A96" s="143" t="s">
        <v>59</v>
      </c>
      <c r="B96" s="144" t="s">
        <v>133</v>
      </c>
      <c r="C96" s="143" t="s">
        <v>653</v>
      </c>
      <c r="D96" s="143" t="s">
        <v>1172</v>
      </c>
      <c r="E96" s="145" t="s">
        <v>645</v>
      </c>
      <c r="F96" s="146" t="s">
        <v>1038</v>
      </c>
      <c r="G96" s="147" t="s">
        <v>262</v>
      </c>
      <c r="H96" s="151" t="s">
        <v>1173</v>
      </c>
      <c r="I96" s="145" t="s">
        <v>648</v>
      </c>
      <c r="J96" s="146" t="s">
        <v>1174</v>
      </c>
      <c r="K96" s="147" t="s">
        <v>364</v>
      </c>
      <c r="L96" s="148" t="s">
        <v>1175</v>
      </c>
      <c r="M96" s="145" t="s">
        <v>650</v>
      </c>
      <c r="N96" s="146" t="s">
        <v>1176</v>
      </c>
      <c r="O96" s="147" t="s">
        <v>345</v>
      </c>
      <c r="P96" s="148" t="s">
        <v>1177</v>
      </c>
      <c r="Q96" s="145" t="s">
        <v>653</v>
      </c>
      <c r="R96" s="146" t="s">
        <v>97</v>
      </c>
      <c r="S96" s="147" t="s">
        <v>109</v>
      </c>
      <c r="T96" s="148" t="s">
        <v>1178</v>
      </c>
    </row>
    <row r="97" s="118" customFormat="true" ht="19.2" hidden="false" customHeight="false" outlineLevel="0" collapsed="false">
      <c r="A97" s="149"/>
      <c r="B97" s="150" t="s">
        <v>656</v>
      </c>
      <c r="C97" s="149"/>
      <c r="D97" s="149"/>
      <c r="E97" s="145" t="s">
        <v>657</v>
      </c>
      <c r="F97" s="146" t="s">
        <v>997</v>
      </c>
      <c r="G97" s="147" t="s">
        <v>944</v>
      </c>
      <c r="H97" s="148" t="s">
        <v>1179</v>
      </c>
      <c r="I97" s="145" t="s">
        <v>659</v>
      </c>
      <c r="J97" s="146" t="s">
        <v>1180</v>
      </c>
      <c r="K97" s="147" t="s">
        <v>799</v>
      </c>
      <c r="L97" s="148" t="s">
        <v>1181</v>
      </c>
      <c r="M97" s="145" t="s">
        <v>662</v>
      </c>
      <c r="N97" s="146" t="s">
        <v>1182</v>
      </c>
      <c r="O97" s="147" t="s">
        <v>1005</v>
      </c>
      <c r="P97" s="148" t="s">
        <v>1183</v>
      </c>
      <c r="Q97" s="145" t="s">
        <v>666</v>
      </c>
      <c r="R97" s="146" t="s">
        <v>1184</v>
      </c>
      <c r="S97" s="147" t="s">
        <v>513</v>
      </c>
      <c r="T97" s="148" t="s">
        <v>1185</v>
      </c>
    </row>
    <row r="98" s="118" customFormat="true" ht="19.2" hidden="false" customHeight="false" outlineLevel="0" collapsed="false">
      <c r="A98" s="143" t="s">
        <v>59</v>
      </c>
      <c r="B98" s="144" t="s">
        <v>133</v>
      </c>
      <c r="C98" s="143" t="s">
        <v>657</v>
      </c>
      <c r="D98" s="143" t="s">
        <v>61</v>
      </c>
      <c r="E98" s="145" t="s">
        <v>645</v>
      </c>
      <c r="F98" s="146" t="s">
        <v>123</v>
      </c>
      <c r="G98" s="147" t="s">
        <v>131</v>
      </c>
      <c r="H98" s="148" t="s">
        <v>1186</v>
      </c>
      <c r="I98" s="145" t="s">
        <v>648</v>
      </c>
      <c r="J98" s="146" t="s">
        <v>1187</v>
      </c>
      <c r="K98" s="147" t="s">
        <v>714</v>
      </c>
      <c r="L98" s="148" t="s">
        <v>1188</v>
      </c>
      <c r="M98" s="145" t="s">
        <v>650</v>
      </c>
      <c r="N98" s="146" t="s">
        <v>143</v>
      </c>
      <c r="O98" s="147" t="s">
        <v>150</v>
      </c>
      <c r="P98" s="148" t="s">
        <v>1189</v>
      </c>
      <c r="Q98" s="145" t="s">
        <v>653</v>
      </c>
      <c r="R98" s="146" t="s">
        <v>1190</v>
      </c>
      <c r="S98" s="147" t="s">
        <v>932</v>
      </c>
      <c r="T98" s="148" t="s">
        <v>1146</v>
      </c>
    </row>
    <row r="99" s="118" customFormat="true" ht="19.2" hidden="false" customHeight="false" outlineLevel="0" collapsed="false">
      <c r="A99" s="143"/>
      <c r="B99" s="144" t="s">
        <v>656</v>
      </c>
      <c r="C99" s="143"/>
      <c r="D99" s="143"/>
      <c r="E99" s="145" t="s">
        <v>657</v>
      </c>
      <c r="F99" s="146" t="s">
        <v>1067</v>
      </c>
      <c r="G99" s="147" t="s">
        <v>172</v>
      </c>
      <c r="H99" s="148" t="s">
        <v>1191</v>
      </c>
      <c r="I99" s="145" t="s">
        <v>659</v>
      </c>
      <c r="J99" s="146" t="s">
        <v>1192</v>
      </c>
      <c r="K99" s="147" t="s">
        <v>1193</v>
      </c>
      <c r="L99" s="148" t="s">
        <v>1194</v>
      </c>
      <c r="M99" s="145" t="s">
        <v>662</v>
      </c>
      <c r="N99" s="146" t="s">
        <v>1195</v>
      </c>
      <c r="O99" s="147" t="s">
        <v>147</v>
      </c>
      <c r="P99" s="148" t="s">
        <v>1196</v>
      </c>
      <c r="Q99" s="145" t="s">
        <v>666</v>
      </c>
      <c r="R99" s="146" t="s">
        <v>1197</v>
      </c>
      <c r="S99" s="147" t="s">
        <v>402</v>
      </c>
      <c r="T99" s="148" t="s">
        <v>1198</v>
      </c>
    </row>
    <row r="100" s="118" customFormat="true" ht="19.2" hidden="false" customHeight="false" outlineLevel="0" collapsed="false">
      <c r="A100" s="149"/>
      <c r="B100" s="150" t="s">
        <v>656</v>
      </c>
      <c r="C100" s="149"/>
      <c r="D100" s="149"/>
      <c r="E100" s="145" t="s">
        <v>669</v>
      </c>
      <c r="F100" s="146" t="s">
        <v>1199</v>
      </c>
      <c r="G100" s="147" t="s">
        <v>847</v>
      </c>
      <c r="H100" s="148" t="s">
        <v>1200</v>
      </c>
      <c r="I100" s="145"/>
      <c r="J100" s="146"/>
      <c r="K100" s="148"/>
      <c r="L100" s="148"/>
      <c r="M100" s="145"/>
      <c r="N100" s="146"/>
      <c r="O100" s="148"/>
      <c r="P100" s="148"/>
      <c r="Q100" s="145"/>
      <c r="R100" s="146"/>
      <c r="S100" s="148"/>
      <c r="T100" s="148"/>
    </row>
    <row r="101" s="118" customFormat="true" ht="19.2" hidden="false" customHeight="false" outlineLevel="0" collapsed="false">
      <c r="A101" s="143" t="s">
        <v>59</v>
      </c>
      <c r="B101" s="144" t="s">
        <v>133</v>
      </c>
      <c r="C101" s="143" t="s">
        <v>659</v>
      </c>
      <c r="D101" s="143" t="s">
        <v>898</v>
      </c>
      <c r="E101" s="145" t="s">
        <v>645</v>
      </c>
      <c r="F101" s="146" t="s">
        <v>120</v>
      </c>
      <c r="G101" s="147" t="s">
        <v>79</v>
      </c>
      <c r="H101" s="148" t="s">
        <v>1201</v>
      </c>
      <c r="I101" s="145" t="s">
        <v>648</v>
      </c>
      <c r="J101" s="146" t="s">
        <v>1014</v>
      </c>
      <c r="K101" s="147" t="s">
        <v>910</v>
      </c>
      <c r="L101" s="148" t="s">
        <v>1202</v>
      </c>
      <c r="M101" s="145" t="s">
        <v>650</v>
      </c>
      <c r="N101" s="146" t="s">
        <v>988</v>
      </c>
      <c r="O101" s="147" t="s">
        <v>421</v>
      </c>
      <c r="P101" s="148" t="s">
        <v>1203</v>
      </c>
      <c r="Q101" s="145" t="s">
        <v>653</v>
      </c>
      <c r="R101" s="146" t="s">
        <v>1204</v>
      </c>
      <c r="S101" s="147" t="s">
        <v>258</v>
      </c>
      <c r="T101" s="148" t="s">
        <v>1205</v>
      </c>
    </row>
    <row r="102" s="118" customFormat="true" ht="19.2" hidden="false" customHeight="false" outlineLevel="0" collapsed="false">
      <c r="A102" s="149"/>
      <c r="B102" s="150" t="s">
        <v>656</v>
      </c>
      <c r="C102" s="149"/>
      <c r="D102" s="149"/>
      <c r="E102" s="145" t="s">
        <v>657</v>
      </c>
      <c r="F102" s="146" t="s">
        <v>1206</v>
      </c>
      <c r="G102" s="147" t="s">
        <v>374</v>
      </c>
      <c r="H102" s="148" t="s">
        <v>1207</v>
      </c>
      <c r="I102" s="145" t="s">
        <v>659</v>
      </c>
      <c r="J102" s="146" t="s">
        <v>1102</v>
      </c>
      <c r="K102" s="148" t="s">
        <v>1103</v>
      </c>
      <c r="L102" s="148" t="s">
        <v>1208</v>
      </c>
      <c r="M102" s="145" t="s">
        <v>662</v>
      </c>
      <c r="N102" s="146" t="s">
        <v>1209</v>
      </c>
      <c r="O102" s="147" t="s">
        <v>1210</v>
      </c>
      <c r="P102" s="148" t="s">
        <v>1211</v>
      </c>
      <c r="Q102" s="145" t="s">
        <v>666</v>
      </c>
      <c r="R102" s="146" t="s">
        <v>1212</v>
      </c>
      <c r="S102" s="147" t="s">
        <v>748</v>
      </c>
      <c r="T102" s="148" t="s">
        <v>1213</v>
      </c>
    </row>
    <row r="103" s="118" customFormat="true" ht="19.2" hidden="false" customHeight="false" outlineLevel="0" collapsed="false">
      <c r="A103" s="143" t="s">
        <v>59</v>
      </c>
      <c r="B103" s="144" t="s">
        <v>133</v>
      </c>
      <c r="C103" s="143" t="s">
        <v>662</v>
      </c>
      <c r="D103" s="143" t="s">
        <v>134</v>
      </c>
      <c r="E103" s="145" t="s">
        <v>645</v>
      </c>
      <c r="F103" s="146" t="s">
        <v>1137</v>
      </c>
      <c r="G103" s="147" t="s">
        <v>105</v>
      </c>
      <c r="H103" s="148" t="s">
        <v>1214</v>
      </c>
      <c r="I103" s="145" t="s">
        <v>648</v>
      </c>
      <c r="J103" s="146" t="s">
        <v>1053</v>
      </c>
      <c r="K103" s="147" t="s">
        <v>697</v>
      </c>
      <c r="L103" s="148" t="s">
        <v>1215</v>
      </c>
      <c r="M103" s="145" t="s">
        <v>650</v>
      </c>
      <c r="N103" s="146" t="s">
        <v>1216</v>
      </c>
      <c r="O103" s="148" t="s">
        <v>401</v>
      </c>
      <c r="P103" s="148" t="s">
        <v>1217</v>
      </c>
      <c r="Q103" s="145" t="s">
        <v>653</v>
      </c>
      <c r="R103" s="146" t="s">
        <v>1017</v>
      </c>
      <c r="S103" s="147" t="s">
        <v>820</v>
      </c>
      <c r="T103" s="148" t="s">
        <v>1179</v>
      </c>
    </row>
    <row r="104" s="118" customFormat="true" ht="19.2" hidden="false" customHeight="false" outlineLevel="0" collapsed="false">
      <c r="A104" s="143"/>
      <c r="B104" s="144" t="s">
        <v>656</v>
      </c>
      <c r="C104" s="143"/>
      <c r="D104" s="143"/>
      <c r="E104" s="145" t="s">
        <v>657</v>
      </c>
      <c r="F104" s="146" t="s">
        <v>1218</v>
      </c>
      <c r="G104" s="147" t="s">
        <v>326</v>
      </c>
      <c r="H104" s="148" t="s">
        <v>1219</v>
      </c>
      <c r="I104" s="145" t="s">
        <v>659</v>
      </c>
      <c r="J104" s="146" t="s">
        <v>1220</v>
      </c>
      <c r="K104" s="147" t="s">
        <v>1210</v>
      </c>
      <c r="L104" s="148" t="s">
        <v>1147</v>
      </c>
      <c r="M104" s="145" t="s">
        <v>662</v>
      </c>
      <c r="N104" s="146" t="s">
        <v>1221</v>
      </c>
      <c r="O104" s="147" t="s">
        <v>132</v>
      </c>
      <c r="P104" s="148" t="s">
        <v>1222</v>
      </c>
      <c r="Q104" s="145" t="s">
        <v>666</v>
      </c>
      <c r="R104" s="146" t="s">
        <v>1223</v>
      </c>
      <c r="S104" s="147" t="s">
        <v>1224</v>
      </c>
      <c r="T104" s="148" t="s">
        <v>1225</v>
      </c>
    </row>
    <row r="105" s="118" customFormat="true" ht="19.2" hidden="false" customHeight="false" outlineLevel="0" collapsed="false">
      <c r="A105" s="149"/>
      <c r="B105" s="150" t="s">
        <v>656</v>
      </c>
      <c r="C105" s="149"/>
      <c r="D105" s="149"/>
      <c r="E105" s="145" t="s">
        <v>669</v>
      </c>
      <c r="F105" s="146" t="s">
        <v>1226</v>
      </c>
      <c r="G105" s="147" t="s">
        <v>404</v>
      </c>
      <c r="H105" s="148" t="s">
        <v>1227</v>
      </c>
      <c r="I105" s="145"/>
      <c r="J105" s="146"/>
      <c r="K105" s="148"/>
      <c r="L105" s="148"/>
      <c r="M105" s="145"/>
      <c r="N105" s="146"/>
      <c r="O105" s="148"/>
      <c r="P105" s="148"/>
      <c r="Q105" s="145"/>
      <c r="R105" s="146"/>
      <c r="S105" s="148"/>
      <c r="T105" s="148"/>
    </row>
    <row r="106" s="118" customFormat="true" ht="19.2" hidden="false" customHeight="false" outlineLevel="0" collapsed="false">
      <c r="A106" s="143" t="s">
        <v>59</v>
      </c>
      <c r="B106" s="144" t="s">
        <v>133</v>
      </c>
      <c r="C106" s="143" t="s">
        <v>666</v>
      </c>
      <c r="D106" s="143" t="s">
        <v>673</v>
      </c>
      <c r="E106" s="145" t="s">
        <v>645</v>
      </c>
      <c r="F106" s="146" t="s">
        <v>1072</v>
      </c>
      <c r="G106" s="147" t="s">
        <v>910</v>
      </c>
      <c r="H106" s="148" t="s">
        <v>1228</v>
      </c>
      <c r="I106" s="145" t="s">
        <v>648</v>
      </c>
      <c r="J106" s="146" t="s">
        <v>1040</v>
      </c>
      <c r="K106" s="147" t="s">
        <v>266</v>
      </c>
      <c r="L106" s="148" t="s">
        <v>1229</v>
      </c>
      <c r="M106" s="145" t="s">
        <v>650</v>
      </c>
      <c r="N106" s="146" t="s">
        <v>987</v>
      </c>
      <c r="O106" s="147" t="s">
        <v>269</v>
      </c>
      <c r="P106" s="148" t="s">
        <v>1230</v>
      </c>
      <c r="Q106" s="145" t="s">
        <v>653</v>
      </c>
      <c r="R106" s="146" t="s">
        <v>1231</v>
      </c>
      <c r="S106" s="147" t="s">
        <v>456</v>
      </c>
      <c r="T106" s="148" t="s">
        <v>1232</v>
      </c>
    </row>
    <row r="107" s="118" customFormat="true" ht="19.2" hidden="false" customHeight="false" outlineLevel="0" collapsed="false">
      <c r="A107" s="149"/>
      <c r="B107" s="150" t="s">
        <v>656</v>
      </c>
      <c r="C107" s="149"/>
      <c r="D107" s="149"/>
      <c r="E107" s="145" t="s">
        <v>657</v>
      </c>
      <c r="F107" s="146" t="s">
        <v>1233</v>
      </c>
      <c r="G107" s="147" t="s">
        <v>1234</v>
      </c>
      <c r="H107" s="148" t="s">
        <v>1152</v>
      </c>
      <c r="I107" s="145" t="s">
        <v>659</v>
      </c>
      <c r="J107" s="146" t="s">
        <v>1235</v>
      </c>
      <c r="K107" s="147" t="s">
        <v>866</v>
      </c>
      <c r="L107" s="148" t="s">
        <v>1236</v>
      </c>
      <c r="M107" s="145"/>
      <c r="N107" s="146"/>
      <c r="O107" s="148"/>
      <c r="P107" s="148"/>
      <c r="Q107" s="145"/>
      <c r="R107" s="146"/>
      <c r="S107" s="148"/>
      <c r="T107" s="148"/>
    </row>
    <row r="108" s="118" customFormat="true" ht="19.2" hidden="false" customHeight="false" outlineLevel="0" collapsed="false">
      <c r="A108" s="143" t="s">
        <v>59</v>
      </c>
      <c r="B108" s="144" t="s">
        <v>133</v>
      </c>
      <c r="C108" s="143" t="s">
        <v>669</v>
      </c>
      <c r="D108" s="143" t="s">
        <v>1237</v>
      </c>
      <c r="E108" s="145" t="s">
        <v>645</v>
      </c>
      <c r="F108" s="146" t="s">
        <v>137</v>
      </c>
      <c r="G108" s="147" t="s">
        <v>147</v>
      </c>
      <c r="H108" s="148" t="s">
        <v>1238</v>
      </c>
      <c r="I108" s="145" t="s">
        <v>648</v>
      </c>
      <c r="J108" s="146" t="s">
        <v>1083</v>
      </c>
      <c r="K108" s="147" t="s">
        <v>259</v>
      </c>
      <c r="L108" s="148" t="s">
        <v>1239</v>
      </c>
      <c r="M108" s="145" t="s">
        <v>650</v>
      </c>
      <c r="N108" s="146" t="s">
        <v>1240</v>
      </c>
      <c r="O108" s="147" t="s">
        <v>1241</v>
      </c>
      <c r="P108" s="148" t="s">
        <v>1242</v>
      </c>
      <c r="Q108" s="145" t="s">
        <v>653</v>
      </c>
      <c r="R108" s="146" t="s">
        <v>903</v>
      </c>
      <c r="S108" s="147" t="s">
        <v>422</v>
      </c>
      <c r="T108" s="148" t="s">
        <v>1243</v>
      </c>
    </row>
    <row r="109" s="118" customFormat="true" ht="19.2" hidden="false" customHeight="false" outlineLevel="0" collapsed="false">
      <c r="A109" s="149"/>
      <c r="B109" s="150" t="s">
        <v>656</v>
      </c>
      <c r="C109" s="149"/>
      <c r="D109" s="149"/>
      <c r="E109" s="145" t="s">
        <v>657</v>
      </c>
      <c r="F109" s="146" t="s">
        <v>1244</v>
      </c>
      <c r="G109" s="147" t="s">
        <v>374</v>
      </c>
      <c r="H109" s="148" t="s">
        <v>1245</v>
      </c>
      <c r="I109" s="145" t="s">
        <v>659</v>
      </c>
      <c r="J109" s="146" t="s">
        <v>1246</v>
      </c>
      <c r="K109" s="147" t="s">
        <v>84</v>
      </c>
      <c r="L109" s="148" t="s">
        <v>1247</v>
      </c>
      <c r="M109" s="145"/>
      <c r="N109" s="146"/>
      <c r="O109" s="148"/>
      <c r="P109" s="148"/>
      <c r="Q109" s="145"/>
      <c r="R109" s="146"/>
      <c r="S109" s="148"/>
      <c r="T109" s="148"/>
    </row>
    <row r="110" s="118" customFormat="true" ht="19.2" hidden="false" customHeight="false" outlineLevel="0" collapsed="false">
      <c r="A110" s="143" t="s">
        <v>59</v>
      </c>
      <c r="B110" s="144" t="s">
        <v>133</v>
      </c>
      <c r="C110" s="143" t="s">
        <v>927</v>
      </c>
      <c r="D110" s="143" t="s">
        <v>1248</v>
      </c>
      <c r="E110" s="145" t="s">
        <v>645</v>
      </c>
      <c r="F110" s="146" t="s">
        <v>141</v>
      </c>
      <c r="G110" s="147" t="s">
        <v>149</v>
      </c>
      <c r="H110" s="148" t="s">
        <v>1249</v>
      </c>
      <c r="I110" s="145" t="s">
        <v>648</v>
      </c>
      <c r="J110" s="146" t="s">
        <v>984</v>
      </c>
      <c r="K110" s="147" t="s">
        <v>730</v>
      </c>
      <c r="L110" s="148" t="s">
        <v>1250</v>
      </c>
      <c r="M110" s="145" t="s">
        <v>650</v>
      </c>
      <c r="N110" s="146" t="s">
        <v>1251</v>
      </c>
      <c r="O110" s="147" t="s">
        <v>492</v>
      </c>
      <c r="P110" s="148" t="s">
        <v>1239</v>
      </c>
      <c r="Q110" s="145" t="s">
        <v>653</v>
      </c>
      <c r="R110" s="146" t="s">
        <v>1252</v>
      </c>
      <c r="S110" s="147" t="s">
        <v>271</v>
      </c>
      <c r="T110" s="148" t="s">
        <v>1253</v>
      </c>
    </row>
    <row r="111" s="118" customFormat="true" ht="19.2" hidden="false" customHeight="false" outlineLevel="0" collapsed="false">
      <c r="A111" s="149"/>
      <c r="B111" s="150" t="s">
        <v>656</v>
      </c>
      <c r="C111" s="149"/>
      <c r="D111" s="149"/>
      <c r="E111" s="145" t="s">
        <v>657</v>
      </c>
      <c r="F111" s="146" t="s">
        <v>1254</v>
      </c>
      <c r="G111" s="147" t="s">
        <v>106</v>
      </c>
      <c r="H111" s="148" t="s">
        <v>1219</v>
      </c>
      <c r="I111" s="145" t="s">
        <v>659</v>
      </c>
      <c r="J111" s="146" t="s">
        <v>1255</v>
      </c>
      <c r="K111" s="147" t="s">
        <v>1256</v>
      </c>
      <c r="L111" s="148" t="s">
        <v>1257</v>
      </c>
      <c r="M111" s="145" t="s">
        <v>662</v>
      </c>
      <c r="N111" s="146" t="s">
        <v>1048</v>
      </c>
      <c r="O111" s="147" t="s">
        <v>1049</v>
      </c>
      <c r="P111" s="148" t="s">
        <v>1258</v>
      </c>
      <c r="Q111" s="145"/>
      <c r="R111" s="146"/>
      <c r="S111" s="148"/>
      <c r="T111" s="148"/>
    </row>
    <row r="112" s="118" customFormat="true" ht="19.2" hidden="false" customHeight="false" outlineLevel="0" collapsed="false">
      <c r="A112" s="143" t="s">
        <v>59</v>
      </c>
      <c r="B112" s="144" t="s">
        <v>133</v>
      </c>
      <c r="C112" s="143" t="s">
        <v>942</v>
      </c>
      <c r="D112" s="143" t="s">
        <v>238</v>
      </c>
      <c r="E112" s="145" t="s">
        <v>645</v>
      </c>
      <c r="F112" s="146" t="s">
        <v>139</v>
      </c>
      <c r="G112" s="147" t="s">
        <v>148</v>
      </c>
      <c r="H112" s="148" t="s">
        <v>138</v>
      </c>
      <c r="I112" s="145" t="s">
        <v>648</v>
      </c>
      <c r="J112" s="146" t="s">
        <v>145</v>
      </c>
      <c r="K112" s="147" t="s">
        <v>151</v>
      </c>
      <c r="L112" s="148" t="s">
        <v>1259</v>
      </c>
      <c r="M112" s="145" t="s">
        <v>650</v>
      </c>
      <c r="N112" s="146" t="s">
        <v>1018</v>
      </c>
      <c r="O112" s="147" t="s">
        <v>545</v>
      </c>
      <c r="P112" s="148" t="s">
        <v>1260</v>
      </c>
      <c r="Q112" s="145" t="s">
        <v>653</v>
      </c>
      <c r="R112" s="146" t="s">
        <v>1126</v>
      </c>
      <c r="S112" s="147" t="s">
        <v>346</v>
      </c>
      <c r="T112" s="148" t="s">
        <v>1146</v>
      </c>
    </row>
    <row r="113" s="118" customFormat="true" ht="19.2" hidden="false" customHeight="false" outlineLevel="0" collapsed="false">
      <c r="A113" s="149"/>
      <c r="B113" s="150" t="s">
        <v>656</v>
      </c>
      <c r="C113" s="149"/>
      <c r="D113" s="149"/>
      <c r="E113" s="145" t="s">
        <v>657</v>
      </c>
      <c r="F113" s="146" t="s">
        <v>1261</v>
      </c>
      <c r="G113" s="147" t="s">
        <v>521</v>
      </c>
      <c r="H113" s="148" t="s">
        <v>1262</v>
      </c>
      <c r="I113" s="145" t="s">
        <v>659</v>
      </c>
      <c r="J113" s="146" t="s">
        <v>1263</v>
      </c>
      <c r="K113" s="147" t="s">
        <v>258</v>
      </c>
      <c r="L113" s="148" t="s">
        <v>1264</v>
      </c>
      <c r="M113" s="145" t="s">
        <v>662</v>
      </c>
      <c r="N113" s="146" t="s">
        <v>1265</v>
      </c>
      <c r="O113" s="147" t="s">
        <v>901</v>
      </c>
      <c r="P113" s="148" t="s">
        <v>1264</v>
      </c>
      <c r="Q113" s="145"/>
      <c r="R113" s="146"/>
      <c r="S113" s="148"/>
      <c r="T113" s="148"/>
    </row>
    <row r="114" s="118" customFormat="true" ht="19.2" hidden="false" customHeight="false" outlineLevel="0" collapsed="false">
      <c r="A114" s="143" t="s">
        <v>59</v>
      </c>
      <c r="B114" s="144" t="s">
        <v>152</v>
      </c>
      <c r="C114" s="143" t="s">
        <v>645</v>
      </c>
      <c r="D114" s="143"/>
      <c r="E114" s="145" t="s">
        <v>645</v>
      </c>
      <c r="F114" s="146" t="s">
        <v>1266</v>
      </c>
      <c r="G114" s="147" t="s">
        <v>85</v>
      </c>
      <c r="H114" s="148" t="s">
        <v>1267</v>
      </c>
      <c r="I114" s="145" t="s">
        <v>648</v>
      </c>
      <c r="J114" s="146" t="s">
        <v>163</v>
      </c>
      <c r="K114" s="147" t="s">
        <v>171</v>
      </c>
      <c r="L114" s="148" t="s">
        <v>1268</v>
      </c>
      <c r="M114" s="145" t="s">
        <v>650</v>
      </c>
      <c r="N114" s="146" t="s">
        <v>157</v>
      </c>
      <c r="O114" s="147" t="s">
        <v>168</v>
      </c>
      <c r="P114" s="148" t="s">
        <v>1269</v>
      </c>
      <c r="Q114" s="145" t="s">
        <v>653</v>
      </c>
      <c r="R114" s="146" t="s">
        <v>153</v>
      </c>
      <c r="S114" s="147" t="s">
        <v>167</v>
      </c>
      <c r="T114" s="148" t="s">
        <v>1270</v>
      </c>
    </row>
    <row r="115" s="118" customFormat="true" ht="19.2" hidden="false" customHeight="false" outlineLevel="0" collapsed="false">
      <c r="A115" s="143"/>
      <c r="B115" s="144" t="s">
        <v>656</v>
      </c>
      <c r="C115" s="143"/>
      <c r="D115" s="143"/>
      <c r="E115" s="145" t="s">
        <v>657</v>
      </c>
      <c r="F115" s="146" t="s">
        <v>1174</v>
      </c>
      <c r="G115" s="147" t="s">
        <v>364</v>
      </c>
      <c r="H115" s="148" t="s">
        <v>1271</v>
      </c>
      <c r="I115" s="145" t="s">
        <v>659</v>
      </c>
      <c r="J115" s="146" t="s">
        <v>1272</v>
      </c>
      <c r="K115" s="147" t="s">
        <v>456</v>
      </c>
      <c r="L115" s="148" t="s">
        <v>1273</v>
      </c>
      <c r="M115" s="145" t="s">
        <v>662</v>
      </c>
      <c r="N115" s="146" t="s">
        <v>159</v>
      </c>
      <c r="O115" s="147" t="s">
        <v>169</v>
      </c>
      <c r="P115" s="148" t="s">
        <v>1274</v>
      </c>
      <c r="Q115" s="145" t="s">
        <v>666</v>
      </c>
      <c r="R115" s="146" t="s">
        <v>1275</v>
      </c>
      <c r="S115" s="147" t="s">
        <v>128</v>
      </c>
      <c r="T115" s="148" t="s">
        <v>1276</v>
      </c>
    </row>
    <row r="116" s="118" customFormat="true" ht="19.2" hidden="false" customHeight="false" outlineLevel="0" collapsed="false">
      <c r="A116" s="149"/>
      <c r="B116" s="150" t="s">
        <v>656</v>
      </c>
      <c r="C116" s="149"/>
      <c r="D116" s="149"/>
      <c r="E116" s="145" t="s">
        <v>669</v>
      </c>
      <c r="F116" s="146" t="s">
        <v>161</v>
      </c>
      <c r="G116" s="147" t="s">
        <v>170</v>
      </c>
      <c r="H116" s="148" t="s">
        <v>1277</v>
      </c>
      <c r="I116" s="145"/>
      <c r="J116" s="146"/>
      <c r="K116" s="148"/>
      <c r="L116" s="148"/>
      <c r="M116" s="145"/>
      <c r="N116" s="146"/>
      <c r="O116" s="148"/>
      <c r="P116" s="148"/>
      <c r="Q116" s="145"/>
      <c r="R116" s="146"/>
      <c r="S116" s="148"/>
      <c r="T116" s="148"/>
    </row>
    <row r="117" s="118" customFormat="true" ht="19.2" hidden="false" customHeight="false" outlineLevel="0" collapsed="false">
      <c r="A117" s="143" t="s">
        <v>59</v>
      </c>
      <c r="B117" s="144" t="s">
        <v>152</v>
      </c>
      <c r="C117" s="143" t="s">
        <v>648</v>
      </c>
      <c r="D117" s="143"/>
      <c r="E117" s="145" t="s">
        <v>645</v>
      </c>
      <c r="F117" s="146" t="s">
        <v>1278</v>
      </c>
      <c r="G117" s="147" t="s">
        <v>256</v>
      </c>
      <c r="H117" s="148" t="s">
        <v>1279</v>
      </c>
      <c r="I117" s="145" t="s">
        <v>648</v>
      </c>
      <c r="J117" s="146" t="s">
        <v>1280</v>
      </c>
      <c r="K117" s="147" t="s">
        <v>169</v>
      </c>
      <c r="L117" s="148" t="s">
        <v>1281</v>
      </c>
      <c r="M117" s="145" t="s">
        <v>650</v>
      </c>
      <c r="N117" s="146" t="s">
        <v>165</v>
      </c>
      <c r="O117" s="147" t="s">
        <v>172</v>
      </c>
      <c r="P117" s="148" t="s">
        <v>1282</v>
      </c>
      <c r="Q117" s="145" t="s">
        <v>653</v>
      </c>
      <c r="R117" s="146" t="s">
        <v>1144</v>
      </c>
      <c r="S117" s="147" t="s">
        <v>194</v>
      </c>
      <c r="T117" s="148" t="s">
        <v>1283</v>
      </c>
    </row>
    <row r="118" s="118" customFormat="true" ht="19.2" hidden="false" customHeight="false" outlineLevel="0" collapsed="false">
      <c r="A118" s="143"/>
      <c r="B118" s="144" t="s">
        <v>656</v>
      </c>
      <c r="C118" s="143"/>
      <c r="D118" s="143"/>
      <c r="E118" s="145" t="s">
        <v>657</v>
      </c>
      <c r="F118" s="146" t="s">
        <v>1284</v>
      </c>
      <c r="G118" s="147" t="s">
        <v>714</v>
      </c>
      <c r="H118" s="148" t="s">
        <v>1285</v>
      </c>
      <c r="I118" s="145" t="s">
        <v>659</v>
      </c>
      <c r="J118" s="146" t="s">
        <v>1286</v>
      </c>
      <c r="K118" s="147" t="s">
        <v>167</v>
      </c>
      <c r="L118" s="148" t="s">
        <v>1287</v>
      </c>
      <c r="M118" s="145" t="s">
        <v>662</v>
      </c>
      <c r="N118" s="146" t="s">
        <v>1288</v>
      </c>
      <c r="O118" s="148" t="s">
        <v>1289</v>
      </c>
      <c r="P118" s="148" t="s">
        <v>1290</v>
      </c>
      <c r="Q118" s="145" t="s">
        <v>666</v>
      </c>
      <c r="R118" s="146" t="s">
        <v>1291</v>
      </c>
      <c r="S118" s="147" t="s">
        <v>421</v>
      </c>
      <c r="T118" s="148" t="s">
        <v>1292</v>
      </c>
    </row>
    <row r="119" s="118" customFormat="true" ht="19.2" hidden="false" customHeight="false" outlineLevel="0" collapsed="false">
      <c r="A119" s="149"/>
      <c r="B119" s="150" t="s">
        <v>656</v>
      </c>
      <c r="C119" s="149"/>
      <c r="D119" s="149"/>
      <c r="E119" s="145" t="s">
        <v>669</v>
      </c>
      <c r="F119" s="146" t="s">
        <v>1293</v>
      </c>
      <c r="G119" s="147" t="s">
        <v>150</v>
      </c>
      <c r="H119" s="148" t="s">
        <v>1294</v>
      </c>
      <c r="I119" s="145"/>
      <c r="J119" s="146"/>
      <c r="K119" s="148"/>
      <c r="L119" s="148"/>
      <c r="M119" s="145"/>
      <c r="N119" s="146"/>
      <c r="O119" s="148"/>
      <c r="P119" s="148"/>
      <c r="Q119" s="145"/>
      <c r="R119" s="146"/>
      <c r="S119" s="148"/>
      <c r="T119" s="148"/>
    </row>
    <row r="120" s="118" customFormat="true" ht="19.2" hidden="false" customHeight="false" outlineLevel="0" collapsed="false">
      <c r="A120" s="143" t="s">
        <v>59</v>
      </c>
      <c r="B120" s="144" t="s">
        <v>152</v>
      </c>
      <c r="C120" s="143" t="s">
        <v>650</v>
      </c>
      <c r="D120" s="143"/>
      <c r="E120" s="145" t="s">
        <v>645</v>
      </c>
      <c r="F120" s="146" t="s">
        <v>1295</v>
      </c>
      <c r="G120" s="147" t="s">
        <v>327</v>
      </c>
      <c r="H120" s="148" t="s">
        <v>1296</v>
      </c>
      <c r="I120" s="145" t="s">
        <v>648</v>
      </c>
      <c r="J120" s="146" t="s">
        <v>1297</v>
      </c>
      <c r="K120" s="147" t="s">
        <v>405</v>
      </c>
      <c r="L120" s="148" t="s">
        <v>1298</v>
      </c>
      <c r="M120" s="145" t="s">
        <v>650</v>
      </c>
      <c r="N120" s="146" t="s">
        <v>155</v>
      </c>
      <c r="O120" s="147" t="s">
        <v>131</v>
      </c>
      <c r="P120" s="148" t="s">
        <v>1299</v>
      </c>
      <c r="Q120" s="145" t="s">
        <v>653</v>
      </c>
      <c r="R120" s="146" t="s">
        <v>1251</v>
      </c>
      <c r="S120" s="147" t="s">
        <v>492</v>
      </c>
      <c r="T120" s="148" t="s">
        <v>1300</v>
      </c>
    </row>
    <row r="121" s="118" customFormat="true" ht="19.2" hidden="false" customHeight="false" outlineLevel="0" collapsed="false">
      <c r="A121" s="149"/>
      <c r="B121" s="150" t="s">
        <v>656</v>
      </c>
      <c r="C121" s="149"/>
      <c r="D121" s="149"/>
      <c r="E121" s="145" t="s">
        <v>657</v>
      </c>
      <c r="F121" s="146" t="s">
        <v>1169</v>
      </c>
      <c r="G121" s="147" t="s">
        <v>260</v>
      </c>
      <c r="H121" s="148" t="s">
        <v>1301</v>
      </c>
      <c r="I121" s="145" t="s">
        <v>659</v>
      </c>
      <c r="J121" s="146" t="s">
        <v>1302</v>
      </c>
      <c r="K121" s="147" t="s">
        <v>697</v>
      </c>
      <c r="L121" s="148" t="s">
        <v>1303</v>
      </c>
      <c r="M121" s="145" t="s">
        <v>662</v>
      </c>
      <c r="N121" s="146" t="s">
        <v>1074</v>
      </c>
      <c r="O121" s="147" t="s">
        <v>327</v>
      </c>
      <c r="P121" s="148" t="s">
        <v>1304</v>
      </c>
      <c r="Q121" s="145"/>
      <c r="R121" s="146"/>
      <c r="S121" s="148"/>
      <c r="T121" s="148"/>
    </row>
    <row r="122" s="118" customFormat="true" ht="19.2" hidden="false" customHeight="false" outlineLevel="0" collapsed="false">
      <c r="A122" s="143" t="s">
        <v>59</v>
      </c>
      <c r="B122" s="144" t="s">
        <v>152</v>
      </c>
      <c r="C122" s="143" t="s">
        <v>653</v>
      </c>
      <c r="D122" s="143"/>
      <c r="E122" s="145" t="s">
        <v>645</v>
      </c>
      <c r="F122" s="146" t="s">
        <v>1305</v>
      </c>
      <c r="G122" s="147" t="s">
        <v>255</v>
      </c>
      <c r="H122" s="148" t="s">
        <v>1306</v>
      </c>
      <c r="I122" s="145" t="s">
        <v>648</v>
      </c>
      <c r="J122" s="146" t="s">
        <v>1307</v>
      </c>
      <c r="K122" s="147" t="s">
        <v>347</v>
      </c>
      <c r="L122" s="148" t="s">
        <v>1308</v>
      </c>
      <c r="M122" s="145" t="s">
        <v>650</v>
      </c>
      <c r="N122" s="146" t="s">
        <v>1309</v>
      </c>
      <c r="O122" s="147" t="s">
        <v>456</v>
      </c>
      <c r="P122" s="148" t="s">
        <v>1310</v>
      </c>
      <c r="Q122" s="145" t="s">
        <v>653</v>
      </c>
      <c r="R122" s="146" t="s">
        <v>1311</v>
      </c>
      <c r="S122" s="148" t="s">
        <v>191</v>
      </c>
      <c r="T122" s="148" t="s">
        <v>1312</v>
      </c>
    </row>
    <row r="123" s="118" customFormat="true" ht="19.2" hidden="false" customHeight="false" outlineLevel="0" collapsed="false">
      <c r="A123" s="143"/>
      <c r="B123" s="144" t="s">
        <v>656</v>
      </c>
      <c r="C123" s="143"/>
      <c r="D123" s="143"/>
      <c r="E123" s="145" t="s">
        <v>657</v>
      </c>
      <c r="F123" s="146" t="s">
        <v>1313</v>
      </c>
      <c r="G123" s="147" t="s">
        <v>1314</v>
      </c>
      <c r="H123" s="148" t="s">
        <v>1315</v>
      </c>
      <c r="I123" s="145" t="s">
        <v>659</v>
      </c>
      <c r="J123" s="146" t="s">
        <v>1316</v>
      </c>
      <c r="K123" s="147" t="s">
        <v>167</v>
      </c>
      <c r="L123" s="148" t="s">
        <v>1317</v>
      </c>
      <c r="M123" s="145" t="s">
        <v>662</v>
      </c>
      <c r="N123" s="146" t="s">
        <v>1318</v>
      </c>
      <c r="O123" s="147" t="s">
        <v>438</v>
      </c>
      <c r="P123" s="148" t="s">
        <v>1319</v>
      </c>
      <c r="Q123" s="145" t="s">
        <v>666</v>
      </c>
      <c r="R123" s="146" t="s">
        <v>1320</v>
      </c>
      <c r="S123" s="147" t="s">
        <v>405</v>
      </c>
      <c r="T123" s="148" t="s">
        <v>1321</v>
      </c>
    </row>
    <row r="124" s="118" customFormat="true" ht="19.2" hidden="false" customHeight="false" outlineLevel="0" collapsed="false">
      <c r="A124" s="149"/>
      <c r="B124" s="150" t="s">
        <v>656</v>
      </c>
      <c r="C124" s="149"/>
      <c r="D124" s="149"/>
      <c r="E124" s="145" t="s">
        <v>669</v>
      </c>
      <c r="F124" s="146" t="s">
        <v>1322</v>
      </c>
      <c r="G124" s="147" t="s">
        <v>910</v>
      </c>
      <c r="H124" s="148" t="s">
        <v>1323</v>
      </c>
      <c r="I124" s="145"/>
      <c r="J124" s="146"/>
      <c r="K124" s="148"/>
      <c r="L124" s="148"/>
      <c r="M124" s="145"/>
      <c r="N124" s="146"/>
      <c r="O124" s="148"/>
      <c r="P124" s="148"/>
      <c r="Q124" s="145"/>
      <c r="R124" s="146"/>
      <c r="S124" s="148"/>
      <c r="T124" s="148"/>
    </row>
    <row r="125" s="118" customFormat="true" ht="19.2" hidden="false" customHeight="false" outlineLevel="0" collapsed="false">
      <c r="A125" s="143" t="s">
        <v>59</v>
      </c>
      <c r="B125" s="144" t="s">
        <v>152</v>
      </c>
      <c r="C125" s="143" t="s">
        <v>657</v>
      </c>
      <c r="D125" s="143"/>
      <c r="E125" s="145" t="s">
        <v>645</v>
      </c>
      <c r="F125" s="146" t="s">
        <v>1324</v>
      </c>
      <c r="G125" s="147" t="s">
        <v>440</v>
      </c>
      <c r="H125" s="148" t="s">
        <v>1325</v>
      </c>
      <c r="I125" s="145" t="s">
        <v>648</v>
      </c>
      <c r="J125" s="146" t="s">
        <v>1326</v>
      </c>
      <c r="K125" s="147" t="s">
        <v>266</v>
      </c>
      <c r="L125" s="148" t="s">
        <v>1327</v>
      </c>
      <c r="M125" s="145" t="s">
        <v>650</v>
      </c>
      <c r="N125" s="146" t="s">
        <v>1328</v>
      </c>
      <c r="O125" s="147" t="s">
        <v>570</v>
      </c>
      <c r="P125" s="148" t="s">
        <v>1329</v>
      </c>
      <c r="Q125" s="145" t="s">
        <v>653</v>
      </c>
      <c r="R125" s="146" t="s">
        <v>1330</v>
      </c>
      <c r="S125" s="147" t="s">
        <v>1331</v>
      </c>
      <c r="T125" s="148" t="s">
        <v>1304</v>
      </c>
    </row>
    <row r="126" s="118" customFormat="true" ht="19.2" hidden="false" customHeight="false" outlineLevel="0" collapsed="false">
      <c r="A126" s="143"/>
      <c r="B126" s="144" t="s">
        <v>656</v>
      </c>
      <c r="C126" s="143"/>
      <c r="D126" s="143"/>
      <c r="E126" s="145" t="s">
        <v>657</v>
      </c>
      <c r="F126" s="146" t="s">
        <v>1332</v>
      </c>
      <c r="G126" s="147" t="s">
        <v>547</v>
      </c>
      <c r="H126" s="148" t="s">
        <v>1333</v>
      </c>
      <c r="I126" s="145" t="s">
        <v>659</v>
      </c>
      <c r="J126" s="146" t="s">
        <v>1334</v>
      </c>
      <c r="K126" s="147" t="s">
        <v>193</v>
      </c>
      <c r="L126" s="148" t="s">
        <v>1319</v>
      </c>
      <c r="M126" s="145" t="s">
        <v>662</v>
      </c>
      <c r="N126" s="146" t="s">
        <v>1335</v>
      </c>
      <c r="O126" s="147" t="s">
        <v>105</v>
      </c>
      <c r="P126" s="148" t="s">
        <v>1336</v>
      </c>
      <c r="Q126" s="145" t="s">
        <v>666</v>
      </c>
      <c r="R126" s="146" t="s">
        <v>1337</v>
      </c>
      <c r="S126" s="147" t="s">
        <v>901</v>
      </c>
      <c r="T126" s="148" t="s">
        <v>1338</v>
      </c>
    </row>
    <row r="127" s="118" customFormat="true" ht="19.2" hidden="false" customHeight="false" outlineLevel="0" collapsed="false">
      <c r="A127" s="149"/>
      <c r="B127" s="150" t="s">
        <v>656</v>
      </c>
      <c r="C127" s="149"/>
      <c r="D127" s="149"/>
      <c r="E127" s="145" t="s">
        <v>669</v>
      </c>
      <c r="F127" s="146" t="s">
        <v>1339</v>
      </c>
      <c r="G127" s="147" t="s">
        <v>150</v>
      </c>
      <c r="H127" s="148" t="s">
        <v>1340</v>
      </c>
      <c r="I127" s="145"/>
      <c r="J127" s="146"/>
      <c r="K127" s="148"/>
      <c r="L127" s="148"/>
      <c r="M127" s="145"/>
      <c r="N127" s="146"/>
      <c r="O127" s="148"/>
      <c r="P127" s="148"/>
      <c r="Q127" s="145"/>
      <c r="R127" s="146"/>
      <c r="S127" s="148"/>
      <c r="T127" s="148"/>
    </row>
    <row r="128" s="118" customFormat="true" ht="19.2" hidden="false" customHeight="false" outlineLevel="0" collapsed="false">
      <c r="A128" s="143" t="s">
        <v>59</v>
      </c>
      <c r="B128" s="144" t="s">
        <v>152</v>
      </c>
      <c r="C128" s="143" t="s">
        <v>659</v>
      </c>
      <c r="D128" s="143"/>
      <c r="E128" s="145" t="s">
        <v>645</v>
      </c>
      <c r="F128" s="146" t="s">
        <v>1341</v>
      </c>
      <c r="G128" s="147" t="s">
        <v>918</v>
      </c>
      <c r="H128" s="148" t="s">
        <v>1342</v>
      </c>
      <c r="I128" s="145" t="s">
        <v>648</v>
      </c>
      <c r="J128" s="146" t="s">
        <v>895</v>
      </c>
      <c r="K128" s="147" t="s">
        <v>423</v>
      </c>
      <c r="L128" s="148" t="s">
        <v>1343</v>
      </c>
      <c r="M128" s="145" t="s">
        <v>650</v>
      </c>
      <c r="N128" s="146" t="s">
        <v>1344</v>
      </c>
      <c r="O128" s="147" t="s">
        <v>720</v>
      </c>
      <c r="P128" s="148" t="s">
        <v>1294</v>
      </c>
      <c r="Q128" s="145" t="s">
        <v>653</v>
      </c>
      <c r="R128" s="146" t="s">
        <v>1345</v>
      </c>
      <c r="S128" s="147" t="s">
        <v>1346</v>
      </c>
      <c r="T128" s="148" t="s">
        <v>1347</v>
      </c>
    </row>
    <row r="129" s="118" customFormat="true" ht="19.2" hidden="false" customHeight="false" outlineLevel="0" collapsed="false">
      <c r="A129" s="149"/>
      <c r="B129" s="150" t="s">
        <v>656</v>
      </c>
      <c r="C129" s="149"/>
      <c r="D129" s="149"/>
      <c r="E129" s="145" t="s">
        <v>657</v>
      </c>
      <c r="F129" s="146" t="s">
        <v>1348</v>
      </c>
      <c r="G129" s="148" t="s">
        <v>191</v>
      </c>
      <c r="H129" s="148" t="s">
        <v>1349</v>
      </c>
      <c r="I129" s="145" t="s">
        <v>659</v>
      </c>
      <c r="J129" s="146" t="s">
        <v>1350</v>
      </c>
      <c r="K129" s="147" t="s">
        <v>258</v>
      </c>
      <c r="L129" s="148" t="s">
        <v>1351</v>
      </c>
      <c r="M129" s="145" t="s">
        <v>662</v>
      </c>
      <c r="N129" s="146" t="s">
        <v>1352</v>
      </c>
      <c r="O129" s="147" t="s">
        <v>1193</v>
      </c>
      <c r="P129" s="148" t="s">
        <v>1353</v>
      </c>
      <c r="Q129" s="145" t="s">
        <v>666</v>
      </c>
      <c r="R129" s="146" t="s">
        <v>1354</v>
      </c>
      <c r="S129" s="147" t="s">
        <v>1355</v>
      </c>
      <c r="T129" s="148" t="s">
        <v>1356</v>
      </c>
    </row>
    <row r="130" s="118" customFormat="true" ht="19.2" hidden="false" customHeight="false" outlineLevel="0" collapsed="false">
      <c r="A130" s="143" t="s">
        <v>59</v>
      </c>
      <c r="B130" s="144" t="s">
        <v>152</v>
      </c>
      <c r="C130" s="143" t="s">
        <v>662</v>
      </c>
      <c r="D130" s="143"/>
      <c r="E130" s="145" t="s">
        <v>645</v>
      </c>
      <c r="F130" s="146" t="s">
        <v>1357</v>
      </c>
      <c r="G130" s="147" t="s">
        <v>147</v>
      </c>
      <c r="H130" s="148" t="s">
        <v>1358</v>
      </c>
      <c r="I130" s="145" t="s">
        <v>648</v>
      </c>
      <c r="J130" s="146" t="s">
        <v>1359</v>
      </c>
      <c r="K130" s="147" t="s">
        <v>168</v>
      </c>
      <c r="L130" s="148" t="s">
        <v>1360</v>
      </c>
      <c r="M130" s="145" t="s">
        <v>650</v>
      </c>
      <c r="N130" s="146" t="s">
        <v>1361</v>
      </c>
      <c r="O130" s="147" t="s">
        <v>190</v>
      </c>
      <c r="P130" s="148" t="s">
        <v>1362</v>
      </c>
      <c r="Q130" s="145" t="s">
        <v>653</v>
      </c>
      <c r="R130" s="146" t="s">
        <v>920</v>
      </c>
      <c r="S130" s="147" t="s">
        <v>131</v>
      </c>
      <c r="T130" s="148" t="s">
        <v>1351</v>
      </c>
    </row>
    <row r="131" s="118" customFormat="true" ht="19.2" hidden="false" customHeight="false" outlineLevel="0" collapsed="false">
      <c r="A131" s="149"/>
      <c r="B131" s="150" t="s">
        <v>656</v>
      </c>
      <c r="C131" s="149"/>
      <c r="D131" s="149"/>
      <c r="E131" s="145" t="s">
        <v>657</v>
      </c>
      <c r="F131" s="146" t="s">
        <v>1363</v>
      </c>
      <c r="G131" s="147" t="s">
        <v>1005</v>
      </c>
      <c r="H131" s="148" t="s">
        <v>1364</v>
      </c>
      <c r="I131" s="145" t="s">
        <v>659</v>
      </c>
      <c r="J131" s="146" t="s">
        <v>1365</v>
      </c>
      <c r="K131" s="147" t="s">
        <v>757</v>
      </c>
      <c r="L131" s="148" t="s">
        <v>1366</v>
      </c>
      <c r="M131" s="145" t="s">
        <v>662</v>
      </c>
      <c r="N131" s="146" t="s">
        <v>1367</v>
      </c>
      <c r="O131" s="147" t="s">
        <v>108</v>
      </c>
      <c r="P131" s="148" t="s">
        <v>1368</v>
      </c>
      <c r="Q131" s="145" t="s">
        <v>666</v>
      </c>
      <c r="R131" s="146" t="s">
        <v>1369</v>
      </c>
      <c r="S131" s="147" t="s">
        <v>324</v>
      </c>
      <c r="T131" s="148" t="s">
        <v>1370</v>
      </c>
    </row>
    <row r="132" s="118" customFormat="true" ht="19.2" hidden="false" customHeight="false" outlineLevel="0" collapsed="false">
      <c r="A132" s="143" t="s">
        <v>59</v>
      </c>
      <c r="B132" s="144" t="s">
        <v>152</v>
      </c>
      <c r="C132" s="143" t="s">
        <v>666</v>
      </c>
      <c r="D132" s="143"/>
      <c r="E132" s="145" t="s">
        <v>645</v>
      </c>
      <c r="F132" s="146" t="s">
        <v>1231</v>
      </c>
      <c r="G132" s="147" t="s">
        <v>456</v>
      </c>
      <c r="H132" s="148" t="s">
        <v>1371</v>
      </c>
      <c r="I132" s="145" t="s">
        <v>648</v>
      </c>
      <c r="J132" s="146" t="s">
        <v>890</v>
      </c>
      <c r="K132" s="147" t="s">
        <v>891</v>
      </c>
      <c r="L132" s="148" t="s">
        <v>1372</v>
      </c>
      <c r="M132" s="145" t="s">
        <v>650</v>
      </c>
      <c r="N132" s="146" t="s">
        <v>1373</v>
      </c>
      <c r="O132" s="147" t="s">
        <v>1241</v>
      </c>
      <c r="P132" s="148" t="s">
        <v>1374</v>
      </c>
      <c r="Q132" s="145" t="s">
        <v>653</v>
      </c>
      <c r="R132" s="146" t="s">
        <v>1375</v>
      </c>
      <c r="S132" s="147" t="s">
        <v>781</v>
      </c>
      <c r="T132" s="148" t="s">
        <v>1321</v>
      </c>
    </row>
    <row r="133" s="118" customFormat="true" ht="19.2" hidden="false" customHeight="false" outlineLevel="0" collapsed="false">
      <c r="A133" s="149"/>
      <c r="B133" s="150" t="s">
        <v>656</v>
      </c>
      <c r="C133" s="149"/>
      <c r="D133" s="149"/>
      <c r="E133" s="145" t="s">
        <v>657</v>
      </c>
      <c r="F133" s="146" t="s">
        <v>1376</v>
      </c>
      <c r="G133" s="147" t="s">
        <v>421</v>
      </c>
      <c r="H133" s="148" t="s">
        <v>1377</v>
      </c>
      <c r="I133" s="145" t="s">
        <v>659</v>
      </c>
      <c r="J133" s="146" t="s">
        <v>1378</v>
      </c>
      <c r="K133" s="147" t="s">
        <v>717</v>
      </c>
      <c r="L133" s="148" t="s">
        <v>1379</v>
      </c>
      <c r="M133" s="145" t="s">
        <v>662</v>
      </c>
      <c r="N133" s="146" t="s">
        <v>1380</v>
      </c>
      <c r="O133" s="147" t="s">
        <v>258</v>
      </c>
      <c r="P133" s="148" t="s">
        <v>1381</v>
      </c>
      <c r="Q133" s="145" t="s">
        <v>666</v>
      </c>
      <c r="R133" s="146" t="s">
        <v>1382</v>
      </c>
      <c r="S133" s="147" t="s">
        <v>607</v>
      </c>
      <c r="T133" s="148" t="s">
        <v>1383</v>
      </c>
    </row>
    <row r="134" s="118" customFormat="true" ht="19.2" hidden="false" customHeight="false" outlineLevel="0" collapsed="false">
      <c r="A134" s="143" t="s">
        <v>59</v>
      </c>
      <c r="B134" s="144" t="s">
        <v>152</v>
      </c>
      <c r="C134" s="143" t="s">
        <v>669</v>
      </c>
      <c r="D134" s="143"/>
      <c r="E134" s="145" t="s">
        <v>645</v>
      </c>
      <c r="F134" s="146" t="s">
        <v>1384</v>
      </c>
      <c r="G134" s="147" t="s">
        <v>439</v>
      </c>
      <c r="H134" s="148" t="s">
        <v>1385</v>
      </c>
      <c r="I134" s="145" t="s">
        <v>648</v>
      </c>
      <c r="J134" s="146" t="s">
        <v>851</v>
      </c>
      <c r="K134" s="147" t="s">
        <v>685</v>
      </c>
      <c r="L134" s="148" t="s">
        <v>1386</v>
      </c>
      <c r="M134" s="145" t="s">
        <v>650</v>
      </c>
      <c r="N134" s="146" t="s">
        <v>1387</v>
      </c>
      <c r="O134" s="147" t="s">
        <v>132</v>
      </c>
      <c r="P134" s="148" t="s">
        <v>1388</v>
      </c>
      <c r="Q134" s="145" t="s">
        <v>653</v>
      </c>
      <c r="R134" s="146" t="s">
        <v>1389</v>
      </c>
      <c r="S134" s="147" t="s">
        <v>873</v>
      </c>
      <c r="T134" s="148" t="s">
        <v>1390</v>
      </c>
    </row>
    <row r="135" s="118" customFormat="true" ht="19.2" hidden="false" customHeight="false" outlineLevel="0" collapsed="false">
      <c r="A135" s="143"/>
      <c r="B135" s="144" t="s">
        <v>656</v>
      </c>
      <c r="C135" s="143"/>
      <c r="D135" s="143"/>
      <c r="E135" s="145" t="s">
        <v>657</v>
      </c>
      <c r="F135" s="146" t="s">
        <v>1391</v>
      </c>
      <c r="G135" s="147" t="s">
        <v>266</v>
      </c>
      <c r="H135" s="148" t="s">
        <v>1392</v>
      </c>
      <c r="I135" s="145" t="s">
        <v>659</v>
      </c>
      <c r="J135" s="146" t="s">
        <v>1393</v>
      </c>
      <c r="K135" s="147" t="s">
        <v>257</v>
      </c>
      <c r="L135" s="148" t="s">
        <v>1394</v>
      </c>
      <c r="M135" s="145" t="s">
        <v>662</v>
      </c>
      <c r="N135" s="146" t="s">
        <v>1395</v>
      </c>
      <c r="O135" s="147" t="s">
        <v>1396</v>
      </c>
      <c r="P135" s="148" t="s">
        <v>1397</v>
      </c>
      <c r="Q135" s="145" t="s">
        <v>666</v>
      </c>
      <c r="R135" s="146" t="s">
        <v>1398</v>
      </c>
      <c r="S135" s="147" t="s">
        <v>262</v>
      </c>
      <c r="T135" s="148" t="s">
        <v>1399</v>
      </c>
    </row>
    <row r="136" s="118" customFormat="true" ht="19.2" hidden="false" customHeight="false" outlineLevel="0" collapsed="false">
      <c r="A136" s="149"/>
      <c r="B136" s="150" t="s">
        <v>656</v>
      </c>
      <c r="C136" s="149"/>
      <c r="D136" s="149"/>
      <c r="E136" s="145" t="s">
        <v>669</v>
      </c>
      <c r="F136" s="146" t="s">
        <v>1400</v>
      </c>
      <c r="G136" s="147" t="s">
        <v>781</v>
      </c>
      <c r="H136" s="148" t="s">
        <v>1401</v>
      </c>
      <c r="I136" s="145"/>
      <c r="J136" s="146"/>
      <c r="K136" s="148"/>
      <c r="L136" s="148"/>
      <c r="M136" s="145"/>
      <c r="N136" s="146"/>
      <c r="O136" s="148"/>
      <c r="P136" s="148"/>
      <c r="Q136" s="145"/>
      <c r="R136" s="146"/>
      <c r="S136" s="148"/>
      <c r="T136" s="148"/>
    </row>
    <row r="137" s="118" customFormat="true" ht="19.2" hidden="false" customHeight="false" outlineLevel="0" collapsed="false">
      <c r="A137" s="143" t="s">
        <v>59</v>
      </c>
      <c r="B137" s="144" t="s">
        <v>173</v>
      </c>
      <c r="C137" s="143" t="s">
        <v>645</v>
      </c>
      <c r="D137" s="143"/>
      <c r="E137" s="145" t="s">
        <v>645</v>
      </c>
      <c r="F137" s="146" t="s">
        <v>1402</v>
      </c>
      <c r="G137" s="147" t="s">
        <v>131</v>
      </c>
      <c r="H137" s="151" t="s">
        <v>1403</v>
      </c>
      <c r="I137" s="145" t="s">
        <v>648</v>
      </c>
      <c r="J137" s="146" t="s">
        <v>174</v>
      </c>
      <c r="K137" s="147" t="s">
        <v>190</v>
      </c>
      <c r="L137" s="151" t="s">
        <v>1404</v>
      </c>
      <c r="M137" s="145" t="s">
        <v>650</v>
      </c>
      <c r="N137" s="146" t="s">
        <v>1405</v>
      </c>
      <c r="O137" s="147" t="s">
        <v>1003</v>
      </c>
      <c r="P137" s="151" t="s">
        <v>1406</v>
      </c>
      <c r="Q137" s="145" t="s">
        <v>653</v>
      </c>
      <c r="R137" s="146" t="s">
        <v>1407</v>
      </c>
      <c r="S137" s="147" t="s">
        <v>1408</v>
      </c>
      <c r="T137" s="151" t="s">
        <v>1409</v>
      </c>
    </row>
    <row r="138" s="118" customFormat="true" ht="19.2" hidden="false" customHeight="false" outlineLevel="0" collapsed="false">
      <c r="A138" s="143"/>
      <c r="B138" s="144" t="s">
        <v>656</v>
      </c>
      <c r="C138" s="143"/>
      <c r="D138" s="143"/>
      <c r="E138" s="145" t="s">
        <v>657</v>
      </c>
      <c r="F138" s="146" t="s">
        <v>1410</v>
      </c>
      <c r="G138" s="147" t="s">
        <v>149</v>
      </c>
      <c r="H138" s="151" t="s">
        <v>1411</v>
      </c>
      <c r="I138" s="145" t="s">
        <v>659</v>
      </c>
      <c r="J138" s="146" t="s">
        <v>1412</v>
      </c>
      <c r="K138" s="147" t="s">
        <v>478</v>
      </c>
      <c r="L138" s="151" t="s">
        <v>1413</v>
      </c>
      <c r="M138" s="145" t="s">
        <v>662</v>
      </c>
      <c r="N138" s="146" t="s">
        <v>1414</v>
      </c>
      <c r="O138" s="147" t="s">
        <v>569</v>
      </c>
      <c r="P138" s="151" t="s">
        <v>1415</v>
      </c>
      <c r="Q138" s="145" t="s">
        <v>666</v>
      </c>
      <c r="R138" s="146" t="s">
        <v>176</v>
      </c>
      <c r="S138" s="148" t="s">
        <v>191</v>
      </c>
      <c r="T138" s="148" t="s">
        <v>1416</v>
      </c>
    </row>
    <row r="139" s="118" customFormat="true" ht="19.2" hidden="false" customHeight="false" outlineLevel="0" collapsed="false">
      <c r="A139" s="149"/>
      <c r="B139" s="150" t="s">
        <v>656</v>
      </c>
      <c r="C139" s="149"/>
      <c r="D139" s="149"/>
      <c r="E139" s="145" t="s">
        <v>669</v>
      </c>
      <c r="F139" s="146" t="s">
        <v>180</v>
      </c>
      <c r="G139" s="147" t="s">
        <v>193</v>
      </c>
      <c r="H139" s="148" t="s">
        <v>1417</v>
      </c>
      <c r="I139" s="145" t="s">
        <v>927</v>
      </c>
      <c r="J139" s="146" t="s">
        <v>178</v>
      </c>
      <c r="K139" s="147" t="s">
        <v>192</v>
      </c>
      <c r="L139" s="148" t="s">
        <v>1418</v>
      </c>
      <c r="M139" s="145" t="s">
        <v>942</v>
      </c>
      <c r="N139" s="146" t="s">
        <v>1419</v>
      </c>
      <c r="O139" s="147" t="s">
        <v>295</v>
      </c>
      <c r="P139" s="148" t="s">
        <v>1420</v>
      </c>
      <c r="Q139" s="145"/>
      <c r="R139" s="146"/>
      <c r="S139" s="148"/>
      <c r="T139" s="148"/>
    </row>
    <row r="140" s="118" customFormat="true" ht="19.2" hidden="false" customHeight="false" outlineLevel="0" collapsed="false">
      <c r="A140" s="143" t="s">
        <v>59</v>
      </c>
      <c r="B140" s="144" t="s">
        <v>173</v>
      </c>
      <c r="C140" s="143" t="s">
        <v>648</v>
      </c>
      <c r="D140" s="143"/>
      <c r="E140" s="145" t="s">
        <v>645</v>
      </c>
      <c r="F140" s="146" t="s">
        <v>182</v>
      </c>
      <c r="G140" s="147" t="s">
        <v>78</v>
      </c>
      <c r="H140" s="148" t="s">
        <v>1421</v>
      </c>
      <c r="I140" s="145" t="s">
        <v>648</v>
      </c>
      <c r="J140" s="146" t="s">
        <v>1422</v>
      </c>
      <c r="K140" s="147" t="s">
        <v>149</v>
      </c>
      <c r="L140" s="148" t="s">
        <v>1423</v>
      </c>
      <c r="M140" s="145" t="s">
        <v>650</v>
      </c>
      <c r="N140" s="146" t="s">
        <v>184</v>
      </c>
      <c r="O140" s="147" t="s">
        <v>194</v>
      </c>
      <c r="P140" s="148" t="s">
        <v>1424</v>
      </c>
      <c r="Q140" s="145" t="s">
        <v>653</v>
      </c>
      <c r="R140" s="146" t="s">
        <v>1334</v>
      </c>
      <c r="S140" s="147" t="s">
        <v>193</v>
      </c>
      <c r="T140" s="148" t="s">
        <v>1425</v>
      </c>
    </row>
    <row r="141" s="118" customFormat="true" ht="19.2" hidden="false" customHeight="false" outlineLevel="0" collapsed="false">
      <c r="A141" s="143"/>
      <c r="B141" s="144" t="s">
        <v>656</v>
      </c>
      <c r="C141" s="143"/>
      <c r="D141" s="143"/>
      <c r="E141" s="145" t="s">
        <v>657</v>
      </c>
      <c r="F141" s="146" t="s">
        <v>1426</v>
      </c>
      <c r="G141" s="147" t="s">
        <v>1098</v>
      </c>
      <c r="H141" s="148" t="s">
        <v>1427</v>
      </c>
      <c r="I141" s="145" t="s">
        <v>659</v>
      </c>
      <c r="J141" s="146" t="s">
        <v>1428</v>
      </c>
      <c r="K141" s="147" t="s">
        <v>1003</v>
      </c>
      <c r="L141" s="148" t="s">
        <v>1429</v>
      </c>
      <c r="M141" s="145" t="s">
        <v>662</v>
      </c>
      <c r="N141" s="146" t="s">
        <v>1430</v>
      </c>
      <c r="O141" s="147" t="s">
        <v>760</v>
      </c>
      <c r="P141" s="148" t="s">
        <v>1431</v>
      </c>
      <c r="Q141" s="145" t="s">
        <v>666</v>
      </c>
      <c r="R141" s="146" t="s">
        <v>1432</v>
      </c>
      <c r="S141" s="147" t="s">
        <v>327</v>
      </c>
      <c r="T141" s="148" t="s">
        <v>1433</v>
      </c>
    </row>
    <row r="142" s="118" customFormat="true" ht="19.2" hidden="false" customHeight="false" outlineLevel="0" collapsed="false">
      <c r="A142" s="149"/>
      <c r="B142" s="150" t="s">
        <v>656</v>
      </c>
      <c r="C142" s="149"/>
      <c r="D142" s="149"/>
      <c r="E142" s="145" t="s">
        <v>669</v>
      </c>
      <c r="F142" s="146" t="s">
        <v>1434</v>
      </c>
      <c r="G142" s="148" t="s">
        <v>217</v>
      </c>
      <c r="H142" s="148" t="s">
        <v>1435</v>
      </c>
      <c r="I142" s="145" t="s">
        <v>927</v>
      </c>
      <c r="J142" s="146" t="s">
        <v>1436</v>
      </c>
      <c r="K142" s="147" t="s">
        <v>169</v>
      </c>
      <c r="L142" s="148" t="s">
        <v>1437</v>
      </c>
      <c r="M142" s="145" t="s">
        <v>942</v>
      </c>
      <c r="N142" s="146" t="s">
        <v>1438</v>
      </c>
      <c r="O142" s="147" t="s">
        <v>1210</v>
      </c>
      <c r="P142" s="148" t="s">
        <v>1439</v>
      </c>
      <c r="Q142" s="145"/>
      <c r="R142" s="146"/>
      <c r="S142" s="148"/>
      <c r="T142" s="148"/>
    </row>
    <row r="143" s="118" customFormat="true" ht="19.2" hidden="false" customHeight="false" outlineLevel="0" collapsed="false">
      <c r="A143" s="143" t="s">
        <v>59</v>
      </c>
      <c r="B143" s="144" t="s">
        <v>173</v>
      </c>
      <c r="C143" s="143" t="s">
        <v>650</v>
      </c>
      <c r="D143" s="143"/>
      <c r="E143" s="145" t="s">
        <v>645</v>
      </c>
      <c r="F143" s="146" t="s">
        <v>1440</v>
      </c>
      <c r="G143" s="147" t="s">
        <v>682</v>
      </c>
      <c r="H143" s="148" t="s">
        <v>1441</v>
      </c>
      <c r="I143" s="145" t="s">
        <v>648</v>
      </c>
      <c r="J143" s="146" t="s">
        <v>186</v>
      </c>
      <c r="K143" s="147" t="s">
        <v>195</v>
      </c>
      <c r="L143" s="148" t="s">
        <v>1442</v>
      </c>
      <c r="M143" s="145" t="s">
        <v>650</v>
      </c>
      <c r="N143" s="146" t="s">
        <v>1443</v>
      </c>
      <c r="O143" s="147" t="s">
        <v>79</v>
      </c>
      <c r="P143" s="148" t="s">
        <v>1444</v>
      </c>
      <c r="Q143" s="145" t="s">
        <v>653</v>
      </c>
      <c r="R143" s="146" t="s">
        <v>1445</v>
      </c>
      <c r="S143" s="147" t="s">
        <v>213</v>
      </c>
      <c r="T143" s="148" t="s">
        <v>1446</v>
      </c>
    </row>
    <row r="144" s="118" customFormat="true" ht="19.2" hidden="false" customHeight="false" outlineLevel="0" collapsed="false">
      <c r="A144" s="143"/>
      <c r="B144" s="144" t="s">
        <v>656</v>
      </c>
      <c r="C144" s="143"/>
      <c r="D144" s="143"/>
      <c r="E144" s="145" t="s">
        <v>657</v>
      </c>
      <c r="F144" s="146" t="s">
        <v>1447</v>
      </c>
      <c r="G144" s="147" t="s">
        <v>233</v>
      </c>
      <c r="H144" s="148" t="s">
        <v>1448</v>
      </c>
      <c r="I144" s="145" t="s">
        <v>659</v>
      </c>
      <c r="J144" s="146" t="s">
        <v>1449</v>
      </c>
      <c r="K144" s="147" t="s">
        <v>147</v>
      </c>
      <c r="L144" s="148" t="s">
        <v>1450</v>
      </c>
      <c r="M144" s="145" t="s">
        <v>662</v>
      </c>
      <c r="N144" s="146" t="s">
        <v>1451</v>
      </c>
      <c r="O144" s="147" t="s">
        <v>422</v>
      </c>
      <c r="P144" s="148" t="s">
        <v>1452</v>
      </c>
      <c r="Q144" s="145" t="s">
        <v>666</v>
      </c>
      <c r="R144" s="146" t="s">
        <v>1453</v>
      </c>
      <c r="S144" s="147" t="s">
        <v>324</v>
      </c>
      <c r="T144" s="148" t="s">
        <v>1454</v>
      </c>
    </row>
    <row r="145" s="118" customFormat="true" ht="19.2" hidden="false" customHeight="false" outlineLevel="0" collapsed="false">
      <c r="A145" s="149"/>
      <c r="B145" s="150" t="s">
        <v>656</v>
      </c>
      <c r="C145" s="149"/>
      <c r="D145" s="149"/>
      <c r="E145" s="145" t="s">
        <v>669</v>
      </c>
      <c r="F145" s="146" t="s">
        <v>1455</v>
      </c>
      <c r="G145" s="147" t="s">
        <v>347</v>
      </c>
      <c r="H145" s="148" t="s">
        <v>1456</v>
      </c>
      <c r="I145" s="145" t="s">
        <v>927</v>
      </c>
      <c r="J145" s="146" t="s">
        <v>1457</v>
      </c>
      <c r="K145" s="147" t="s">
        <v>170</v>
      </c>
      <c r="L145" s="148" t="s">
        <v>1458</v>
      </c>
      <c r="M145" s="145" t="s">
        <v>942</v>
      </c>
      <c r="N145" s="146" t="s">
        <v>1330</v>
      </c>
      <c r="O145" s="147" t="s">
        <v>1331</v>
      </c>
      <c r="P145" s="148" t="s">
        <v>1459</v>
      </c>
      <c r="Q145" s="145" t="s">
        <v>956</v>
      </c>
      <c r="R145" s="146" t="s">
        <v>1460</v>
      </c>
      <c r="S145" s="147" t="s">
        <v>422</v>
      </c>
      <c r="T145" s="148" t="s">
        <v>1461</v>
      </c>
    </row>
    <row r="146" s="118" customFormat="true" ht="19.2" hidden="false" customHeight="false" outlineLevel="0" collapsed="false">
      <c r="A146" s="143" t="s">
        <v>59</v>
      </c>
      <c r="B146" s="144" t="s">
        <v>173</v>
      </c>
      <c r="C146" s="143" t="s">
        <v>653</v>
      </c>
      <c r="D146" s="143"/>
      <c r="E146" s="145" t="s">
        <v>645</v>
      </c>
      <c r="F146" s="146" t="s">
        <v>188</v>
      </c>
      <c r="G146" s="147" t="s">
        <v>150</v>
      </c>
      <c r="H146" s="148" t="s">
        <v>1462</v>
      </c>
      <c r="I146" s="145" t="s">
        <v>648</v>
      </c>
      <c r="J146" s="146" t="s">
        <v>1309</v>
      </c>
      <c r="K146" s="147" t="s">
        <v>456</v>
      </c>
      <c r="L146" s="148" t="s">
        <v>1463</v>
      </c>
      <c r="M146" s="145" t="s">
        <v>650</v>
      </c>
      <c r="N146" s="146" t="s">
        <v>1464</v>
      </c>
      <c r="O146" s="147" t="s">
        <v>269</v>
      </c>
      <c r="P146" s="148" t="s">
        <v>1465</v>
      </c>
      <c r="Q146" s="145" t="s">
        <v>653</v>
      </c>
      <c r="R146" s="146" t="s">
        <v>1466</v>
      </c>
      <c r="S146" s="147" t="s">
        <v>128</v>
      </c>
      <c r="T146" s="148" t="s">
        <v>1467</v>
      </c>
    </row>
    <row r="147" s="118" customFormat="true" ht="19.2" hidden="false" customHeight="false" outlineLevel="0" collapsed="false">
      <c r="A147" s="143"/>
      <c r="B147" s="144" t="s">
        <v>656</v>
      </c>
      <c r="C147" s="143"/>
      <c r="D147" s="143"/>
      <c r="E147" s="145" t="s">
        <v>657</v>
      </c>
      <c r="F147" s="146" t="s">
        <v>1318</v>
      </c>
      <c r="G147" s="147" t="s">
        <v>438</v>
      </c>
      <c r="H147" s="148" t="s">
        <v>1468</v>
      </c>
      <c r="I147" s="145" t="s">
        <v>659</v>
      </c>
      <c r="J147" s="146" t="s">
        <v>1469</v>
      </c>
      <c r="K147" s="147" t="s">
        <v>108</v>
      </c>
      <c r="L147" s="148" t="s">
        <v>1470</v>
      </c>
      <c r="M147" s="145" t="s">
        <v>662</v>
      </c>
      <c r="N147" s="146" t="s">
        <v>1471</v>
      </c>
      <c r="O147" s="148" t="s">
        <v>1472</v>
      </c>
      <c r="P147" s="148" t="s">
        <v>1473</v>
      </c>
      <c r="Q147" s="145" t="s">
        <v>666</v>
      </c>
      <c r="R147" s="146" t="s">
        <v>1474</v>
      </c>
      <c r="S147" s="147" t="s">
        <v>234</v>
      </c>
      <c r="T147" s="148" t="s">
        <v>1475</v>
      </c>
    </row>
    <row r="148" s="118" customFormat="true" ht="19.2" hidden="false" customHeight="false" outlineLevel="0" collapsed="false">
      <c r="A148" s="149"/>
      <c r="B148" s="150" t="s">
        <v>656</v>
      </c>
      <c r="C148" s="149"/>
      <c r="D148" s="149"/>
      <c r="E148" s="145" t="s">
        <v>669</v>
      </c>
      <c r="F148" s="146" t="s">
        <v>1476</v>
      </c>
      <c r="G148" s="147" t="s">
        <v>195</v>
      </c>
      <c r="H148" s="148" t="s">
        <v>1477</v>
      </c>
      <c r="I148" s="145" t="s">
        <v>927</v>
      </c>
      <c r="J148" s="146" t="s">
        <v>1478</v>
      </c>
      <c r="K148" s="148" t="s">
        <v>217</v>
      </c>
      <c r="L148" s="148" t="s">
        <v>1479</v>
      </c>
      <c r="M148" s="145" t="s">
        <v>942</v>
      </c>
      <c r="N148" s="146" t="s">
        <v>1480</v>
      </c>
      <c r="O148" s="147" t="s">
        <v>365</v>
      </c>
      <c r="P148" s="148" t="s">
        <v>1481</v>
      </c>
      <c r="Q148" s="145"/>
      <c r="R148" s="146"/>
      <c r="S148" s="148"/>
      <c r="T148" s="148"/>
    </row>
    <row r="149" s="118" customFormat="true" ht="19.2" hidden="false" customHeight="false" outlineLevel="0" collapsed="false">
      <c r="A149" s="143" t="s">
        <v>59</v>
      </c>
      <c r="B149" s="144" t="s">
        <v>173</v>
      </c>
      <c r="C149" s="143" t="s">
        <v>657</v>
      </c>
      <c r="D149" s="143"/>
      <c r="E149" s="145" t="s">
        <v>645</v>
      </c>
      <c r="F149" s="146" t="s">
        <v>1482</v>
      </c>
      <c r="G149" s="147" t="s">
        <v>1483</v>
      </c>
      <c r="H149" s="148" t="s">
        <v>1484</v>
      </c>
      <c r="I149" s="145" t="s">
        <v>648</v>
      </c>
      <c r="J149" s="146" t="s">
        <v>1485</v>
      </c>
      <c r="K149" s="147" t="s">
        <v>169</v>
      </c>
      <c r="L149" s="148" t="s">
        <v>1486</v>
      </c>
      <c r="M149" s="145" t="s">
        <v>650</v>
      </c>
      <c r="N149" s="146" t="s">
        <v>1487</v>
      </c>
      <c r="O149" s="148" t="s">
        <v>476</v>
      </c>
      <c r="P149" s="148" t="s">
        <v>1488</v>
      </c>
      <c r="Q149" s="145" t="s">
        <v>653</v>
      </c>
      <c r="R149" s="146" t="s">
        <v>1489</v>
      </c>
      <c r="S149" s="147" t="s">
        <v>169</v>
      </c>
      <c r="T149" s="148" t="s">
        <v>1490</v>
      </c>
    </row>
    <row r="150" s="118" customFormat="true" ht="19.2" hidden="false" customHeight="false" outlineLevel="0" collapsed="false">
      <c r="A150" s="143"/>
      <c r="B150" s="144" t="s">
        <v>656</v>
      </c>
      <c r="C150" s="143"/>
      <c r="D150" s="143"/>
      <c r="E150" s="145" t="s">
        <v>657</v>
      </c>
      <c r="F150" s="146" t="s">
        <v>883</v>
      </c>
      <c r="G150" s="147" t="s">
        <v>697</v>
      </c>
      <c r="H150" s="148" t="s">
        <v>1490</v>
      </c>
      <c r="I150" s="145" t="s">
        <v>659</v>
      </c>
      <c r="J150" s="146" t="s">
        <v>1491</v>
      </c>
      <c r="K150" s="147" t="s">
        <v>697</v>
      </c>
      <c r="L150" s="148" t="s">
        <v>1492</v>
      </c>
      <c r="M150" s="145" t="s">
        <v>662</v>
      </c>
      <c r="N150" s="146" t="s">
        <v>1493</v>
      </c>
      <c r="O150" s="147" t="s">
        <v>440</v>
      </c>
      <c r="P150" s="148" t="s">
        <v>1494</v>
      </c>
      <c r="Q150" s="145" t="s">
        <v>666</v>
      </c>
      <c r="R150" s="146" t="s">
        <v>1495</v>
      </c>
      <c r="S150" s="147" t="s">
        <v>1396</v>
      </c>
      <c r="T150" s="148" t="s">
        <v>1496</v>
      </c>
    </row>
    <row r="151" s="118" customFormat="true" ht="19.2" hidden="false" customHeight="false" outlineLevel="0" collapsed="false">
      <c r="A151" s="149"/>
      <c r="B151" s="150" t="s">
        <v>656</v>
      </c>
      <c r="C151" s="149"/>
      <c r="D151" s="149"/>
      <c r="E151" s="145" t="s">
        <v>669</v>
      </c>
      <c r="F151" s="146" t="s">
        <v>1497</v>
      </c>
      <c r="G151" s="147" t="s">
        <v>81</v>
      </c>
      <c r="H151" s="148" t="s">
        <v>1498</v>
      </c>
      <c r="I151" s="145" t="s">
        <v>927</v>
      </c>
      <c r="J151" s="146" t="s">
        <v>1499</v>
      </c>
      <c r="K151" s="147" t="s">
        <v>1500</v>
      </c>
      <c r="L151" s="148" t="s">
        <v>1501</v>
      </c>
      <c r="M151" s="145" t="s">
        <v>942</v>
      </c>
      <c r="N151" s="146" t="s">
        <v>1502</v>
      </c>
      <c r="O151" s="148" t="s">
        <v>191</v>
      </c>
      <c r="P151" s="148" t="s">
        <v>1439</v>
      </c>
      <c r="Q151" s="145" t="s">
        <v>956</v>
      </c>
      <c r="R151" s="146" t="s">
        <v>1503</v>
      </c>
      <c r="S151" s="147" t="s">
        <v>1504</v>
      </c>
      <c r="T151" s="148" t="s">
        <v>1505</v>
      </c>
    </row>
    <row r="152" s="118" customFormat="true" ht="19.2" hidden="false" customHeight="false" outlineLevel="0" collapsed="false">
      <c r="A152" s="143" t="s">
        <v>59</v>
      </c>
      <c r="B152" s="144" t="s">
        <v>173</v>
      </c>
      <c r="C152" s="143" t="s">
        <v>659</v>
      </c>
      <c r="D152" s="143"/>
      <c r="E152" s="145" t="s">
        <v>645</v>
      </c>
      <c r="F152" s="146" t="s">
        <v>1506</v>
      </c>
      <c r="G152" s="147" t="s">
        <v>85</v>
      </c>
      <c r="H152" s="148" t="s">
        <v>1507</v>
      </c>
      <c r="I152" s="145" t="s">
        <v>648</v>
      </c>
      <c r="J152" s="146" t="s">
        <v>1508</v>
      </c>
      <c r="K152" s="147" t="s">
        <v>423</v>
      </c>
      <c r="L152" s="148" t="s">
        <v>1509</v>
      </c>
      <c r="M152" s="145" t="s">
        <v>650</v>
      </c>
      <c r="N152" s="146" t="s">
        <v>1510</v>
      </c>
      <c r="O152" s="148" t="s">
        <v>1472</v>
      </c>
      <c r="P152" s="148" t="s">
        <v>1511</v>
      </c>
      <c r="Q152" s="145" t="s">
        <v>653</v>
      </c>
      <c r="R152" s="146" t="s">
        <v>1512</v>
      </c>
      <c r="S152" s="147" t="s">
        <v>511</v>
      </c>
      <c r="T152" s="148" t="s">
        <v>1513</v>
      </c>
    </row>
    <row r="153" s="118" customFormat="true" ht="19.2" hidden="false" customHeight="false" outlineLevel="0" collapsed="false">
      <c r="A153" s="143"/>
      <c r="B153" s="144" t="s">
        <v>656</v>
      </c>
      <c r="C153" s="143"/>
      <c r="D153" s="143"/>
      <c r="E153" s="145" t="s">
        <v>657</v>
      </c>
      <c r="F153" s="146" t="s">
        <v>1514</v>
      </c>
      <c r="G153" s="147" t="s">
        <v>347</v>
      </c>
      <c r="H153" s="148" t="s">
        <v>1515</v>
      </c>
      <c r="I153" s="145" t="s">
        <v>659</v>
      </c>
      <c r="J153" s="146" t="s">
        <v>1516</v>
      </c>
      <c r="K153" s="147" t="s">
        <v>1077</v>
      </c>
      <c r="L153" s="148" t="s">
        <v>1459</v>
      </c>
      <c r="M153" s="145" t="s">
        <v>662</v>
      </c>
      <c r="N153" s="146" t="s">
        <v>1517</v>
      </c>
      <c r="O153" s="147" t="s">
        <v>365</v>
      </c>
      <c r="P153" s="148" t="s">
        <v>1518</v>
      </c>
      <c r="Q153" s="145" t="s">
        <v>666</v>
      </c>
      <c r="R153" s="146" t="s">
        <v>1519</v>
      </c>
      <c r="S153" s="147" t="s">
        <v>128</v>
      </c>
      <c r="T153" s="148" t="s">
        <v>1520</v>
      </c>
    </row>
    <row r="154" s="118" customFormat="true" ht="19.2" hidden="false" customHeight="false" outlineLevel="0" collapsed="false">
      <c r="A154" s="149"/>
      <c r="B154" s="150" t="s">
        <v>656</v>
      </c>
      <c r="C154" s="149"/>
      <c r="D154" s="149"/>
      <c r="E154" s="145" t="s">
        <v>669</v>
      </c>
      <c r="F154" s="146" t="s">
        <v>1521</v>
      </c>
      <c r="G154" s="147" t="s">
        <v>257</v>
      </c>
      <c r="H154" s="148" t="s">
        <v>1522</v>
      </c>
      <c r="I154" s="145" t="s">
        <v>927</v>
      </c>
      <c r="J154" s="146" t="s">
        <v>1523</v>
      </c>
      <c r="K154" s="147" t="s">
        <v>236</v>
      </c>
      <c r="L154" s="148" t="s">
        <v>1524</v>
      </c>
      <c r="M154" s="145" t="s">
        <v>942</v>
      </c>
      <c r="N154" s="146" t="s">
        <v>1525</v>
      </c>
      <c r="O154" s="147" t="s">
        <v>1026</v>
      </c>
      <c r="P154" s="148" t="s">
        <v>1526</v>
      </c>
      <c r="Q154" s="145"/>
      <c r="R154" s="146"/>
      <c r="S154" s="148"/>
      <c r="T154" s="148"/>
    </row>
    <row r="155" s="118" customFormat="true" ht="19.2" hidden="false" customHeight="false" outlineLevel="0" collapsed="false">
      <c r="A155" s="143" t="s">
        <v>59</v>
      </c>
      <c r="B155" s="144" t="s">
        <v>173</v>
      </c>
      <c r="C155" s="143" t="s">
        <v>662</v>
      </c>
      <c r="D155" s="143"/>
      <c r="E155" s="145" t="s">
        <v>645</v>
      </c>
      <c r="F155" s="146" t="s">
        <v>1527</v>
      </c>
      <c r="G155" s="147" t="s">
        <v>79</v>
      </c>
      <c r="H155" s="148" t="s">
        <v>1492</v>
      </c>
      <c r="I155" s="145" t="s">
        <v>648</v>
      </c>
      <c r="J155" s="146" t="s">
        <v>1528</v>
      </c>
      <c r="K155" s="147" t="s">
        <v>717</v>
      </c>
      <c r="L155" s="148" t="s">
        <v>1529</v>
      </c>
      <c r="M155" s="145" t="s">
        <v>650</v>
      </c>
      <c r="N155" s="146" t="s">
        <v>1530</v>
      </c>
      <c r="O155" s="147" t="s">
        <v>717</v>
      </c>
      <c r="P155" s="148" t="s">
        <v>1531</v>
      </c>
      <c r="Q155" s="145" t="s">
        <v>653</v>
      </c>
      <c r="R155" s="146" t="s">
        <v>1532</v>
      </c>
      <c r="S155" s="147" t="s">
        <v>820</v>
      </c>
      <c r="T155" s="148" t="s">
        <v>1533</v>
      </c>
    </row>
    <row r="156" s="118" customFormat="true" ht="19.2" hidden="false" customHeight="false" outlineLevel="0" collapsed="false">
      <c r="A156" s="143"/>
      <c r="B156" s="144" t="s">
        <v>656</v>
      </c>
      <c r="C156" s="143"/>
      <c r="D156" s="143"/>
      <c r="E156" s="145" t="s">
        <v>657</v>
      </c>
      <c r="F156" s="146" t="s">
        <v>1534</v>
      </c>
      <c r="G156" s="147" t="s">
        <v>727</v>
      </c>
      <c r="H156" s="148" t="s">
        <v>1535</v>
      </c>
      <c r="I156" s="145" t="s">
        <v>659</v>
      </c>
      <c r="J156" s="146" t="s">
        <v>1536</v>
      </c>
      <c r="K156" s="147" t="s">
        <v>218</v>
      </c>
      <c r="L156" s="148" t="s">
        <v>1537</v>
      </c>
      <c r="M156" s="145" t="s">
        <v>662</v>
      </c>
      <c r="N156" s="146" t="s">
        <v>1538</v>
      </c>
      <c r="O156" s="147" t="s">
        <v>743</v>
      </c>
      <c r="P156" s="148" t="s">
        <v>1539</v>
      </c>
      <c r="Q156" s="145" t="s">
        <v>666</v>
      </c>
      <c r="R156" s="146" t="s">
        <v>1540</v>
      </c>
      <c r="S156" s="147" t="s">
        <v>150</v>
      </c>
      <c r="T156" s="148" t="s">
        <v>1541</v>
      </c>
    </row>
    <row r="157" s="118" customFormat="true" ht="19.2" hidden="false" customHeight="false" outlineLevel="0" collapsed="false">
      <c r="A157" s="149"/>
      <c r="B157" s="150" t="s">
        <v>656</v>
      </c>
      <c r="C157" s="149"/>
      <c r="D157" s="149"/>
      <c r="E157" s="145" t="s">
        <v>669</v>
      </c>
      <c r="F157" s="146" t="s">
        <v>1542</v>
      </c>
      <c r="G157" s="147" t="s">
        <v>109</v>
      </c>
      <c r="H157" s="148" t="s">
        <v>1543</v>
      </c>
      <c r="I157" s="145" t="s">
        <v>927</v>
      </c>
      <c r="J157" s="146" t="s">
        <v>1544</v>
      </c>
      <c r="K157" s="147" t="s">
        <v>294</v>
      </c>
      <c r="L157" s="148" t="s">
        <v>1545</v>
      </c>
      <c r="M157" s="145"/>
      <c r="N157" s="146"/>
      <c r="O157" s="148"/>
      <c r="P157" s="148"/>
      <c r="Q157" s="145"/>
      <c r="R157" s="146"/>
      <c r="S157" s="148"/>
      <c r="T157" s="148"/>
    </row>
    <row r="158" s="118" customFormat="true" ht="19.2" hidden="false" customHeight="false" outlineLevel="0" collapsed="false">
      <c r="A158" s="143" t="s">
        <v>59</v>
      </c>
      <c r="B158" s="144" t="s">
        <v>173</v>
      </c>
      <c r="C158" s="143" t="s">
        <v>666</v>
      </c>
      <c r="D158" s="143"/>
      <c r="E158" s="145" t="s">
        <v>645</v>
      </c>
      <c r="F158" s="146" t="s">
        <v>1546</v>
      </c>
      <c r="G158" s="147" t="s">
        <v>327</v>
      </c>
      <c r="H158" s="148" t="s">
        <v>1547</v>
      </c>
      <c r="I158" s="145" t="s">
        <v>648</v>
      </c>
      <c r="J158" s="146" t="s">
        <v>1548</v>
      </c>
      <c r="K158" s="147" t="s">
        <v>847</v>
      </c>
      <c r="L158" s="148" t="s">
        <v>1549</v>
      </c>
      <c r="M158" s="145" t="s">
        <v>650</v>
      </c>
      <c r="N158" s="146" t="s">
        <v>1550</v>
      </c>
      <c r="O158" s="147" t="s">
        <v>234</v>
      </c>
      <c r="P158" s="148" t="s">
        <v>1551</v>
      </c>
      <c r="Q158" s="145" t="s">
        <v>653</v>
      </c>
      <c r="R158" s="146" t="s">
        <v>1552</v>
      </c>
      <c r="S158" s="147" t="s">
        <v>1408</v>
      </c>
      <c r="T158" s="148" t="s">
        <v>1553</v>
      </c>
    </row>
    <row r="159" s="118" customFormat="true" ht="19.2" hidden="false" customHeight="false" outlineLevel="0" collapsed="false">
      <c r="A159" s="143"/>
      <c r="B159" s="144" t="s">
        <v>656</v>
      </c>
      <c r="C159" s="143"/>
      <c r="D159" s="143"/>
      <c r="E159" s="145" t="s">
        <v>657</v>
      </c>
      <c r="F159" s="146" t="s">
        <v>1554</v>
      </c>
      <c r="G159" s="147" t="s">
        <v>105</v>
      </c>
      <c r="H159" s="148" t="s">
        <v>1555</v>
      </c>
      <c r="I159" s="145" t="s">
        <v>659</v>
      </c>
      <c r="J159" s="146" t="s">
        <v>1556</v>
      </c>
      <c r="K159" s="147" t="s">
        <v>676</v>
      </c>
      <c r="L159" s="148" t="s">
        <v>1557</v>
      </c>
      <c r="M159" s="145" t="s">
        <v>662</v>
      </c>
      <c r="N159" s="146" t="s">
        <v>1558</v>
      </c>
      <c r="O159" s="147" t="s">
        <v>1115</v>
      </c>
      <c r="P159" s="148" t="s">
        <v>1559</v>
      </c>
      <c r="Q159" s="145" t="s">
        <v>666</v>
      </c>
      <c r="R159" s="146" t="s">
        <v>1560</v>
      </c>
      <c r="S159" s="147" t="s">
        <v>757</v>
      </c>
      <c r="T159" s="148" t="s">
        <v>1561</v>
      </c>
    </row>
    <row r="160" s="118" customFormat="true" ht="19.2" hidden="false" customHeight="false" outlineLevel="0" collapsed="false">
      <c r="A160" s="149"/>
      <c r="B160" s="150" t="s">
        <v>656</v>
      </c>
      <c r="C160" s="149"/>
      <c r="D160" s="149"/>
      <c r="E160" s="145" t="s">
        <v>669</v>
      </c>
      <c r="F160" s="146" t="s">
        <v>1562</v>
      </c>
      <c r="G160" s="147" t="s">
        <v>324</v>
      </c>
      <c r="H160" s="148" t="s">
        <v>1563</v>
      </c>
      <c r="I160" s="145" t="s">
        <v>927</v>
      </c>
      <c r="J160" s="146" t="s">
        <v>1564</v>
      </c>
      <c r="K160" s="147" t="s">
        <v>720</v>
      </c>
      <c r="L160" s="148" t="s">
        <v>1565</v>
      </c>
      <c r="M160" s="145" t="s">
        <v>942</v>
      </c>
      <c r="N160" s="146" t="s">
        <v>1566</v>
      </c>
      <c r="O160" s="147" t="s">
        <v>676</v>
      </c>
      <c r="P160" s="148" t="s">
        <v>1567</v>
      </c>
      <c r="Q160" s="145"/>
      <c r="R160" s="146"/>
      <c r="S160" s="148"/>
      <c r="T160" s="148"/>
    </row>
    <row r="161" s="118" customFormat="true" ht="28.8" hidden="false" customHeight="false" outlineLevel="0" collapsed="false">
      <c r="A161" s="143" t="s">
        <v>86</v>
      </c>
      <c r="B161" s="144" t="s">
        <v>237</v>
      </c>
      <c r="C161" s="143" t="s">
        <v>645</v>
      </c>
      <c r="D161" s="143" t="s">
        <v>88</v>
      </c>
      <c r="E161" s="145" t="s">
        <v>645</v>
      </c>
      <c r="F161" s="146" t="s">
        <v>243</v>
      </c>
      <c r="G161" s="147" t="s">
        <v>105</v>
      </c>
      <c r="H161" s="151" t="s">
        <v>1568</v>
      </c>
      <c r="I161" s="145" t="s">
        <v>648</v>
      </c>
      <c r="J161" s="146" t="s">
        <v>1569</v>
      </c>
      <c r="K161" s="147" t="s">
        <v>127</v>
      </c>
      <c r="L161" s="148" t="s">
        <v>1570</v>
      </c>
      <c r="M161" s="145" t="s">
        <v>650</v>
      </c>
      <c r="N161" s="146" t="s">
        <v>1286</v>
      </c>
      <c r="O161" s="147" t="s">
        <v>167</v>
      </c>
      <c r="P161" s="148" t="s">
        <v>1571</v>
      </c>
      <c r="Q161" s="145" t="s">
        <v>653</v>
      </c>
      <c r="R161" s="146" t="s">
        <v>1572</v>
      </c>
      <c r="S161" s="147" t="s">
        <v>1005</v>
      </c>
      <c r="T161" s="148" t="s">
        <v>1573</v>
      </c>
    </row>
    <row r="162" s="118" customFormat="true" ht="19.2" hidden="false" customHeight="false" outlineLevel="0" collapsed="false">
      <c r="A162" s="143"/>
      <c r="B162" s="144" t="s">
        <v>656</v>
      </c>
      <c r="C162" s="143"/>
      <c r="D162" s="143"/>
      <c r="E162" s="145" t="s">
        <v>657</v>
      </c>
      <c r="F162" s="146" t="s">
        <v>1574</v>
      </c>
      <c r="G162" s="147" t="s">
        <v>218</v>
      </c>
      <c r="H162" s="148" t="s">
        <v>1575</v>
      </c>
      <c r="I162" s="145" t="s">
        <v>659</v>
      </c>
      <c r="J162" s="146" t="s">
        <v>1576</v>
      </c>
      <c r="K162" s="147" t="s">
        <v>475</v>
      </c>
      <c r="L162" s="148" t="s">
        <v>1577</v>
      </c>
      <c r="M162" s="145" t="s">
        <v>662</v>
      </c>
      <c r="N162" s="146" t="s">
        <v>1578</v>
      </c>
      <c r="O162" s="147" t="s">
        <v>171</v>
      </c>
      <c r="P162" s="148" t="s">
        <v>1579</v>
      </c>
      <c r="Q162" s="145" t="s">
        <v>666</v>
      </c>
      <c r="R162" s="146" t="s">
        <v>1580</v>
      </c>
      <c r="S162" s="147" t="s">
        <v>405</v>
      </c>
      <c r="T162" s="148" t="s">
        <v>1581</v>
      </c>
    </row>
    <row r="163" s="118" customFormat="true" ht="19.2" hidden="false" customHeight="false" outlineLevel="0" collapsed="false">
      <c r="A163" s="149"/>
      <c r="B163" s="150" t="s">
        <v>656</v>
      </c>
      <c r="C163" s="149"/>
      <c r="D163" s="149"/>
      <c r="E163" s="145" t="s">
        <v>669</v>
      </c>
      <c r="F163" s="146" t="s">
        <v>1582</v>
      </c>
      <c r="G163" s="147" t="s">
        <v>697</v>
      </c>
      <c r="H163" s="148" t="s">
        <v>1583</v>
      </c>
      <c r="I163" s="145"/>
      <c r="J163" s="146"/>
      <c r="K163" s="148"/>
      <c r="L163" s="148"/>
      <c r="M163" s="145"/>
      <c r="N163" s="146"/>
      <c r="O163" s="148"/>
      <c r="P163" s="148"/>
      <c r="Q163" s="145"/>
      <c r="R163" s="146"/>
      <c r="S163" s="148"/>
      <c r="T163" s="148"/>
    </row>
    <row r="164" s="118" customFormat="true" ht="28.8" hidden="false" customHeight="false" outlineLevel="0" collapsed="false">
      <c r="A164" s="143" t="s">
        <v>86</v>
      </c>
      <c r="B164" s="144" t="s">
        <v>237</v>
      </c>
      <c r="C164" s="143" t="s">
        <v>648</v>
      </c>
      <c r="D164" s="143" t="s">
        <v>384</v>
      </c>
      <c r="E164" s="145" t="s">
        <v>645</v>
      </c>
      <c r="F164" s="146" t="s">
        <v>239</v>
      </c>
      <c r="G164" s="147" t="s">
        <v>255</v>
      </c>
      <c r="H164" s="148" t="s">
        <v>723</v>
      </c>
      <c r="I164" s="145" t="s">
        <v>648</v>
      </c>
      <c r="J164" s="146" t="s">
        <v>1584</v>
      </c>
      <c r="K164" s="147" t="s">
        <v>1030</v>
      </c>
      <c r="L164" s="148" t="s">
        <v>1585</v>
      </c>
      <c r="M164" s="145" t="s">
        <v>650</v>
      </c>
      <c r="N164" s="146" t="s">
        <v>1586</v>
      </c>
      <c r="O164" s="147" t="s">
        <v>591</v>
      </c>
      <c r="P164" s="148" t="s">
        <v>1587</v>
      </c>
      <c r="Q164" s="145" t="s">
        <v>653</v>
      </c>
      <c r="R164" s="146" t="s">
        <v>1588</v>
      </c>
      <c r="S164" s="148" t="s">
        <v>191</v>
      </c>
      <c r="T164" s="148" t="s">
        <v>1589</v>
      </c>
    </row>
    <row r="165" s="118" customFormat="true" ht="19.2" hidden="false" customHeight="false" outlineLevel="0" collapsed="false">
      <c r="A165" s="143"/>
      <c r="B165" s="144" t="s">
        <v>656</v>
      </c>
      <c r="C165" s="143"/>
      <c r="D165" s="143"/>
      <c r="E165" s="145" t="s">
        <v>657</v>
      </c>
      <c r="F165" s="146" t="s">
        <v>1590</v>
      </c>
      <c r="G165" s="147" t="s">
        <v>105</v>
      </c>
      <c r="H165" s="148" t="s">
        <v>1591</v>
      </c>
      <c r="I165" s="145" t="s">
        <v>659</v>
      </c>
      <c r="J165" s="146" t="s">
        <v>1592</v>
      </c>
      <c r="K165" s="147" t="s">
        <v>1593</v>
      </c>
      <c r="L165" s="148" t="s">
        <v>1594</v>
      </c>
      <c r="M165" s="145" t="s">
        <v>662</v>
      </c>
      <c r="N165" s="146" t="s">
        <v>1595</v>
      </c>
      <c r="O165" s="147" t="s">
        <v>925</v>
      </c>
      <c r="P165" s="148" t="s">
        <v>1596</v>
      </c>
      <c r="Q165" s="145" t="s">
        <v>666</v>
      </c>
      <c r="R165" s="146" t="s">
        <v>1597</v>
      </c>
      <c r="S165" s="147" t="s">
        <v>493</v>
      </c>
      <c r="T165" s="148" t="s">
        <v>1598</v>
      </c>
    </row>
    <row r="166" s="118" customFormat="true" ht="19.2" hidden="false" customHeight="false" outlineLevel="0" collapsed="false">
      <c r="A166" s="149"/>
      <c r="B166" s="150" t="s">
        <v>656</v>
      </c>
      <c r="C166" s="149"/>
      <c r="D166" s="149"/>
      <c r="E166" s="145" t="s">
        <v>669</v>
      </c>
      <c r="F166" s="146" t="s">
        <v>1599</v>
      </c>
      <c r="G166" s="147" t="s">
        <v>85</v>
      </c>
      <c r="H166" s="148" t="s">
        <v>1600</v>
      </c>
      <c r="I166" s="145"/>
      <c r="J166" s="146"/>
      <c r="K166" s="148"/>
      <c r="L166" s="148"/>
      <c r="M166" s="145"/>
      <c r="N166" s="146"/>
      <c r="O166" s="148"/>
      <c r="P166" s="148"/>
      <c r="Q166" s="145"/>
      <c r="R166" s="146"/>
      <c r="S166" s="148"/>
      <c r="T166" s="148"/>
    </row>
    <row r="167" s="118" customFormat="true" ht="28.8" hidden="false" customHeight="false" outlineLevel="0" collapsed="false">
      <c r="A167" s="143" t="s">
        <v>86</v>
      </c>
      <c r="B167" s="144" t="s">
        <v>237</v>
      </c>
      <c r="C167" s="143" t="s">
        <v>650</v>
      </c>
      <c r="D167" s="143" t="s">
        <v>857</v>
      </c>
      <c r="E167" s="145" t="s">
        <v>645</v>
      </c>
      <c r="F167" s="146" t="s">
        <v>249</v>
      </c>
      <c r="G167" s="147" t="s">
        <v>258</v>
      </c>
      <c r="H167" s="148" t="s">
        <v>1601</v>
      </c>
      <c r="I167" s="145" t="s">
        <v>648</v>
      </c>
      <c r="J167" s="146" t="s">
        <v>974</v>
      </c>
      <c r="K167" s="147" t="s">
        <v>236</v>
      </c>
      <c r="L167" s="148" t="s">
        <v>1602</v>
      </c>
      <c r="M167" s="145" t="s">
        <v>650</v>
      </c>
      <c r="N167" s="146" t="s">
        <v>1603</v>
      </c>
      <c r="O167" s="147" t="s">
        <v>107</v>
      </c>
      <c r="P167" s="148" t="s">
        <v>1604</v>
      </c>
      <c r="Q167" s="145" t="s">
        <v>653</v>
      </c>
      <c r="R167" s="146" t="s">
        <v>1605</v>
      </c>
      <c r="S167" s="147" t="s">
        <v>1003</v>
      </c>
      <c r="T167" s="148" t="s">
        <v>1575</v>
      </c>
    </row>
    <row r="168" s="118" customFormat="true" ht="19.2" hidden="false" customHeight="false" outlineLevel="0" collapsed="false">
      <c r="A168" s="143"/>
      <c r="B168" s="144" t="s">
        <v>656</v>
      </c>
      <c r="C168" s="143"/>
      <c r="D168" s="143"/>
      <c r="E168" s="145" t="s">
        <v>657</v>
      </c>
      <c r="F168" s="146" t="s">
        <v>1606</v>
      </c>
      <c r="G168" s="147" t="s">
        <v>324</v>
      </c>
      <c r="H168" s="148" t="s">
        <v>1596</v>
      </c>
      <c r="I168" s="145" t="s">
        <v>659</v>
      </c>
      <c r="J168" s="146" t="s">
        <v>1607</v>
      </c>
      <c r="K168" s="147" t="s">
        <v>326</v>
      </c>
      <c r="L168" s="148" t="s">
        <v>1608</v>
      </c>
      <c r="M168" s="145" t="s">
        <v>662</v>
      </c>
      <c r="N168" s="146" t="s">
        <v>1609</v>
      </c>
      <c r="O168" s="147" t="s">
        <v>294</v>
      </c>
      <c r="P168" s="148" t="s">
        <v>1610</v>
      </c>
      <c r="Q168" s="145" t="s">
        <v>666</v>
      </c>
      <c r="R168" s="146" t="s">
        <v>1611</v>
      </c>
      <c r="S168" s="147" t="s">
        <v>149</v>
      </c>
      <c r="T168" s="148" t="s">
        <v>1612</v>
      </c>
    </row>
    <row r="169" s="118" customFormat="true" ht="19.2" hidden="false" customHeight="false" outlineLevel="0" collapsed="false">
      <c r="A169" s="149"/>
      <c r="B169" s="150" t="s">
        <v>656</v>
      </c>
      <c r="C169" s="149"/>
      <c r="D169" s="149"/>
      <c r="E169" s="145" t="s">
        <v>669</v>
      </c>
      <c r="F169" s="146" t="s">
        <v>1613</v>
      </c>
      <c r="G169" s="147" t="s">
        <v>348</v>
      </c>
      <c r="H169" s="148" t="s">
        <v>1614</v>
      </c>
      <c r="I169" s="145"/>
      <c r="J169" s="146"/>
      <c r="K169" s="148"/>
      <c r="L169" s="148"/>
      <c r="M169" s="145"/>
      <c r="N169" s="146"/>
      <c r="O169" s="148"/>
      <c r="P169" s="148"/>
      <c r="Q169" s="145"/>
      <c r="R169" s="146"/>
      <c r="S169" s="148"/>
      <c r="T169" s="148"/>
    </row>
    <row r="170" s="118" customFormat="true" ht="28.8" hidden="false" customHeight="false" outlineLevel="0" collapsed="false">
      <c r="A170" s="143" t="s">
        <v>86</v>
      </c>
      <c r="B170" s="144" t="s">
        <v>237</v>
      </c>
      <c r="C170" s="143" t="s">
        <v>653</v>
      </c>
      <c r="D170" s="143" t="s">
        <v>673</v>
      </c>
      <c r="E170" s="145" t="s">
        <v>645</v>
      </c>
      <c r="F170" s="146" t="s">
        <v>245</v>
      </c>
      <c r="G170" s="147" t="s">
        <v>256</v>
      </c>
      <c r="H170" s="148" t="s">
        <v>1615</v>
      </c>
      <c r="I170" s="145" t="s">
        <v>648</v>
      </c>
      <c r="J170" s="146" t="s">
        <v>1616</v>
      </c>
      <c r="K170" s="147" t="s">
        <v>421</v>
      </c>
      <c r="L170" s="148" t="s">
        <v>1587</v>
      </c>
      <c r="M170" s="145" t="s">
        <v>650</v>
      </c>
      <c r="N170" s="146" t="s">
        <v>1255</v>
      </c>
      <c r="O170" s="147" t="s">
        <v>1256</v>
      </c>
      <c r="P170" s="148" t="s">
        <v>1617</v>
      </c>
      <c r="Q170" s="145" t="s">
        <v>653</v>
      </c>
      <c r="R170" s="146" t="s">
        <v>1618</v>
      </c>
      <c r="S170" s="147" t="s">
        <v>1047</v>
      </c>
      <c r="T170" s="148" t="s">
        <v>1619</v>
      </c>
    </row>
    <row r="171" s="118" customFormat="true" ht="19.2" hidden="false" customHeight="false" outlineLevel="0" collapsed="false">
      <c r="A171" s="143"/>
      <c r="B171" s="144" t="s">
        <v>656</v>
      </c>
      <c r="C171" s="143"/>
      <c r="D171" s="143"/>
      <c r="E171" s="145" t="s">
        <v>657</v>
      </c>
      <c r="F171" s="146" t="s">
        <v>1620</v>
      </c>
      <c r="G171" s="147" t="s">
        <v>271</v>
      </c>
      <c r="H171" s="148" t="s">
        <v>1621</v>
      </c>
      <c r="I171" s="145" t="s">
        <v>659</v>
      </c>
      <c r="J171" s="146" t="s">
        <v>1622</v>
      </c>
      <c r="K171" s="147" t="s">
        <v>266</v>
      </c>
      <c r="L171" s="148" t="s">
        <v>1621</v>
      </c>
      <c r="M171" s="145" t="s">
        <v>662</v>
      </c>
      <c r="N171" s="146" t="s">
        <v>1623</v>
      </c>
      <c r="O171" s="147" t="s">
        <v>1224</v>
      </c>
      <c r="P171" s="148" t="s">
        <v>1624</v>
      </c>
      <c r="Q171" s="145" t="s">
        <v>666</v>
      </c>
      <c r="R171" s="146" t="s">
        <v>1625</v>
      </c>
      <c r="S171" s="147" t="s">
        <v>131</v>
      </c>
      <c r="T171" s="148" t="s">
        <v>1626</v>
      </c>
    </row>
    <row r="172" s="118" customFormat="true" ht="19.2" hidden="false" customHeight="false" outlineLevel="0" collapsed="false">
      <c r="A172" s="149"/>
      <c r="B172" s="150" t="s">
        <v>656</v>
      </c>
      <c r="C172" s="149"/>
      <c r="D172" s="149"/>
      <c r="E172" s="145" t="s">
        <v>669</v>
      </c>
      <c r="F172" s="146" t="s">
        <v>1627</v>
      </c>
      <c r="G172" s="147" t="s">
        <v>591</v>
      </c>
      <c r="H172" s="148" t="s">
        <v>1628</v>
      </c>
      <c r="I172" s="145"/>
      <c r="J172" s="146"/>
      <c r="K172" s="148"/>
      <c r="L172" s="148"/>
      <c r="M172" s="145"/>
      <c r="N172" s="146"/>
      <c r="O172" s="148"/>
      <c r="P172" s="148"/>
      <c r="Q172" s="145"/>
      <c r="R172" s="146"/>
      <c r="S172" s="148"/>
      <c r="T172" s="148"/>
    </row>
    <row r="173" s="118" customFormat="true" ht="28.8" hidden="false" customHeight="false" outlineLevel="0" collapsed="false">
      <c r="A173" s="143" t="s">
        <v>86</v>
      </c>
      <c r="B173" s="144" t="s">
        <v>237</v>
      </c>
      <c r="C173" s="143" t="s">
        <v>657</v>
      </c>
      <c r="D173" s="143" t="s">
        <v>1629</v>
      </c>
      <c r="E173" s="145" t="s">
        <v>645</v>
      </c>
      <c r="F173" s="146" t="s">
        <v>247</v>
      </c>
      <c r="G173" s="147" t="s">
        <v>257</v>
      </c>
      <c r="H173" s="148" t="s">
        <v>1630</v>
      </c>
      <c r="I173" s="145" t="s">
        <v>648</v>
      </c>
      <c r="J173" s="146" t="s">
        <v>253</v>
      </c>
      <c r="K173" s="147" t="s">
        <v>260</v>
      </c>
      <c r="L173" s="148" t="s">
        <v>1631</v>
      </c>
      <c r="M173" s="145" t="s">
        <v>650</v>
      </c>
      <c r="N173" s="146" t="s">
        <v>310</v>
      </c>
      <c r="O173" s="147" t="s">
        <v>295</v>
      </c>
      <c r="P173" s="148" t="s">
        <v>1632</v>
      </c>
      <c r="Q173" s="145" t="s">
        <v>653</v>
      </c>
      <c r="R173" s="146" t="s">
        <v>1633</v>
      </c>
      <c r="S173" s="147" t="s">
        <v>236</v>
      </c>
      <c r="T173" s="148" t="s">
        <v>1634</v>
      </c>
    </row>
    <row r="174" s="118" customFormat="true" ht="19.2" hidden="false" customHeight="false" outlineLevel="0" collapsed="false">
      <c r="A174" s="149"/>
      <c r="B174" s="150" t="s">
        <v>656</v>
      </c>
      <c r="C174" s="149"/>
      <c r="D174" s="149"/>
      <c r="E174" s="145" t="s">
        <v>657</v>
      </c>
      <c r="F174" s="146" t="s">
        <v>1635</v>
      </c>
      <c r="G174" s="147" t="s">
        <v>569</v>
      </c>
      <c r="H174" s="148" t="s">
        <v>1636</v>
      </c>
      <c r="I174" s="145" t="s">
        <v>659</v>
      </c>
      <c r="J174" s="146" t="s">
        <v>1637</v>
      </c>
      <c r="K174" s="147" t="s">
        <v>214</v>
      </c>
      <c r="L174" s="148" t="s">
        <v>1638</v>
      </c>
      <c r="M174" s="145" t="s">
        <v>662</v>
      </c>
      <c r="N174" s="146" t="s">
        <v>1639</v>
      </c>
      <c r="O174" s="147" t="s">
        <v>592</v>
      </c>
      <c r="P174" s="148" t="s">
        <v>1640</v>
      </c>
      <c r="Q174" s="145"/>
      <c r="R174" s="146"/>
      <c r="S174" s="148"/>
      <c r="T174" s="148"/>
    </row>
    <row r="175" s="118" customFormat="true" ht="28.8" hidden="false" customHeight="false" outlineLevel="0" collapsed="false">
      <c r="A175" s="143" t="s">
        <v>86</v>
      </c>
      <c r="B175" s="144" t="s">
        <v>237</v>
      </c>
      <c r="C175" s="143" t="s">
        <v>659</v>
      </c>
      <c r="D175" s="143" t="s">
        <v>1641</v>
      </c>
      <c r="E175" s="145" t="s">
        <v>645</v>
      </c>
      <c r="F175" s="146" t="s">
        <v>251</v>
      </c>
      <c r="G175" s="147" t="s">
        <v>259</v>
      </c>
      <c r="H175" s="148" t="s">
        <v>1642</v>
      </c>
      <c r="I175" s="145" t="s">
        <v>648</v>
      </c>
      <c r="J175" s="146" t="s">
        <v>241</v>
      </c>
      <c r="K175" s="147" t="s">
        <v>255</v>
      </c>
      <c r="L175" s="148" t="s">
        <v>1643</v>
      </c>
      <c r="M175" s="145" t="s">
        <v>650</v>
      </c>
      <c r="N175" s="146" t="s">
        <v>1644</v>
      </c>
      <c r="O175" s="147" t="s">
        <v>676</v>
      </c>
      <c r="P175" s="148" t="s">
        <v>1645</v>
      </c>
      <c r="Q175" s="145" t="s">
        <v>653</v>
      </c>
      <c r="R175" s="146" t="s">
        <v>1646</v>
      </c>
      <c r="S175" s="147" t="s">
        <v>131</v>
      </c>
      <c r="T175" s="148" t="s">
        <v>1647</v>
      </c>
    </row>
    <row r="176" s="118" customFormat="true" ht="19.2" hidden="false" customHeight="false" outlineLevel="0" collapsed="false">
      <c r="A176" s="149"/>
      <c r="B176" s="150" t="s">
        <v>656</v>
      </c>
      <c r="C176" s="149"/>
      <c r="D176" s="149"/>
      <c r="E176" s="145" t="s">
        <v>657</v>
      </c>
      <c r="F176" s="146" t="s">
        <v>1648</v>
      </c>
      <c r="G176" s="147" t="s">
        <v>295</v>
      </c>
      <c r="H176" s="148" t="s">
        <v>1649</v>
      </c>
      <c r="I176" s="145" t="s">
        <v>659</v>
      </c>
      <c r="J176" s="146" t="s">
        <v>1650</v>
      </c>
      <c r="K176" s="147" t="s">
        <v>1210</v>
      </c>
      <c r="L176" s="148" t="s">
        <v>1651</v>
      </c>
      <c r="M176" s="145" t="s">
        <v>662</v>
      </c>
      <c r="N176" s="146" t="s">
        <v>1652</v>
      </c>
      <c r="O176" s="147" t="s">
        <v>256</v>
      </c>
      <c r="P176" s="148" t="s">
        <v>1653</v>
      </c>
      <c r="Q176" s="145" t="s">
        <v>666</v>
      </c>
      <c r="R176" s="146" t="s">
        <v>1654</v>
      </c>
      <c r="S176" s="147" t="s">
        <v>148</v>
      </c>
      <c r="T176" s="148" t="s">
        <v>1655</v>
      </c>
    </row>
    <row r="177" s="118" customFormat="true" ht="19.2" hidden="false" customHeight="false" outlineLevel="0" collapsed="false">
      <c r="A177" s="143" t="s">
        <v>59</v>
      </c>
      <c r="B177" s="144" t="s">
        <v>60</v>
      </c>
      <c r="C177" s="143" t="s">
        <v>645</v>
      </c>
      <c r="D177" s="143" t="s">
        <v>1134</v>
      </c>
      <c r="E177" s="145" t="s">
        <v>645</v>
      </c>
      <c r="F177" s="146" t="s">
        <v>62</v>
      </c>
      <c r="G177" s="147" t="s">
        <v>78</v>
      </c>
      <c r="H177" s="148" t="s">
        <v>879</v>
      </c>
      <c r="I177" s="145" t="s">
        <v>648</v>
      </c>
      <c r="J177" s="146" t="s">
        <v>66</v>
      </c>
      <c r="K177" s="147" t="s">
        <v>80</v>
      </c>
      <c r="L177" s="148" t="s">
        <v>73</v>
      </c>
      <c r="M177" s="145" t="s">
        <v>650</v>
      </c>
      <c r="N177" s="146" t="s">
        <v>679</v>
      </c>
      <c r="O177" s="147" t="s">
        <v>680</v>
      </c>
      <c r="P177" s="148" t="s">
        <v>386</v>
      </c>
      <c r="Q177" s="145" t="s">
        <v>653</v>
      </c>
      <c r="R177" s="146" t="s">
        <v>778</v>
      </c>
      <c r="S177" s="147" t="s">
        <v>258</v>
      </c>
      <c r="T177" s="148" t="s">
        <v>386</v>
      </c>
    </row>
    <row r="178" s="118" customFormat="true" ht="21" hidden="false" customHeight="true" outlineLevel="0" collapsed="false">
      <c r="A178" s="143"/>
      <c r="B178" s="152" t="s">
        <v>1656</v>
      </c>
      <c r="C178" s="143"/>
      <c r="D178" s="143"/>
      <c r="E178" s="145" t="s">
        <v>657</v>
      </c>
      <c r="F178" s="146" t="s">
        <v>780</v>
      </c>
      <c r="G178" s="147" t="s">
        <v>781</v>
      </c>
      <c r="H178" s="148" t="s">
        <v>766</v>
      </c>
      <c r="I178" s="145" t="s">
        <v>659</v>
      </c>
      <c r="J178" s="146" t="s">
        <v>762</v>
      </c>
      <c r="K178" s="147" t="s">
        <v>172</v>
      </c>
      <c r="L178" s="148" t="s">
        <v>390</v>
      </c>
      <c r="M178" s="145" t="s">
        <v>662</v>
      </c>
      <c r="N178" s="146" t="s">
        <v>759</v>
      </c>
      <c r="O178" s="147" t="s">
        <v>760</v>
      </c>
      <c r="P178" s="148" t="s">
        <v>436</v>
      </c>
      <c r="Q178" s="145" t="s">
        <v>666</v>
      </c>
      <c r="R178" s="146" t="s">
        <v>769</v>
      </c>
      <c r="S178" s="147" t="s">
        <v>262</v>
      </c>
      <c r="T178" s="148" t="s">
        <v>683</v>
      </c>
    </row>
    <row r="179" s="118" customFormat="true" ht="21" hidden="false" customHeight="true" outlineLevel="0" collapsed="false">
      <c r="A179" s="149"/>
      <c r="B179" s="150" t="s">
        <v>656</v>
      </c>
      <c r="C179" s="149"/>
      <c r="D179" s="149"/>
      <c r="E179" s="145" t="s">
        <v>669</v>
      </c>
      <c r="F179" s="146" t="s">
        <v>776</v>
      </c>
      <c r="G179" s="147" t="s">
        <v>664</v>
      </c>
      <c r="H179" s="148" t="s">
        <v>1657</v>
      </c>
      <c r="I179" s="145"/>
      <c r="J179" s="146"/>
      <c r="K179" s="148"/>
      <c r="L179" s="148"/>
      <c r="M179" s="145"/>
      <c r="N179" s="146"/>
      <c r="O179" s="148"/>
      <c r="P179" s="148"/>
      <c r="Q179" s="145"/>
      <c r="R179" s="146"/>
      <c r="S179" s="148"/>
      <c r="T179" s="148"/>
    </row>
    <row r="180" s="118" customFormat="true" ht="21" hidden="false" customHeight="true" outlineLevel="0" collapsed="false">
      <c r="A180" s="143" t="s">
        <v>59</v>
      </c>
      <c r="B180" s="153" t="s">
        <v>60</v>
      </c>
      <c r="C180" s="143" t="s">
        <v>648</v>
      </c>
      <c r="D180" s="143" t="s">
        <v>885</v>
      </c>
      <c r="E180" s="145" t="s">
        <v>645</v>
      </c>
      <c r="F180" s="146" t="s">
        <v>64</v>
      </c>
      <c r="G180" s="147" t="s">
        <v>79</v>
      </c>
      <c r="H180" s="148" t="s">
        <v>1658</v>
      </c>
      <c r="I180" s="145" t="s">
        <v>648</v>
      </c>
      <c r="J180" s="146" t="s">
        <v>76</v>
      </c>
      <c r="K180" s="147" t="s">
        <v>85</v>
      </c>
      <c r="L180" s="148" t="s">
        <v>1659</v>
      </c>
      <c r="M180" s="145" t="s">
        <v>650</v>
      </c>
      <c r="N180" s="146" t="s">
        <v>74</v>
      </c>
      <c r="O180" s="147" t="s">
        <v>84</v>
      </c>
      <c r="P180" s="148" t="s">
        <v>914</v>
      </c>
      <c r="Q180" s="145" t="s">
        <v>653</v>
      </c>
      <c r="R180" s="146" t="s">
        <v>677</v>
      </c>
      <c r="S180" s="147" t="s">
        <v>456</v>
      </c>
      <c r="T180" s="148" t="s">
        <v>914</v>
      </c>
    </row>
    <row r="181" s="118" customFormat="true" ht="21" hidden="false" customHeight="true" outlineLevel="0" collapsed="false">
      <c r="A181" s="149"/>
      <c r="B181" s="154" t="s">
        <v>1656</v>
      </c>
      <c r="C181" s="149"/>
      <c r="D181" s="149"/>
      <c r="E181" s="145" t="s">
        <v>657</v>
      </c>
      <c r="F181" s="146" t="s">
        <v>675</v>
      </c>
      <c r="G181" s="147" t="s">
        <v>676</v>
      </c>
      <c r="H181" s="148" t="s">
        <v>825</v>
      </c>
      <c r="I181" s="145" t="s">
        <v>659</v>
      </c>
      <c r="J181" s="146" t="s">
        <v>742</v>
      </c>
      <c r="K181" s="147" t="s">
        <v>743</v>
      </c>
      <c r="L181" s="148" t="s">
        <v>763</v>
      </c>
      <c r="M181" s="145" t="s">
        <v>662</v>
      </c>
      <c r="N181" s="146" t="s">
        <v>767</v>
      </c>
      <c r="O181" s="148" t="s">
        <v>401</v>
      </c>
      <c r="P181" s="148" t="s">
        <v>728</v>
      </c>
      <c r="Q181" s="145" t="s">
        <v>666</v>
      </c>
      <c r="R181" s="146" t="s">
        <v>783</v>
      </c>
      <c r="S181" s="147" t="s">
        <v>730</v>
      </c>
      <c r="T181" s="148" t="s">
        <v>396</v>
      </c>
    </row>
    <row r="182" s="118" customFormat="true" ht="21" hidden="false" customHeight="true" outlineLevel="0" collapsed="false">
      <c r="A182" s="143" t="s">
        <v>59</v>
      </c>
      <c r="B182" s="144" t="s">
        <v>60</v>
      </c>
      <c r="C182" s="143" t="s">
        <v>650</v>
      </c>
      <c r="D182" s="143" t="s">
        <v>809</v>
      </c>
      <c r="E182" s="145" t="s">
        <v>645</v>
      </c>
      <c r="F182" s="146" t="s">
        <v>70</v>
      </c>
      <c r="G182" s="147" t="s">
        <v>82</v>
      </c>
      <c r="H182" s="148" t="s">
        <v>981</v>
      </c>
      <c r="I182" s="145" t="s">
        <v>648</v>
      </c>
      <c r="J182" s="146" t="s">
        <v>68</v>
      </c>
      <c r="K182" s="147" t="s">
        <v>81</v>
      </c>
      <c r="L182" s="148" t="s">
        <v>981</v>
      </c>
      <c r="M182" s="145" t="s">
        <v>650</v>
      </c>
      <c r="N182" s="146" t="s">
        <v>72</v>
      </c>
      <c r="O182" s="147" t="s">
        <v>83</v>
      </c>
      <c r="P182" s="148" t="s">
        <v>1660</v>
      </c>
      <c r="Q182" s="145" t="s">
        <v>653</v>
      </c>
      <c r="R182" s="146" t="s">
        <v>756</v>
      </c>
      <c r="S182" s="147" t="s">
        <v>757</v>
      </c>
      <c r="T182" s="148" t="s">
        <v>1022</v>
      </c>
    </row>
    <row r="183" s="118" customFormat="true" ht="21" hidden="false" customHeight="true" outlineLevel="0" collapsed="false">
      <c r="A183" s="149"/>
      <c r="B183" s="154" t="s">
        <v>1656</v>
      </c>
      <c r="C183" s="149"/>
      <c r="D183" s="149"/>
      <c r="E183" s="145" t="s">
        <v>657</v>
      </c>
      <c r="F183" s="146" t="s">
        <v>709</v>
      </c>
      <c r="G183" s="147" t="s">
        <v>440</v>
      </c>
      <c r="H183" s="148" t="s">
        <v>746</v>
      </c>
      <c r="I183" s="145" t="s">
        <v>659</v>
      </c>
      <c r="J183" s="146" t="s">
        <v>725</v>
      </c>
      <c r="K183" s="147" t="s">
        <v>148</v>
      </c>
      <c r="L183" s="148" t="s">
        <v>1661</v>
      </c>
      <c r="M183" s="145" t="s">
        <v>662</v>
      </c>
      <c r="N183" s="146" t="s">
        <v>744</v>
      </c>
      <c r="O183" s="148" t="s">
        <v>457</v>
      </c>
      <c r="P183" s="148" t="s">
        <v>1662</v>
      </c>
      <c r="Q183" s="145" t="s">
        <v>666</v>
      </c>
      <c r="R183" s="146" t="s">
        <v>764</v>
      </c>
      <c r="S183" s="147" t="s">
        <v>765</v>
      </c>
      <c r="T183" s="148" t="s">
        <v>700</v>
      </c>
    </row>
    <row r="184" s="118" customFormat="true" ht="21" hidden="false" customHeight="true" outlineLevel="0" collapsed="false">
      <c r="A184" s="143" t="s">
        <v>86</v>
      </c>
      <c r="B184" s="144" t="s">
        <v>87</v>
      </c>
      <c r="C184" s="143" t="s">
        <v>645</v>
      </c>
      <c r="D184" s="143" t="s">
        <v>425</v>
      </c>
      <c r="E184" s="145" t="s">
        <v>645</v>
      </c>
      <c r="F184" s="146" t="s">
        <v>93</v>
      </c>
      <c r="G184" s="147" t="s">
        <v>107</v>
      </c>
      <c r="H184" s="148" t="s">
        <v>100</v>
      </c>
      <c r="I184" s="145" t="s">
        <v>648</v>
      </c>
      <c r="J184" s="146" t="s">
        <v>99</v>
      </c>
      <c r="K184" s="147" t="s">
        <v>110</v>
      </c>
      <c r="L184" s="148" t="s">
        <v>1013</v>
      </c>
      <c r="M184" s="145" t="s">
        <v>650</v>
      </c>
      <c r="N184" s="146" t="s">
        <v>97</v>
      </c>
      <c r="O184" s="147" t="s">
        <v>109</v>
      </c>
      <c r="P184" s="148" t="s">
        <v>1663</v>
      </c>
      <c r="Q184" s="145" t="s">
        <v>653</v>
      </c>
      <c r="R184" s="146" t="s">
        <v>103</v>
      </c>
      <c r="S184" s="147" t="s">
        <v>111</v>
      </c>
      <c r="T184" s="148" t="s">
        <v>929</v>
      </c>
    </row>
    <row r="185" s="118" customFormat="true" ht="21" hidden="false" customHeight="true" outlineLevel="0" collapsed="false">
      <c r="A185" s="143"/>
      <c r="B185" s="152" t="s">
        <v>1656</v>
      </c>
      <c r="C185" s="143"/>
      <c r="D185" s="143"/>
      <c r="E185" s="145" t="s">
        <v>657</v>
      </c>
      <c r="F185" s="146" t="s">
        <v>957</v>
      </c>
      <c r="G185" s="147" t="s">
        <v>108</v>
      </c>
      <c r="H185" s="148" t="s">
        <v>977</v>
      </c>
      <c r="I185" s="145" t="s">
        <v>659</v>
      </c>
      <c r="J185" s="146" t="s">
        <v>796</v>
      </c>
      <c r="K185" s="147" t="s">
        <v>130</v>
      </c>
      <c r="L185" s="148" t="s">
        <v>850</v>
      </c>
      <c r="M185" s="145" t="s">
        <v>662</v>
      </c>
      <c r="N185" s="146" t="s">
        <v>959</v>
      </c>
      <c r="O185" s="147" t="s">
        <v>85</v>
      </c>
      <c r="P185" s="148" t="s">
        <v>1066</v>
      </c>
      <c r="Q185" s="145" t="s">
        <v>666</v>
      </c>
      <c r="R185" s="146" t="s">
        <v>846</v>
      </c>
      <c r="S185" s="147" t="s">
        <v>847</v>
      </c>
      <c r="T185" s="148" t="s">
        <v>1664</v>
      </c>
    </row>
    <row r="186" s="118" customFormat="true" ht="21" hidden="false" customHeight="true" outlineLevel="0" collapsed="false">
      <c r="A186" s="149"/>
      <c r="B186" s="150" t="s">
        <v>656</v>
      </c>
      <c r="C186" s="149"/>
      <c r="D186" s="149"/>
      <c r="E186" s="145" t="s">
        <v>669</v>
      </c>
      <c r="F186" s="146" t="s">
        <v>933</v>
      </c>
      <c r="G186" s="147" t="s">
        <v>824</v>
      </c>
      <c r="H186" s="148" t="s">
        <v>981</v>
      </c>
      <c r="I186" s="145"/>
      <c r="J186" s="146"/>
      <c r="K186" s="148"/>
      <c r="L186" s="148"/>
      <c r="M186" s="145"/>
      <c r="N186" s="146"/>
      <c r="O186" s="148"/>
      <c r="P186" s="148"/>
      <c r="Q186" s="145"/>
      <c r="R186" s="146"/>
      <c r="S186" s="148"/>
      <c r="T186" s="148"/>
    </row>
    <row r="187" s="118" customFormat="true" ht="21" hidden="false" customHeight="true" outlineLevel="0" collapsed="false">
      <c r="A187" s="143" t="s">
        <v>86</v>
      </c>
      <c r="B187" s="144" t="s">
        <v>87</v>
      </c>
      <c r="C187" s="143" t="s">
        <v>648</v>
      </c>
      <c r="D187" s="143" t="s">
        <v>1665</v>
      </c>
      <c r="E187" s="145" t="s">
        <v>645</v>
      </c>
      <c r="F187" s="146" t="s">
        <v>91</v>
      </c>
      <c r="G187" s="147" t="s">
        <v>106</v>
      </c>
      <c r="H187" s="148" t="s">
        <v>1666</v>
      </c>
      <c r="I187" s="145" t="s">
        <v>648</v>
      </c>
      <c r="J187" s="146" t="s">
        <v>101</v>
      </c>
      <c r="K187" s="147" t="s">
        <v>85</v>
      </c>
      <c r="L187" s="148" t="s">
        <v>63</v>
      </c>
      <c r="M187" s="145" t="s">
        <v>650</v>
      </c>
      <c r="N187" s="146" t="s">
        <v>915</v>
      </c>
      <c r="O187" s="147" t="s">
        <v>127</v>
      </c>
      <c r="P187" s="148" t="s">
        <v>1045</v>
      </c>
      <c r="Q187" s="145" t="s">
        <v>653</v>
      </c>
      <c r="R187" s="146" t="s">
        <v>828</v>
      </c>
      <c r="S187" s="147" t="s">
        <v>829</v>
      </c>
      <c r="T187" s="148" t="s">
        <v>861</v>
      </c>
    </row>
    <row r="188" s="118" customFormat="true" ht="21" hidden="false" customHeight="true" outlineLevel="0" collapsed="false">
      <c r="A188" s="149"/>
      <c r="B188" s="154" t="s">
        <v>1656</v>
      </c>
      <c r="C188" s="149"/>
      <c r="D188" s="149"/>
      <c r="E188" s="145" t="s">
        <v>657</v>
      </c>
      <c r="F188" s="146" t="s">
        <v>928</v>
      </c>
      <c r="G188" s="147" t="s">
        <v>108</v>
      </c>
      <c r="H188" s="148" t="s">
        <v>1658</v>
      </c>
      <c r="I188" s="145" t="s">
        <v>659</v>
      </c>
      <c r="J188" s="146" t="s">
        <v>900</v>
      </c>
      <c r="K188" s="147" t="s">
        <v>901</v>
      </c>
      <c r="L188" s="148" t="s">
        <v>833</v>
      </c>
      <c r="M188" s="145" t="s">
        <v>662</v>
      </c>
      <c r="N188" s="146" t="s">
        <v>792</v>
      </c>
      <c r="O188" s="147" t="s">
        <v>346</v>
      </c>
      <c r="P188" s="148" t="s">
        <v>694</v>
      </c>
      <c r="Q188" s="145"/>
      <c r="R188" s="146"/>
      <c r="S188" s="148"/>
      <c r="T188" s="148"/>
    </row>
    <row r="189" s="118" customFormat="true" ht="21" hidden="false" customHeight="true" outlineLevel="0" collapsed="false">
      <c r="A189" s="143" t="s">
        <v>86</v>
      </c>
      <c r="B189" s="144" t="s">
        <v>87</v>
      </c>
      <c r="C189" s="143" t="s">
        <v>650</v>
      </c>
      <c r="D189" s="143" t="s">
        <v>1667</v>
      </c>
      <c r="E189" s="145" t="s">
        <v>645</v>
      </c>
      <c r="F189" s="146" t="s">
        <v>89</v>
      </c>
      <c r="G189" s="147" t="s">
        <v>105</v>
      </c>
      <c r="H189" s="148" t="s">
        <v>989</v>
      </c>
      <c r="I189" s="145" t="s">
        <v>648</v>
      </c>
      <c r="J189" s="146" t="s">
        <v>95</v>
      </c>
      <c r="K189" s="147" t="s">
        <v>108</v>
      </c>
      <c r="L189" s="148" t="s">
        <v>1101</v>
      </c>
      <c r="M189" s="145" t="s">
        <v>650</v>
      </c>
      <c r="N189" s="146" t="s">
        <v>844</v>
      </c>
      <c r="O189" s="147" t="s">
        <v>213</v>
      </c>
      <c r="P189" s="148" t="s">
        <v>848</v>
      </c>
      <c r="Q189" s="145" t="s">
        <v>653</v>
      </c>
      <c r="R189" s="146" t="s">
        <v>943</v>
      </c>
      <c r="S189" s="147" t="s">
        <v>944</v>
      </c>
      <c r="T189" s="148" t="s">
        <v>902</v>
      </c>
    </row>
    <row r="190" s="118" customFormat="true" ht="21" hidden="false" customHeight="true" outlineLevel="0" collapsed="false">
      <c r="A190" s="149"/>
      <c r="B190" s="154" t="s">
        <v>1656</v>
      </c>
      <c r="C190" s="149"/>
      <c r="D190" s="149"/>
      <c r="E190" s="145" t="s">
        <v>657</v>
      </c>
      <c r="F190" s="146" t="s">
        <v>794</v>
      </c>
      <c r="G190" s="147" t="s">
        <v>324</v>
      </c>
      <c r="H190" s="148" t="s">
        <v>1089</v>
      </c>
      <c r="I190" s="145" t="s">
        <v>659</v>
      </c>
      <c r="J190" s="146" t="s">
        <v>830</v>
      </c>
      <c r="K190" s="147" t="s">
        <v>262</v>
      </c>
      <c r="L190" s="148" t="s">
        <v>1034</v>
      </c>
      <c r="M190" s="145" t="s">
        <v>662</v>
      </c>
      <c r="N190" s="146" t="s">
        <v>811</v>
      </c>
      <c r="O190" s="147" t="s">
        <v>148</v>
      </c>
      <c r="P190" s="148" t="s">
        <v>67</v>
      </c>
      <c r="Q190" s="145" t="s">
        <v>666</v>
      </c>
      <c r="R190" s="146" t="s">
        <v>930</v>
      </c>
      <c r="S190" s="147" t="s">
        <v>193</v>
      </c>
      <c r="T190" s="148" t="s">
        <v>802</v>
      </c>
    </row>
    <row r="191" s="118" customFormat="true" ht="21" hidden="false" customHeight="true" outlineLevel="0" collapsed="false">
      <c r="A191" s="143" t="s">
        <v>86</v>
      </c>
      <c r="B191" s="144" t="s">
        <v>112</v>
      </c>
      <c r="C191" s="143" t="s">
        <v>645</v>
      </c>
      <c r="D191" s="143" t="s">
        <v>1668</v>
      </c>
      <c r="E191" s="145" t="s">
        <v>645</v>
      </c>
      <c r="F191" s="146" t="s">
        <v>1038</v>
      </c>
      <c r="G191" s="147" t="s">
        <v>262</v>
      </c>
      <c r="H191" s="148" t="s">
        <v>1669</v>
      </c>
      <c r="I191" s="145" t="s">
        <v>648</v>
      </c>
      <c r="J191" s="146" t="s">
        <v>122</v>
      </c>
      <c r="K191" s="147" t="s">
        <v>130</v>
      </c>
      <c r="L191" s="148" t="s">
        <v>810</v>
      </c>
      <c r="M191" s="145" t="s">
        <v>650</v>
      </c>
      <c r="N191" s="146" t="s">
        <v>1137</v>
      </c>
      <c r="O191" s="147" t="s">
        <v>105</v>
      </c>
      <c r="P191" s="148" t="s">
        <v>998</v>
      </c>
      <c r="Q191" s="145" t="s">
        <v>653</v>
      </c>
      <c r="R191" s="146" t="s">
        <v>1135</v>
      </c>
      <c r="S191" s="147" t="s">
        <v>149</v>
      </c>
      <c r="T191" s="148" t="s">
        <v>1028</v>
      </c>
    </row>
    <row r="192" s="118" customFormat="true" ht="21" hidden="false" customHeight="true" outlineLevel="0" collapsed="false">
      <c r="A192" s="149"/>
      <c r="B192" s="154" t="s">
        <v>1656</v>
      </c>
      <c r="C192" s="149"/>
      <c r="D192" s="149"/>
      <c r="E192" s="145" t="s">
        <v>657</v>
      </c>
      <c r="F192" s="146" t="s">
        <v>984</v>
      </c>
      <c r="G192" s="147" t="s">
        <v>730</v>
      </c>
      <c r="H192" s="148" t="s">
        <v>1028</v>
      </c>
      <c r="I192" s="145" t="s">
        <v>659</v>
      </c>
      <c r="J192" s="146" t="s">
        <v>143</v>
      </c>
      <c r="K192" s="147" t="s">
        <v>150</v>
      </c>
      <c r="L192" s="148" t="s">
        <v>1670</v>
      </c>
      <c r="M192" s="145" t="s">
        <v>662</v>
      </c>
      <c r="N192" s="146" t="s">
        <v>286</v>
      </c>
      <c r="O192" s="147" t="s">
        <v>294</v>
      </c>
      <c r="P192" s="148" t="s">
        <v>793</v>
      </c>
      <c r="Q192" s="145"/>
      <c r="R192" s="146"/>
      <c r="S192" s="148"/>
      <c r="T192" s="148"/>
    </row>
    <row r="193" s="118" customFormat="true" ht="21" hidden="false" customHeight="true" outlineLevel="0" collapsed="false">
      <c r="A193" s="143" t="s">
        <v>86</v>
      </c>
      <c r="B193" s="144" t="s">
        <v>112</v>
      </c>
      <c r="C193" s="143" t="s">
        <v>648</v>
      </c>
      <c r="D193" s="143" t="s">
        <v>1671</v>
      </c>
      <c r="E193" s="145" t="s">
        <v>645</v>
      </c>
      <c r="F193" s="146" t="s">
        <v>118</v>
      </c>
      <c r="G193" s="147" t="s">
        <v>129</v>
      </c>
      <c r="H193" s="148" t="s">
        <v>119</v>
      </c>
      <c r="I193" s="145" t="s">
        <v>648</v>
      </c>
      <c r="J193" s="146" t="s">
        <v>116</v>
      </c>
      <c r="K193" s="147" t="s">
        <v>128</v>
      </c>
      <c r="L193" s="148" t="s">
        <v>121</v>
      </c>
      <c r="M193" s="145" t="s">
        <v>650</v>
      </c>
      <c r="N193" s="146" t="s">
        <v>120</v>
      </c>
      <c r="O193" s="147" t="s">
        <v>79</v>
      </c>
      <c r="P193" s="148" t="s">
        <v>1094</v>
      </c>
      <c r="Q193" s="145" t="s">
        <v>653</v>
      </c>
      <c r="R193" s="146" t="s">
        <v>1093</v>
      </c>
      <c r="S193" s="147" t="s">
        <v>262</v>
      </c>
      <c r="T193" s="148" t="s">
        <v>96</v>
      </c>
    </row>
    <row r="194" s="118" customFormat="true" ht="21" hidden="false" customHeight="true" outlineLevel="0" collapsed="false">
      <c r="A194" s="149"/>
      <c r="B194" s="154" t="s">
        <v>1656</v>
      </c>
      <c r="C194" s="149"/>
      <c r="D194" s="149"/>
      <c r="E194" s="145" t="s">
        <v>657</v>
      </c>
      <c r="F194" s="146" t="s">
        <v>1072</v>
      </c>
      <c r="G194" s="147" t="s">
        <v>910</v>
      </c>
      <c r="H194" s="148" t="s">
        <v>126</v>
      </c>
      <c r="I194" s="145" t="s">
        <v>659</v>
      </c>
      <c r="J194" s="146" t="s">
        <v>1125</v>
      </c>
      <c r="K194" s="147" t="s">
        <v>405</v>
      </c>
      <c r="L194" s="148" t="s">
        <v>1672</v>
      </c>
      <c r="M194" s="145"/>
      <c r="N194" s="146"/>
      <c r="O194" s="148"/>
      <c r="P194" s="148"/>
      <c r="Q194" s="145"/>
      <c r="R194" s="146"/>
      <c r="S194" s="148"/>
      <c r="T194" s="148"/>
    </row>
    <row r="195" s="118" customFormat="true" ht="21" hidden="false" customHeight="true" outlineLevel="0" collapsed="false">
      <c r="A195" s="143" t="s">
        <v>86</v>
      </c>
      <c r="B195" s="144" t="s">
        <v>112</v>
      </c>
      <c r="C195" s="143" t="s">
        <v>650</v>
      </c>
      <c r="D195" s="143" t="s">
        <v>1673</v>
      </c>
      <c r="E195" s="145" t="s">
        <v>645</v>
      </c>
      <c r="F195" s="146" t="s">
        <v>114</v>
      </c>
      <c r="G195" s="147" t="s">
        <v>127</v>
      </c>
      <c r="H195" s="148" t="s">
        <v>117</v>
      </c>
      <c r="I195" s="145" t="s">
        <v>648</v>
      </c>
      <c r="J195" s="146" t="s">
        <v>123</v>
      </c>
      <c r="K195" s="147" t="s">
        <v>131</v>
      </c>
      <c r="L195" s="148" t="s">
        <v>1096</v>
      </c>
      <c r="M195" s="145" t="s">
        <v>650</v>
      </c>
      <c r="N195" s="146" t="s">
        <v>125</v>
      </c>
      <c r="O195" s="147" t="s">
        <v>132</v>
      </c>
      <c r="P195" s="148" t="s">
        <v>986</v>
      </c>
      <c r="Q195" s="145" t="s">
        <v>653</v>
      </c>
      <c r="R195" s="146" t="s">
        <v>139</v>
      </c>
      <c r="S195" s="147" t="s">
        <v>148</v>
      </c>
      <c r="T195" s="148" t="s">
        <v>1666</v>
      </c>
    </row>
    <row r="196" s="118" customFormat="true" ht="21" hidden="false" customHeight="true" outlineLevel="0" collapsed="false">
      <c r="A196" s="149"/>
      <c r="B196" s="154" t="s">
        <v>1656</v>
      </c>
      <c r="C196" s="149"/>
      <c r="D196" s="149"/>
      <c r="E196" s="145" t="s">
        <v>657</v>
      </c>
      <c r="F196" s="146" t="s">
        <v>1081</v>
      </c>
      <c r="G196" s="147" t="s">
        <v>545</v>
      </c>
      <c r="H196" s="148" t="s">
        <v>858</v>
      </c>
      <c r="I196" s="145" t="s">
        <v>659</v>
      </c>
      <c r="J196" s="146" t="s">
        <v>141</v>
      </c>
      <c r="K196" s="147" t="s">
        <v>149</v>
      </c>
      <c r="L196" s="148" t="s">
        <v>1670</v>
      </c>
      <c r="M196" s="145" t="s">
        <v>662</v>
      </c>
      <c r="N196" s="146" t="s">
        <v>1109</v>
      </c>
      <c r="O196" s="147" t="s">
        <v>258</v>
      </c>
      <c r="P196" s="148" t="s">
        <v>916</v>
      </c>
      <c r="Q196" s="145" t="s">
        <v>666</v>
      </c>
      <c r="R196" s="146" t="s">
        <v>1040</v>
      </c>
      <c r="S196" s="147" t="s">
        <v>266</v>
      </c>
      <c r="T196" s="148" t="s">
        <v>904</v>
      </c>
    </row>
    <row r="197" s="118" customFormat="true" ht="21" hidden="false" customHeight="true" outlineLevel="0" collapsed="false">
      <c r="A197" s="143" t="s">
        <v>59</v>
      </c>
      <c r="B197" s="144" t="s">
        <v>133</v>
      </c>
      <c r="C197" s="143" t="s">
        <v>645</v>
      </c>
      <c r="D197" s="143" t="s">
        <v>1674</v>
      </c>
      <c r="E197" s="145" t="s">
        <v>645</v>
      </c>
      <c r="F197" s="146" t="s">
        <v>141</v>
      </c>
      <c r="G197" s="147" t="s">
        <v>149</v>
      </c>
      <c r="H197" s="148" t="s">
        <v>1675</v>
      </c>
      <c r="I197" s="145" t="s">
        <v>648</v>
      </c>
      <c r="J197" s="146" t="s">
        <v>1072</v>
      </c>
      <c r="K197" s="147" t="s">
        <v>910</v>
      </c>
      <c r="L197" s="148" t="s">
        <v>1676</v>
      </c>
      <c r="M197" s="145" t="s">
        <v>650</v>
      </c>
      <c r="N197" s="146" t="s">
        <v>145</v>
      </c>
      <c r="O197" s="147" t="s">
        <v>151</v>
      </c>
      <c r="P197" s="148" t="s">
        <v>1677</v>
      </c>
      <c r="Q197" s="145" t="s">
        <v>653</v>
      </c>
      <c r="R197" s="146" t="s">
        <v>984</v>
      </c>
      <c r="S197" s="147" t="s">
        <v>730</v>
      </c>
      <c r="T197" s="148" t="s">
        <v>144</v>
      </c>
    </row>
    <row r="198" s="118" customFormat="true" ht="21" hidden="false" customHeight="true" outlineLevel="0" collapsed="false">
      <c r="A198" s="149"/>
      <c r="B198" s="154" t="s">
        <v>1656</v>
      </c>
      <c r="C198" s="149"/>
      <c r="D198" s="149"/>
      <c r="E198" s="145" t="s">
        <v>657</v>
      </c>
      <c r="F198" s="146" t="s">
        <v>1251</v>
      </c>
      <c r="G198" s="147" t="s">
        <v>492</v>
      </c>
      <c r="H198" s="148" t="s">
        <v>1145</v>
      </c>
      <c r="I198" s="145" t="s">
        <v>659</v>
      </c>
      <c r="J198" s="146" t="s">
        <v>1053</v>
      </c>
      <c r="K198" s="147" t="s">
        <v>697</v>
      </c>
      <c r="L198" s="148" t="s">
        <v>1678</v>
      </c>
      <c r="M198" s="145"/>
      <c r="N198" s="146"/>
      <c r="O198" s="148"/>
      <c r="P198" s="148"/>
      <c r="Q198" s="145"/>
      <c r="R198" s="146"/>
      <c r="S198" s="148"/>
      <c r="T198" s="148"/>
    </row>
    <row r="199" s="118" customFormat="true" ht="21" hidden="false" customHeight="true" outlineLevel="0" collapsed="false">
      <c r="A199" s="143" t="s">
        <v>59</v>
      </c>
      <c r="B199" s="144" t="s">
        <v>133</v>
      </c>
      <c r="C199" s="143" t="s">
        <v>648</v>
      </c>
      <c r="D199" s="143" t="s">
        <v>898</v>
      </c>
      <c r="E199" s="145" t="s">
        <v>645</v>
      </c>
      <c r="F199" s="146" t="s">
        <v>114</v>
      </c>
      <c r="G199" s="147" t="s">
        <v>127</v>
      </c>
      <c r="H199" s="148" t="s">
        <v>1679</v>
      </c>
      <c r="I199" s="145" t="s">
        <v>648</v>
      </c>
      <c r="J199" s="146" t="s">
        <v>139</v>
      </c>
      <c r="K199" s="147" t="s">
        <v>148</v>
      </c>
      <c r="L199" s="148" t="s">
        <v>1680</v>
      </c>
      <c r="M199" s="145" t="s">
        <v>650</v>
      </c>
      <c r="N199" s="146" t="s">
        <v>1137</v>
      </c>
      <c r="O199" s="147" t="s">
        <v>105</v>
      </c>
      <c r="P199" s="148" t="s">
        <v>1681</v>
      </c>
      <c r="Q199" s="145" t="s">
        <v>653</v>
      </c>
      <c r="R199" s="146" t="s">
        <v>1187</v>
      </c>
      <c r="S199" s="147" t="s">
        <v>714</v>
      </c>
      <c r="T199" s="148" t="s">
        <v>1682</v>
      </c>
    </row>
    <row r="200" s="118" customFormat="true" ht="21" hidden="false" customHeight="true" outlineLevel="0" collapsed="false">
      <c r="A200" s="149"/>
      <c r="B200" s="154" t="s">
        <v>1656</v>
      </c>
      <c r="C200" s="149"/>
      <c r="D200" s="149"/>
      <c r="E200" s="145" t="s">
        <v>657</v>
      </c>
      <c r="F200" s="146" t="s">
        <v>988</v>
      </c>
      <c r="G200" s="147" t="s">
        <v>421</v>
      </c>
      <c r="H200" s="148" t="s">
        <v>1682</v>
      </c>
      <c r="I200" s="145" t="s">
        <v>659</v>
      </c>
      <c r="J200" s="146" t="s">
        <v>1083</v>
      </c>
      <c r="K200" s="147" t="s">
        <v>259</v>
      </c>
      <c r="L200" s="148" t="s">
        <v>1683</v>
      </c>
      <c r="M200" s="145"/>
      <c r="N200" s="146"/>
      <c r="O200" s="148"/>
      <c r="P200" s="148"/>
      <c r="Q200" s="145"/>
      <c r="R200" s="146"/>
      <c r="S200" s="148"/>
      <c r="T200" s="148"/>
    </row>
    <row r="201" s="118" customFormat="true" ht="21" hidden="false" customHeight="true" outlineLevel="0" collapsed="false">
      <c r="A201" s="143" t="s">
        <v>59</v>
      </c>
      <c r="B201" s="144" t="s">
        <v>133</v>
      </c>
      <c r="C201" s="143" t="s">
        <v>650</v>
      </c>
      <c r="D201" s="143" t="s">
        <v>425</v>
      </c>
      <c r="E201" s="145" t="s">
        <v>645</v>
      </c>
      <c r="F201" s="146" t="s">
        <v>123</v>
      </c>
      <c r="G201" s="147" t="s">
        <v>131</v>
      </c>
      <c r="H201" s="151" t="s">
        <v>1684</v>
      </c>
      <c r="I201" s="145" t="s">
        <v>648</v>
      </c>
      <c r="J201" s="146" t="s">
        <v>120</v>
      </c>
      <c r="K201" s="147" t="s">
        <v>79</v>
      </c>
      <c r="L201" s="148" t="s">
        <v>1685</v>
      </c>
      <c r="M201" s="145" t="s">
        <v>650</v>
      </c>
      <c r="N201" s="146" t="s">
        <v>137</v>
      </c>
      <c r="O201" s="147" t="s">
        <v>147</v>
      </c>
      <c r="P201" s="148" t="s">
        <v>1686</v>
      </c>
      <c r="Q201" s="145" t="s">
        <v>653</v>
      </c>
      <c r="R201" s="146" t="s">
        <v>143</v>
      </c>
      <c r="S201" s="147" t="s">
        <v>150</v>
      </c>
      <c r="T201" s="148" t="s">
        <v>146</v>
      </c>
    </row>
    <row r="202" s="118" customFormat="true" ht="21" hidden="false" customHeight="true" outlineLevel="0" collapsed="false">
      <c r="A202" s="149"/>
      <c r="B202" s="154" t="s">
        <v>1656</v>
      </c>
      <c r="C202" s="149"/>
      <c r="D202" s="149"/>
      <c r="E202" s="145" t="s">
        <v>657</v>
      </c>
      <c r="F202" s="146" t="s">
        <v>1139</v>
      </c>
      <c r="G202" s="147" t="s">
        <v>697</v>
      </c>
      <c r="H202" s="148" t="s">
        <v>1687</v>
      </c>
      <c r="I202" s="145" t="s">
        <v>659</v>
      </c>
      <c r="J202" s="146" t="s">
        <v>1014</v>
      </c>
      <c r="K202" s="147" t="s">
        <v>910</v>
      </c>
      <c r="L202" s="148" t="s">
        <v>1688</v>
      </c>
      <c r="M202" s="145"/>
      <c r="N202" s="146"/>
      <c r="O202" s="148"/>
      <c r="P202" s="148"/>
      <c r="Q202" s="145"/>
      <c r="R202" s="146"/>
      <c r="S202" s="148"/>
      <c r="T202" s="148"/>
    </row>
    <row r="203" s="118" customFormat="true" ht="21" hidden="false" customHeight="true" outlineLevel="0" collapsed="false">
      <c r="A203" s="143" t="s">
        <v>86</v>
      </c>
      <c r="B203" s="144" t="s">
        <v>152</v>
      </c>
      <c r="C203" s="143" t="s">
        <v>645</v>
      </c>
      <c r="D203" s="143"/>
      <c r="E203" s="145" t="s">
        <v>645</v>
      </c>
      <c r="F203" s="146" t="s">
        <v>1266</v>
      </c>
      <c r="G203" s="147" t="s">
        <v>85</v>
      </c>
      <c r="H203" s="148" t="s">
        <v>1689</v>
      </c>
      <c r="I203" s="145" t="s">
        <v>648</v>
      </c>
      <c r="J203" s="146" t="s">
        <v>159</v>
      </c>
      <c r="K203" s="147" t="s">
        <v>169</v>
      </c>
      <c r="L203" s="148" t="s">
        <v>1690</v>
      </c>
      <c r="M203" s="145" t="s">
        <v>650</v>
      </c>
      <c r="N203" s="146" t="s">
        <v>1272</v>
      </c>
      <c r="O203" s="147" t="s">
        <v>456</v>
      </c>
      <c r="P203" s="148" t="s">
        <v>1691</v>
      </c>
      <c r="Q203" s="145" t="s">
        <v>653</v>
      </c>
      <c r="R203" s="146" t="s">
        <v>155</v>
      </c>
      <c r="S203" s="147" t="s">
        <v>131</v>
      </c>
      <c r="T203" s="148" t="s">
        <v>1692</v>
      </c>
    </row>
    <row r="204" s="118" customFormat="true" ht="21" hidden="false" customHeight="true" outlineLevel="0" collapsed="false">
      <c r="A204" s="149"/>
      <c r="B204" s="154" t="s">
        <v>1656</v>
      </c>
      <c r="C204" s="149"/>
      <c r="D204" s="149"/>
      <c r="E204" s="145" t="s">
        <v>657</v>
      </c>
      <c r="F204" s="146" t="s">
        <v>1275</v>
      </c>
      <c r="G204" s="147" t="s">
        <v>128</v>
      </c>
      <c r="H204" s="148" t="s">
        <v>1693</v>
      </c>
      <c r="I204" s="145" t="s">
        <v>659</v>
      </c>
      <c r="J204" s="146" t="s">
        <v>1286</v>
      </c>
      <c r="K204" s="147" t="s">
        <v>167</v>
      </c>
      <c r="L204" s="148" t="s">
        <v>1694</v>
      </c>
      <c r="M204" s="145" t="s">
        <v>662</v>
      </c>
      <c r="N204" s="146" t="s">
        <v>1144</v>
      </c>
      <c r="O204" s="147" t="s">
        <v>194</v>
      </c>
      <c r="P204" s="148" t="s">
        <v>1695</v>
      </c>
      <c r="Q204" s="145" t="s">
        <v>666</v>
      </c>
      <c r="R204" s="146" t="s">
        <v>1324</v>
      </c>
      <c r="S204" s="147" t="s">
        <v>440</v>
      </c>
      <c r="T204" s="148" t="s">
        <v>1696</v>
      </c>
    </row>
    <row r="205" s="118" customFormat="true" ht="21" hidden="false" customHeight="true" outlineLevel="0" collapsed="false">
      <c r="A205" s="143" t="s">
        <v>86</v>
      </c>
      <c r="B205" s="144" t="s">
        <v>152</v>
      </c>
      <c r="C205" s="143" t="s">
        <v>648</v>
      </c>
      <c r="D205" s="143"/>
      <c r="E205" s="145" t="s">
        <v>645</v>
      </c>
      <c r="F205" s="146" t="s">
        <v>163</v>
      </c>
      <c r="G205" s="147" t="s">
        <v>171</v>
      </c>
      <c r="H205" s="148" t="s">
        <v>1697</v>
      </c>
      <c r="I205" s="145" t="s">
        <v>648</v>
      </c>
      <c r="J205" s="146" t="s">
        <v>161</v>
      </c>
      <c r="K205" s="147" t="s">
        <v>170</v>
      </c>
      <c r="L205" s="148" t="s">
        <v>1698</v>
      </c>
      <c r="M205" s="145" t="s">
        <v>650</v>
      </c>
      <c r="N205" s="146" t="s">
        <v>165</v>
      </c>
      <c r="O205" s="147" t="s">
        <v>172</v>
      </c>
      <c r="P205" s="148" t="s">
        <v>1699</v>
      </c>
      <c r="Q205" s="145" t="s">
        <v>653</v>
      </c>
      <c r="R205" s="146" t="s">
        <v>1288</v>
      </c>
      <c r="S205" s="148" t="s">
        <v>1289</v>
      </c>
      <c r="T205" s="148" t="s">
        <v>1700</v>
      </c>
    </row>
    <row r="206" s="118" customFormat="true" ht="21" hidden="false" customHeight="true" outlineLevel="0" collapsed="false">
      <c r="A206" s="149"/>
      <c r="B206" s="154" t="s">
        <v>1656</v>
      </c>
      <c r="C206" s="149"/>
      <c r="D206" s="149"/>
      <c r="E206" s="145" t="s">
        <v>657</v>
      </c>
      <c r="F206" s="146" t="s">
        <v>1278</v>
      </c>
      <c r="G206" s="147" t="s">
        <v>256</v>
      </c>
      <c r="H206" s="148" t="s">
        <v>1701</v>
      </c>
      <c r="I206" s="145" t="s">
        <v>659</v>
      </c>
      <c r="J206" s="146" t="s">
        <v>1251</v>
      </c>
      <c r="K206" s="147" t="s">
        <v>492</v>
      </c>
      <c r="L206" s="148" t="s">
        <v>1702</v>
      </c>
      <c r="M206" s="145" t="s">
        <v>662</v>
      </c>
      <c r="N206" s="146" t="s">
        <v>1297</v>
      </c>
      <c r="O206" s="147" t="s">
        <v>405</v>
      </c>
      <c r="P206" s="148" t="s">
        <v>1703</v>
      </c>
      <c r="Q206" s="145" t="s">
        <v>666</v>
      </c>
      <c r="R206" s="146" t="s">
        <v>1174</v>
      </c>
      <c r="S206" s="147" t="s">
        <v>364</v>
      </c>
      <c r="T206" s="148" t="s">
        <v>1704</v>
      </c>
    </row>
    <row r="207" s="118" customFormat="true" ht="19.2" hidden="false" customHeight="false" outlineLevel="0" collapsed="false">
      <c r="A207" s="143" t="s">
        <v>86</v>
      </c>
      <c r="B207" s="144" t="s">
        <v>152</v>
      </c>
      <c r="C207" s="143" t="s">
        <v>650</v>
      </c>
      <c r="D207" s="143"/>
      <c r="E207" s="145" t="s">
        <v>645</v>
      </c>
      <c r="F207" s="146" t="s">
        <v>153</v>
      </c>
      <c r="G207" s="147" t="s">
        <v>167</v>
      </c>
      <c r="H207" s="148" t="s">
        <v>1705</v>
      </c>
      <c r="I207" s="145" t="s">
        <v>648</v>
      </c>
      <c r="J207" s="146" t="s">
        <v>157</v>
      </c>
      <c r="K207" s="147" t="s">
        <v>168</v>
      </c>
      <c r="L207" s="148" t="s">
        <v>1706</v>
      </c>
      <c r="M207" s="145" t="s">
        <v>650</v>
      </c>
      <c r="N207" s="146" t="s">
        <v>1295</v>
      </c>
      <c r="O207" s="147" t="s">
        <v>327</v>
      </c>
      <c r="P207" s="148" t="s">
        <v>1707</v>
      </c>
      <c r="Q207" s="145" t="s">
        <v>653</v>
      </c>
      <c r="R207" s="146" t="s">
        <v>1302</v>
      </c>
      <c r="S207" s="147" t="s">
        <v>697</v>
      </c>
      <c r="T207" s="148" t="s">
        <v>1708</v>
      </c>
    </row>
    <row r="208" s="118" customFormat="true" ht="21" hidden="false" customHeight="true" outlineLevel="0" collapsed="false">
      <c r="A208" s="149"/>
      <c r="B208" s="154" t="s">
        <v>1656</v>
      </c>
      <c r="C208" s="149"/>
      <c r="D208" s="149"/>
      <c r="E208" s="145" t="s">
        <v>657</v>
      </c>
      <c r="F208" s="146" t="s">
        <v>1280</v>
      </c>
      <c r="G208" s="147" t="s">
        <v>169</v>
      </c>
      <c r="H208" s="148" t="s">
        <v>1709</v>
      </c>
      <c r="I208" s="145" t="s">
        <v>659</v>
      </c>
      <c r="J208" s="146" t="s">
        <v>1341</v>
      </c>
      <c r="K208" s="147" t="s">
        <v>918</v>
      </c>
      <c r="L208" s="148" t="s">
        <v>1710</v>
      </c>
      <c r="M208" s="145" t="s">
        <v>662</v>
      </c>
      <c r="N208" s="146" t="s">
        <v>1169</v>
      </c>
      <c r="O208" s="147" t="s">
        <v>260</v>
      </c>
      <c r="P208" s="148" t="s">
        <v>1711</v>
      </c>
      <c r="Q208" s="145" t="s">
        <v>666</v>
      </c>
      <c r="R208" s="146" t="s">
        <v>1284</v>
      </c>
      <c r="S208" s="147" t="s">
        <v>714</v>
      </c>
      <c r="T208" s="148" t="s">
        <v>1712</v>
      </c>
    </row>
    <row r="209" s="118" customFormat="true" ht="28.8" hidden="false" customHeight="false" outlineLevel="0" collapsed="false">
      <c r="A209" s="143" t="s">
        <v>86</v>
      </c>
      <c r="B209" s="144" t="s">
        <v>237</v>
      </c>
      <c r="C209" s="143" t="s">
        <v>645</v>
      </c>
      <c r="D209" s="143" t="s">
        <v>134</v>
      </c>
      <c r="E209" s="145" t="s">
        <v>645</v>
      </c>
      <c r="F209" s="146" t="s">
        <v>243</v>
      </c>
      <c r="G209" s="147" t="s">
        <v>105</v>
      </c>
      <c r="H209" s="151" t="s">
        <v>1713</v>
      </c>
      <c r="I209" s="145" t="s">
        <v>648</v>
      </c>
      <c r="J209" s="146" t="s">
        <v>249</v>
      </c>
      <c r="K209" s="147" t="s">
        <v>258</v>
      </c>
      <c r="L209" s="148" t="s">
        <v>1714</v>
      </c>
      <c r="M209" s="145" t="s">
        <v>650</v>
      </c>
      <c r="N209" s="146" t="s">
        <v>253</v>
      </c>
      <c r="O209" s="147" t="s">
        <v>260</v>
      </c>
      <c r="P209" s="148" t="s">
        <v>1631</v>
      </c>
      <c r="Q209" s="145" t="s">
        <v>653</v>
      </c>
      <c r="R209" s="146" t="s">
        <v>974</v>
      </c>
      <c r="S209" s="147" t="s">
        <v>236</v>
      </c>
      <c r="T209" s="148" t="s">
        <v>1715</v>
      </c>
    </row>
    <row r="210" s="118" customFormat="true" ht="21" hidden="false" customHeight="true" outlineLevel="0" collapsed="false">
      <c r="A210" s="149"/>
      <c r="B210" s="154" t="s">
        <v>1656</v>
      </c>
      <c r="C210" s="149"/>
      <c r="D210" s="149"/>
      <c r="E210" s="145" t="s">
        <v>657</v>
      </c>
      <c r="F210" s="146" t="s">
        <v>1586</v>
      </c>
      <c r="G210" s="147" t="s">
        <v>591</v>
      </c>
      <c r="H210" s="148" t="s">
        <v>1716</v>
      </c>
      <c r="I210" s="145" t="s">
        <v>659</v>
      </c>
      <c r="J210" s="146" t="s">
        <v>1286</v>
      </c>
      <c r="K210" s="147" t="s">
        <v>167</v>
      </c>
      <c r="L210" s="148" t="s">
        <v>1717</v>
      </c>
      <c r="M210" s="145" t="s">
        <v>662</v>
      </c>
      <c r="N210" s="146" t="s">
        <v>1588</v>
      </c>
      <c r="O210" s="148" t="s">
        <v>191</v>
      </c>
      <c r="P210" s="148" t="s">
        <v>1718</v>
      </c>
      <c r="Q210" s="145" t="s">
        <v>666</v>
      </c>
      <c r="R210" s="146" t="s">
        <v>1572</v>
      </c>
      <c r="S210" s="147" t="s">
        <v>1005</v>
      </c>
      <c r="T210" s="148" t="s">
        <v>1719</v>
      </c>
    </row>
    <row r="211" s="118" customFormat="true" ht="28.8" hidden="false" customHeight="false" outlineLevel="0" collapsed="false">
      <c r="A211" s="143" t="s">
        <v>86</v>
      </c>
      <c r="B211" s="144" t="s">
        <v>237</v>
      </c>
      <c r="C211" s="143" t="s">
        <v>648</v>
      </c>
      <c r="D211" s="143" t="s">
        <v>238</v>
      </c>
      <c r="E211" s="145" t="s">
        <v>645</v>
      </c>
      <c r="F211" s="146" t="s">
        <v>239</v>
      </c>
      <c r="G211" s="147" t="s">
        <v>255</v>
      </c>
      <c r="H211" s="148" t="s">
        <v>1720</v>
      </c>
      <c r="I211" s="145" t="s">
        <v>648</v>
      </c>
      <c r="J211" s="146" t="s">
        <v>251</v>
      </c>
      <c r="K211" s="147" t="s">
        <v>259</v>
      </c>
      <c r="L211" s="148" t="s">
        <v>1721</v>
      </c>
      <c r="M211" s="145" t="s">
        <v>650</v>
      </c>
      <c r="N211" s="146" t="s">
        <v>1616</v>
      </c>
      <c r="O211" s="147" t="s">
        <v>421</v>
      </c>
      <c r="P211" s="148" t="s">
        <v>1715</v>
      </c>
      <c r="Q211" s="145" t="s">
        <v>653</v>
      </c>
      <c r="R211" s="146" t="s">
        <v>1584</v>
      </c>
      <c r="S211" s="147" t="s">
        <v>1030</v>
      </c>
      <c r="T211" s="148" t="s">
        <v>1722</v>
      </c>
    </row>
    <row r="212" s="118" customFormat="true" ht="21" hidden="false" customHeight="true" outlineLevel="0" collapsed="false">
      <c r="A212" s="149"/>
      <c r="B212" s="154" t="s">
        <v>1656</v>
      </c>
      <c r="C212" s="149"/>
      <c r="D212" s="149"/>
      <c r="E212" s="145" t="s">
        <v>657</v>
      </c>
      <c r="F212" s="146" t="s">
        <v>1255</v>
      </c>
      <c r="G212" s="147" t="s">
        <v>1256</v>
      </c>
      <c r="H212" s="148" t="s">
        <v>1723</v>
      </c>
      <c r="I212" s="145" t="s">
        <v>659</v>
      </c>
      <c r="J212" s="146" t="s">
        <v>1644</v>
      </c>
      <c r="K212" s="147" t="s">
        <v>676</v>
      </c>
      <c r="L212" s="148" t="s">
        <v>1724</v>
      </c>
      <c r="M212" s="145" t="s">
        <v>662</v>
      </c>
      <c r="N212" s="146" t="s">
        <v>1646</v>
      </c>
      <c r="O212" s="147" t="s">
        <v>131</v>
      </c>
      <c r="P212" s="148" t="s">
        <v>1725</v>
      </c>
      <c r="Q212" s="145" t="s">
        <v>666</v>
      </c>
      <c r="R212" s="146" t="s">
        <v>1633</v>
      </c>
      <c r="S212" s="147" t="s">
        <v>236</v>
      </c>
      <c r="T212" s="148" t="s">
        <v>1726</v>
      </c>
    </row>
    <row r="213" s="118" customFormat="true" ht="28.8" hidden="false" customHeight="false" outlineLevel="0" collapsed="false">
      <c r="A213" s="143" t="s">
        <v>86</v>
      </c>
      <c r="B213" s="144" t="s">
        <v>237</v>
      </c>
      <c r="C213" s="143" t="s">
        <v>650</v>
      </c>
      <c r="D213" s="143" t="s">
        <v>1665</v>
      </c>
      <c r="E213" s="145" t="s">
        <v>645</v>
      </c>
      <c r="F213" s="146" t="s">
        <v>245</v>
      </c>
      <c r="G213" s="147" t="s">
        <v>256</v>
      </c>
      <c r="H213" s="148" t="s">
        <v>1727</v>
      </c>
      <c r="I213" s="145" t="s">
        <v>648</v>
      </c>
      <c r="J213" s="146" t="s">
        <v>247</v>
      </c>
      <c r="K213" s="147" t="s">
        <v>257</v>
      </c>
      <c r="L213" s="148" t="s">
        <v>1728</v>
      </c>
      <c r="M213" s="145" t="s">
        <v>650</v>
      </c>
      <c r="N213" s="146" t="s">
        <v>241</v>
      </c>
      <c r="O213" s="147" t="s">
        <v>255</v>
      </c>
      <c r="P213" s="148" t="s">
        <v>1729</v>
      </c>
      <c r="Q213" s="145" t="s">
        <v>653</v>
      </c>
      <c r="R213" s="146" t="s">
        <v>1569</v>
      </c>
      <c r="S213" s="147" t="s">
        <v>127</v>
      </c>
      <c r="T213" s="148" t="s">
        <v>1730</v>
      </c>
    </row>
    <row r="214" s="118" customFormat="true" ht="21" hidden="false" customHeight="true" outlineLevel="0" collapsed="false">
      <c r="A214" s="149"/>
      <c r="B214" s="154" t="s">
        <v>1656</v>
      </c>
      <c r="C214" s="149"/>
      <c r="D214" s="149"/>
      <c r="E214" s="145" t="s">
        <v>657</v>
      </c>
      <c r="F214" s="146" t="s">
        <v>1603</v>
      </c>
      <c r="G214" s="147" t="s">
        <v>107</v>
      </c>
      <c r="H214" s="148" t="s">
        <v>1731</v>
      </c>
      <c r="I214" s="145" t="s">
        <v>659</v>
      </c>
      <c r="J214" s="146" t="s">
        <v>310</v>
      </c>
      <c r="K214" s="147" t="s">
        <v>295</v>
      </c>
      <c r="L214" s="148" t="s">
        <v>1732</v>
      </c>
      <c r="M214" s="145" t="s">
        <v>662</v>
      </c>
      <c r="N214" s="146" t="s">
        <v>1618</v>
      </c>
      <c r="O214" s="147" t="s">
        <v>1047</v>
      </c>
      <c r="P214" s="148" t="s">
        <v>1733</v>
      </c>
      <c r="Q214" s="145" t="s">
        <v>666</v>
      </c>
      <c r="R214" s="146" t="s">
        <v>1590</v>
      </c>
      <c r="S214" s="147" t="s">
        <v>105</v>
      </c>
      <c r="T214" s="148" t="s">
        <v>1734</v>
      </c>
    </row>
    <row r="215" s="118" customFormat="true" ht="21" hidden="false" customHeight="true" outlineLevel="0" collapsed="false">
      <c r="A215" s="143" t="s">
        <v>59</v>
      </c>
      <c r="B215" s="144" t="s">
        <v>60</v>
      </c>
      <c r="C215" s="143" t="s">
        <v>645</v>
      </c>
      <c r="D215" s="143" t="s">
        <v>61</v>
      </c>
      <c r="E215" s="145" t="s">
        <v>645</v>
      </c>
      <c r="F215" s="146" t="s">
        <v>62</v>
      </c>
      <c r="G215" s="147" t="s">
        <v>78</v>
      </c>
      <c r="H215" s="148" t="s">
        <v>63</v>
      </c>
      <c r="I215" s="145" t="s">
        <v>648</v>
      </c>
      <c r="J215" s="146" t="s">
        <v>64</v>
      </c>
      <c r="K215" s="147" t="s">
        <v>79</v>
      </c>
      <c r="L215" s="148" t="s">
        <v>65</v>
      </c>
      <c r="M215" s="145" t="s">
        <v>650</v>
      </c>
      <c r="N215" s="146" t="s">
        <v>66</v>
      </c>
      <c r="O215" s="147" t="s">
        <v>80</v>
      </c>
      <c r="P215" s="148" t="s">
        <v>67</v>
      </c>
      <c r="Q215" s="145" t="s">
        <v>653</v>
      </c>
      <c r="R215" s="146" t="s">
        <v>68</v>
      </c>
      <c r="S215" s="147" t="s">
        <v>81</v>
      </c>
      <c r="T215" s="148" t="s">
        <v>69</v>
      </c>
    </row>
    <row r="216" s="118" customFormat="true" ht="21" hidden="false" customHeight="true" outlineLevel="0" collapsed="false">
      <c r="A216" s="149"/>
      <c r="B216" s="150" t="s">
        <v>1735</v>
      </c>
      <c r="C216" s="149"/>
      <c r="D216" s="149"/>
      <c r="E216" s="145" t="s">
        <v>657</v>
      </c>
      <c r="F216" s="146" t="s">
        <v>70</v>
      </c>
      <c r="G216" s="147" t="s">
        <v>82</v>
      </c>
      <c r="H216" s="148" t="s">
        <v>71</v>
      </c>
      <c r="I216" s="145" t="s">
        <v>659</v>
      </c>
      <c r="J216" s="146" t="s">
        <v>72</v>
      </c>
      <c r="K216" s="147" t="s">
        <v>83</v>
      </c>
      <c r="L216" s="148" t="s">
        <v>73</v>
      </c>
      <c r="M216" s="145" t="s">
        <v>662</v>
      </c>
      <c r="N216" s="146" t="s">
        <v>74</v>
      </c>
      <c r="O216" s="147" t="s">
        <v>84</v>
      </c>
      <c r="P216" s="148" t="s">
        <v>75</v>
      </c>
      <c r="Q216" s="145" t="s">
        <v>666</v>
      </c>
      <c r="R216" s="146" t="s">
        <v>76</v>
      </c>
      <c r="S216" s="147" t="s">
        <v>85</v>
      </c>
      <c r="T216" s="148" t="s">
        <v>77</v>
      </c>
    </row>
    <row r="217" s="118" customFormat="true" ht="21" hidden="false" customHeight="true" outlineLevel="0" collapsed="false">
      <c r="A217" s="143" t="s">
        <v>86</v>
      </c>
      <c r="B217" s="144" t="s">
        <v>87</v>
      </c>
      <c r="C217" s="143" t="s">
        <v>645</v>
      </c>
      <c r="D217" s="143" t="s">
        <v>88</v>
      </c>
      <c r="E217" s="145" t="s">
        <v>645</v>
      </c>
      <c r="F217" s="146" t="s">
        <v>89</v>
      </c>
      <c r="G217" s="147" t="s">
        <v>105</v>
      </c>
      <c r="H217" s="148" t="s">
        <v>90</v>
      </c>
      <c r="I217" s="145" t="s">
        <v>648</v>
      </c>
      <c r="J217" s="146" t="s">
        <v>91</v>
      </c>
      <c r="K217" s="147" t="s">
        <v>106</v>
      </c>
      <c r="L217" s="148" t="s">
        <v>92</v>
      </c>
      <c r="M217" s="145" t="s">
        <v>650</v>
      </c>
      <c r="N217" s="146" t="s">
        <v>93</v>
      </c>
      <c r="O217" s="147" t="s">
        <v>107</v>
      </c>
      <c r="P217" s="148" t="s">
        <v>94</v>
      </c>
      <c r="Q217" s="145" t="s">
        <v>653</v>
      </c>
      <c r="R217" s="146" t="s">
        <v>95</v>
      </c>
      <c r="S217" s="147" t="s">
        <v>108</v>
      </c>
      <c r="T217" s="148" t="s">
        <v>96</v>
      </c>
    </row>
    <row r="218" s="118" customFormat="true" ht="21" hidden="false" customHeight="true" outlineLevel="0" collapsed="false">
      <c r="A218" s="149"/>
      <c r="B218" s="150" t="s">
        <v>1735</v>
      </c>
      <c r="C218" s="149"/>
      <c r="D218" s="149"/>
      <c r="E218" s="145" t="s">
        <v>657</v>
      </c>
      <c r="F218" s="146" t="s">
        <v>97</v>
      </c>
      <c r="G218" s="147" t="s">
        <v>109</v>
      </c>
      <c r="H218" s="148" t="s">
        <v>98</v>
      </c>
      <c r="I218" s="145" t="s">
        <v>659</v>
      </c>
      <c r="J218" s="146" t="s">
        <v>99</v>
      </c>
      <c r="K218" s="147" t="s">
        <v>110</v>
      </c>
      <c r="L218" s="148" t="s">
        <v>100</v>
      </c>
      <c r="M218" s="145" t="s">
        <v>662</v>
      </c>
      <c r="N218" s="146" t="s">
        <v>101</v>
      </c>
      <c r="O218" s="147" t="s">
        <v>85</v>
      </c>
      <c r="P218" s="148" t="s">
        <v>102</v>
      </c>
      <c r="Q218" s="145" t="s">
        <v>666</v>
      </c>
      <c r="R218" s="146" t="s">
        <v>103</v>
      </c>
      <c r="S218" s="147" t="s">
        <v>111</v>
      </c>
      <c r="T218" s="148" t="s">
        <v>104</v>
      </c>
    </row>
    <row r="219" s="118" customFormat="true" ht="21" hidden="false" customHeight="true" outlineLevel="0" collapsed="false">
      <c r="A219" s="143" t="s">
        <v>86</v>
      </c>
      <c r="B219" s="144" t="s">
        <v>112</v>
      </c>
      <c r="C219" s="143" t="s">
        <v>645</v>
      </c>
      <c r="D219" s="143" t="s">
        <v>113</v>
      </c>
      <c r="E219" s="145" t="s">
        <v>645</v>
      </c>
      <c r="F219" s="146" t="s">
        <v>114</v>
      </c>
      <c r="G219" s="147" t="s">
        <v>127</v>
      </c>
      <c r="H219" s="151" t="s">
        <v>968</v>
      </c>
      <c r="I219" s="145" t="s">
        <v>648</v>
      </c>
      <c r="J219" s="146" t="s">
        <v>116</v>
      </c>
      <c r="K219" s="147" t="s">
        <v>128</v>
      </c>
      <c r="L219" s="148" t="s">
        <v>117</v>
      </c>
      <c r="M219" s="145" t="s">
        <v>650</v>
      </c>
      <c r="N219" s="146" t="s">
        <v>118</v>
      </c>
      <c r="O219" s="147" t="s">
        <v>129</v>
      </c>
      <c r="P219" s="148" t="s">
        <v>119</v>
      </c>
      <c r="Q219" s="145" t="s">
        <v>653</v>
      </c>
      <c r="R219" s="146" t="s">
        <v>120</v>
      </c>
      <c r="S219" s="147" t="s">
        <v>79</v>
      </c>
      <c r="T219" s="148" t="s">
        <v>121</v>
      </c>
    </row>
    <row r="220" s="118" customFormat="true" ht="21" hidden="false" customHeight="true" outlineLevel="0" collapsed="false">
      <c r="A220" s="149"/>
      <c r="B220" s="150" t="s">
        <v>1735</v>
      </c>
      <c r="C220" s="149"/>
      <c r="D220" s="149"/>
      <c r="E220" s="145" t="s">
        <v>657</v>
      </c>
      <c r="F220" s="146" t="s">
        <v>122</v>
      </c>
      <c r="G220" s="147" t="s">
        <v>130</v>
      </c>
      <c r="H220" s="148" t="s">
        <v>92</v>
      </c>
      <c r="I220" s="145" t="s">
        <v>659</v>
      </c>
      <c r="J220" s="146" t="s">
        <v>123</v>
      </c>
      <c r="K220" s="147" t="s">
        <v>131</v>
      </c>
      <c r="L220" s="148" t="s">
        <v>124</v>
      </c>
      <c r="M220" s="145" t="s">
        <v>662</v>
      </c>
      <c r="N220" s="146" t="s">
        <v>125</v>
      </c>
      <c r="O220" s="147" t="s">
        <v>132</v>
      </c>
      <c r="P220" s="148" t="s">
        <v>126</v>
      </c>
      <c r="Q220" s="145"/>
      <c r="R220" s="146"/>
      <c r="S220" s="148"/>
      <c r="T220" s="148"/>
    </row>
    <row r="221" s="118" customFormat="true" ht="21" hidden="false" customHeight="true" outlineLevel="0" collapsed="false">
      <c r="A221" s="143" t="s">
        <v>59</v>
      </c>
      <c r="B221" s="144" t="s">
        <v>133</v>
      </c>
      <c r="C221" s="143" t="s">
        <v>645</v>
      </c>
      <c r="D221" s="143" t="s">
        <v>134</v>
      </c>
      <c r="E221" s="145" t="s">
        <v>645</v>
      </c>
      <c r="F221" s="146" t="s">
        <v>120</v>
      </c>
      <c r="G221" s="147" t="s">
        <v>79</v>
      </c>
      <c r="H221" s="148" t="s">
        <v>135</v>
      </c>
      <c r="I221" s="145" t="s">
        <v>648</v>
      </c>
      <c r="J221" s="146" t="s">
        <v>114</v>
      </c>
      <c r="K221" s="147" t="s">
        <v>127</v>
      </c>
      <c r="L221" s="148" t="s">
        <v>136</v>
      </c>
      <c r="M221" s="145" t="s">
        <v>650</v>
      </c>
      <c r="N221" s="146" t="s">
        <v>137</v>
      </c>
      <c r="O221" s="147" t="s">
        <v>147</v>
      </c>
      <c r="P221" s="148" t="s">
        <v>138</v>
      </c>
      <c r="Q221" s="145" t="s">
        <v>653</v>
      </c>
      <c r="R221" s="146" t="s">
        <v>139</v>
      </c>
      <c r="S221" s="147" t="s">
        <v>148</v>
      </c>
      <c r="T221" s="148" t="s">
        <v>140</v>
      </c>
    </row>
    <row r="222" s="118" customFormat="true" ht="21" hidden="false" customHeight="true" outlineLevel="0" collapsed="false">
      <c r="A222" s="149"/>
      <c r="B222" s="150" t="s">
        <v>1735</v>
      </c>
      <c r="C222" s="149"/>
      <c r="D222" s="149"/>
      <c r="E222" s="145" t="s">
        <v>657</v>
      </c>
      <c r="F222" s="146" t="s">
        <v>141</v>
      </c>
      <c r="G222" s="147" t="s">
        <v>149</v>
      </c>
      <c r="H222" s="148" t="s">
        <v>142</v>
      </c>
      <c r="I222" s="145" t="s">
        <v>659</v>
      </c>
      <c r="J222" s="146" t="s">
        <v>143</v>
      </c>
      <c r="K222" s="147" t="s">
        <v>150</v>
      </c>
      <c r="L222" s="148" t="s">
        <v>144</v>
      </c>
      <c r="M222" s="145" t="s">
        <v>662</v>
      </c>
      <c r="N222" s="146" t="s">
        <v>145</v>
      </c>
      <c r="O222" s="147" t="s">
        <v>151</v>
      </c>
      <c r="P222" s="148" t="s">
        <v>146</v>
      </c>
      <c r="Q222" s="145"/>
      <c r="R222" s="146"/>
      <c r="S222" s="148"/>
      <c r="T222" s="148"/>
    </row>
    <row r="223" s="118" customFormat="true" ht="21" hidden="false" customHeight="true" outlineLevel="0" collapsed="false">
      <c r="A223" s="143" t="s">
        <v>86</v>
      </c>
      <c r="B223" s="144" t="s">
        <v>152</v>
      </c>
      <c r="C223" s="143" t="s">
        <v>645</v>
      </c>
      <c r="D223" s="143"/>
      <c r="E223" s="145" t="s">
        <v>645</v>
      </c>
      <c r="F223" s="146" t="s">
        <v>153</v>
      </c>
      <c r="G223" s="147" t="s">
        <v>167</v>
      </c>
      <c r="H223" s="148" t="s">
        <v>154</v>
      </c>
      <c r="I223" s="145" t="s">
        <v>648</v>
      </c>
      <c r="J223" s="146" t="s">
        <v>155</v>
      </c>
      <c r="K223" s="147" t="s">
        <v>131</v>
      </c>
      <c r="L223" s="148" t="s">
        <v>156</v>
      </c>
      <c r="M223" s="145" t="s">
        <v>650</v>
      </c>
      <c r="N223" s="146" t="s">
        <v>157</v>
      </c>
      <c r="O223" s="147" t="s">
        <v>168</v>
      </c>
      <c r="P223" s="148" t="s">
        <v>158</v>
      </c>
      <c r="Q223" s="145" t="s">
        <v>653</v>
      </c>
      <c r="R223" s="146" t="s">
        <v>159</v>
      </c>
      <c r="S223" s="147" t="s">
        <v>169</v>
      </c>
      <c r="T223" s="148" t="s">
        <v>160</v>
      </c>
    </row>
    <row r="224" s="118" customFormat="true" ht="21" hidden="false" customHeight="true" outlineLevel="0" collapsed="false">
      <c r="A224" s="149"/>
      <c r="B224" s="150" t="s">
        <v>1735</v>
      </c>
      <c r="C224" s="149"/>
      <c r="D224" s="149"/>
      <c r="E224" s="145" t="s">
        <v>657</v>
      </c>
      <c r="F224" s="146" t="s">
        <v>161</v>
      </c>
      <c r="G224" s="147" t="s">
        <v>170</v>
      </c>
      <c r="H224" s="148" t="s">
        <v>162</v>
      </c>
      <c r="I224" s="145" t="s">
        <v>659</v>
      </c>
      <c r="J224" s="146" t="s">
        <v>163</v>
      </c>
      <c r="K224" s="147" t="s">
        <v>171</v>
      </c>
      <c r="L224" s="148" t="s">
        <v>164</v>
      </c>
      <c r="M224" s="145" t="s">
        <v>662</v>
      </c>
      <c r="N224" s="146" t="s">
        <v>165</v>
      </c>
      <c r="O224" s="147" t="s">
        <v>172</v>
      </c>
      <c r="P224" s="148" t="s">
        <v>166</v>
      </c>
      <c r="Q224" s="145"/>
      <c r="R224" s="146"/>
      <c r="S224" s="148"/>
      <c r="T224" s="148"/>
    </row>
    <row r="225" s="118" customFormat="true" ht="21" hidden="false" customHeight="true" outlineLevel="0" collapsed="false">
      <c r="A225" s="143" t="s">
        <v>59</v>
      </c>
      <c r="B225" s="144" t="s">
        <v>173</v>
      </c>
      <c r="C225" s="143" t="s">
        <v>645</v>
      </c>
      <c r="D225" s="143"/>
      <c r="E225" s="145" t="s">
        <v>645</v>
      </c>
      <c r="F225" s="146" t="s">
        <v>174</v>
      </c>
      <c r="G225" s="147" t="s">
        <v>190</v>
      </c>
      <c r="H225" s="148" t="s">
        <v>175</v>
      </c>
      <c r="I225" s="145" t="s">
        <v>648</v>
      </c>
      <c r="J225" s="146" t="s">
        <v>176</v>
      </c>
      <c r="K225" s="148" t="s">
        <v>191</v>
      </c>
      <c r="L225" s="148" t="s">
        <v>177</v>
      </c>
      <c r="M225" s="145" t="s">
        <v>650</v>
      </c>
      <c r="N225" s="146" t="s">
        <v>178</v>
      </c>
      <c r="O225" s="147" t="s">
        <v>192</v>
      </c>
      <c r="P225" s="148" t="s">
        <v>179</v>
      </c>
      <c r="Q225" s="145" t="s">
        <v>653</v>
      </c>
      <c r="R225" s="146" t="s">
        <v>180</v>
      </c>
      <c r="S225" s="147" t="s">
        <v>193</v>
      </c>
      <c r="T225" s="148" t="s">
        <v>181</v>
      </c>
    </row>
    <row r="226" s="118" customFormat="true" ht="21" hidden="false" customHeight="true" outlineLevel="0" collapsed="false">
      <c r="A226" s="143"/>
      <c r="B226" s="144" t="s">
        <v>1735</v>
      </c>
      <c r="C226" s="143"/>
      <c r="D226" s="143"/>
      <c r="E226" s="145" t="s">
        <v>657</v>
      </c>
      <c r="F226" s="146" t="s">
        <v>182</v>
      </c>
      <c r="G226" s="147" t="s">
        <v>78</v>
      </c>
      <c r="H226" s="148" t="s">
        <v>183</v>
      </c>
      <c r="I226" s="145" t="s">
        <v>659</v>
      </c>
      <c r="J226" s="146" t="s">
        <v>184</v>
      </c>
      <c r="K226" s="147" t="s">
        <v>194</v>
      </c>
      <c r="L226" s="148" t="s">
        <v>185</v>
      </c>
      <c r="M226" s="145" t="s">
        <v>662</v>
      </c>
      <c r="N226" s="146" t="s">
        <v>186</v>
      </c>
      <c r="O226" s="147" t="s">
        <v>195</v>
      </c>
      <c r="P226" s="148" t="s">
        <v>187</v>
      </c>
      <c r="Q226" s="145" t="s">
        <v>666</v>
      </c>
      <c r="R226" s="146" t="s">
        <v>188</v>
      </c>
      <c r="S226" s="147" t="s">
        <v>150</v>
      </c>
      <c r="T226" s="148" t="s">
        <v>189</v>
      </c>
    </row>
    <row r="227" s="118" customFormat="true" ht="21" hidden="false" customHeight="true" outlineLevel="0" collapsed="false">
      <c r="A227" s="149"/>
      <c r="B227" s="150" t="s">
        <v>656</v>
      </c>
      <c r="C227" s="149"/>
      <c r="D227" s="149"/>
      <c r="E227" s="145" t="s">
        <v>669</v>
      </c>
      <c r="F227" s="146" t="s">
        <v>1422</v>
      </c>
      <c r="G227" s="147" t="s">
        <v>149</v>
      </c>
      <c r="H227" s="148" t="s">
        <v>1736</v>
      </c>
      <c r="I227" s="145" t="s">
        <v>927</v>
      </c>
      <c r="J227" s="146" t="s">
        <v>1402</v>
      </c>
      <c r="K227" s="147" t="s">
        <v>131</v>
      </c>
      <c r="L227" s="148" t="s">
        <v>1737</v>
      </c>
      <c r="M227" s="145" t="s">
        <v>942</v>
      </c>
      <c r="N227" s="146" t="s">
        <v>1440</v>
      </c>
      <c r="O227" s="147" t="s">
        <v>682</v>
      </c>
      <c r="P227" s="148" t="s">
        <v>1738</v>
      </c>
      <c r="Q227" s="145"/>
      <c r="R227" s="146"/>
      <c r="S227" s="148"/>
      <c r="T227" s="148"/>
    </row>
    <row r="228" s="118" customFormat="true" ht="19.2" hidden="false" customHeight="false" outlineLevel="0" collapsed="false">
      <c r="A228" s="143" t="s">
        <v>86</v>
      </c>
      <c r="B228" s="144" t="s">
        <v>196</v>
      </c>
      <c r="C228" s="143" t="s">
        <v>645</v>
      </c>
      <c r="D228" s="143"/>
      <c r="E228" s="145" t="s">
        <v>645</v>
      </c>
      <c r="F228" s="146" t="s">
        <v>1739</v>
      </c>
      <c r="G228" s="147" t="s">
        <v>1740</v>
      </c>
      <c r="H228" s="148" t="s">
        <v>1741</v>
      </c>
      <c r="I228" s="145" t="s">
        <v>648</v>
      </c>
      <c r="J228" s="146" t="s">
        <v>1742</v>
      </c>
      <c r="K228" s="147" t="s">
        <v>1743</v>
      </c>
      <c r="L228" s="148" t="s">
        <v>1744</v>
      </c>
      <c r="M228" s="145" t="s">
        <v>650</v>
      </c>
      <c r="N228" s="146" t="s">
        <v>1745</v>
      </c>
      <c r="O228" s="147" t="s">
        <v>1746</v>
      </c>
      <c r="P228" s="148" t="s">
        <v>1747</v>
      </c>
      <c r="Q228" s="145" t="s">
        <v>653</v>
      </c>
      <c r="R228" s="146" t="s">
        <v>1748</v>
      </c>
      <c r="S228" s="147" t="s">
        <v>1749</v>
      </c>
      <c r="T228" s="148" t="s">
        <v>1750</v>
      </c>
    </row>
    <row r="229" s="118" customFormat="true" ht="21" hidden="false" customHeight="true" outlineLevel="0" collapsed="false">
      <c r="A229" s="143"/>
      <c r="B229" s="144" t="s">
        <v>1735</v>
      </c>
      <c r="C229" s="143"/>
      <c r="D229" s="143"/>
      <c r="E229" s="145" t="s">
        <v>657</v>
      </c>
      <c r="F229" s="146" t="s">
        <v>1751</v>
      </c>
      <c r="G229" s="147" t="s">
        <v>680</v>
      </c>
      <c r="H229" s="148" t="s">
        <v>1752</v>
      </c>
      <c r="I229" s="145" t="s">
        <v>659</v>
      </c>
      <c r="J229" s="146" t="s">
        <v>1753</v>
      </c>
      <c r="K229" s="147" t="s">
        <v>1331</v>
      </c>
      <c r="L229" s="148" t="s">
        <v>1754</v>
      </c>
      <c r="M229" s="145" t="s">
        <v>662</v>
      </c>
      <c r="N229" s="146" t="s">
        <v>1755</v>
      </c>
      <c r="O229" s="147" t="s">
        <v>478</v>
      </c>
      <c r="P229" s="148" t="s">
        <v>1756</v>
      </c>
      <c r="Q229" s="145" t="s">
        <v>666</v>
      </c>
      <c r="R229" s="146" t="s">
        <v>1757</v>
      </c>
      <c r="S229" s="147" t="s">
        <v>1241</v>
      </c>
      <c r="T229" s="148" t="s">
        <v>1758</v>
      </c>
    </row>
    <row r="230" s="118" customFormat="true" ht="19.2" hidden="false" customHeight="false" outlineLevel="0" collapsed="false">
      <c r="A230" s="143"/>
      <c r="B230" s="155" t="s">
        <v>656</v>
      </c>
      <c r="C230" s="143"/>
      <c r="D230" s="143"/>
      <c r="E230" s="145" t="s">
        <v>669</v>
      </c>
      <c r="F230" s="146" t="s">
        <v>1759</v>
      </c>
      <c r="G230" s="147" t="s">
        <v>547</v>
      </c>
      <c r="H230" s="148" t="s">
        <v>1760</v>
      </c>
      <c r="I230" s="145" t="s">
        <v>927</v>
      </c>
      <c r="J230" s="146" t="s">
        <v>1761</v>
      </c>
      <c r="K230" s="147" t="s">
        <v>697</v>
      </c>
      <c r="L230" s="148" t="s">
        <v>1762</v>
      </c>
      <c r="M230" s="145" t="s">
        <v>942</v>
      </c>
      <c r="N230" s="146" t="s">
        <v>1763</v>
      </c>
      <c r="O230" s="148" t="s">
        <v>476</v>
      </c>
      <c r="P230" s="148" t="s">
        <v>1764</v>
      </c>
      <c r="Q230" s="145" t="s">
        <v>956</v>
      </c>
      <c r="R230" s="146" t="s">
        <v>1765</v>
      </c>
      <c r="S230" s="147" t="s">
        <v>404</v>
      </c>
      <c r="T230" s="148" t="s">
        <v>1766</v>
      </c>
    </row>
    <row r="231" s="118" customFormat="true" ht="19.2" hidden="false" customHeight="false" outlineLevel="0" collapsed="false">
      <c r="A231" s="143"/>
      <c r="B231" s="144" t="s">
        <v>656</v>
      </c>
      <c r="C231" s="143"/>
      <c r="D231" s="143"/>
      <c r="E231" s="145" t="s">
        <v>1117</v>
      </c>
      <c r="F231" s="146" t="s">
        <v>1767</v>
      </c>
      <c r="G231" s="147" t="s">
        <v>1743</v>
      </c>
      <c r="H231" s="148" t="s">
        <v>1768</v>
      </c>
      <c r="I231" s="145" t="s">
        <v>1123</v>
      </c>
      <c r="J231" s="146" t="s">
        <v>1769</v>
      </c>
      <c r="K231" s="147" t="s">
        <v>1770</v>
      </c>
      <c r="L231" s="148" t="s">
        <v>1771</v>
      </c>
      <c r="M231" s="145" t="s">
        <v>1133</v>
      </c>
      <c r="N231" s="146" t="s">
        <v>1772</v>
      </c>
      <c r="O231" s="147" t="s">
        <v>772</v>
      </c>
      <c r="P231" s="148" t="s">
        <v>1773</v>
      </c>
      <c r="Q231" s="145" t="s">
        <v>1774</v>
      </c>
      <c r="R231" s="146" t="s">
        <v>1775</v>
      </c>
      <c r="S231" s="147" t="s">
        <v>325</v>
      </c>
      <c r="T231" s="148" t="s">
        <v>1776</v>
      </c>
    </row>
    <row r="232" s="118" customFormat="true" ht="19.2" hidden="false" customHeight="false" outlineLevel="0" collapsed="false">
      <c r="A232" s="149"/>
      <c r="B232" s="150" t="s">
        <v>656</v>
      </c>
      <c r="C232" s="149"/>
      <c r="D232" s="149"/>
      <c r="E232" s="145" t="s">
        <v>1777</v>
      </c>
      <c r="F232" s="146" t="s">
        <v>1778</v>
      </c>
      <c r="G232" s="147" t="s">
        <v>494</v>
      </c>
      <c r="H232" s="148" t="s">
        <v>1779</v>
      </c>
      <c r="I232" s="145" t="s">
        <v>1780</v>
      </c>
      <c r="J232" s="146" t="s">
        <v>1781</v>
      </c>
      <c r="K232" s="147" t="s">
        <v>1782</v>
      </c>
      <c r="L232" s="148" t="s">
        <v>1783</v>
      </c>
      <c r="M232" s="145" t="s">
        <v>1784</v>
      </c>
      <c r="N232" s="146" t="s">
        <v>1785</v>
      </c>
      <c r="O232" s="147" t="s">
        <v>325</v>
      </c>
      <c r="P232" s="148" t="s">
        <v>1786</v>
      </c>
      <c r="Q232" s="145"/>
      <c r="R232" s="146"/>
      <c r="S232" s="148"/>
      <c r="T232" s="148"/>
    </row>
    <row r="233" s="118" customFormat="true" ht="19.2" hidden="false" customHeight="false" outlineLevel="0" collapsed="false">
      <c r="A233" s="143" t="s">
        <v>86</v>
      </c>
      <c r="B233" s="144" t="s">
        <v>196</v>
      </c>
      <c r="C233" s="143" t="s">
        <v>648</v>
      </c>
      <c r="D233" s="143"/>
      <c r="E233" s="145" t="s">
        <v>645</v>
      </c>
      <c r="F233" s="146" t="s">
        <v>1787</v>
      </c>
      <c r="G233" s="147" t="s">
        <v>233</v>
      </c>
      <c r="H233" s="148" t="s">
        <v>1788</v>
      </c>
      <c r="I233" s="145" t="s">
        <v>648</v>
      </c>
      <c r="J233" s="146" t="s">
        <v>1789</v>
      </c>
      <c r="K233" s="147" t="s">
        <v>1790</v>
      </c>
      <c r="L233" s="148" t="s">
        <v>1791</v>
      </c>
      <c r="M233" s="145" t="s">
        <v>650</v>
      </c>
      <c r="N233" s="146" t="s">
        <v>1792</v>
      </c>
      <c r="O233" s="148" t="s">
        <v>217</v>
      </c>
      <c r="P233" s="148" t="s">
        <v>1793</v>
      </c>
      <c r="Q233" s="145" t="s">
        <v>653</v>
      </c>
      <c r="R233" s="146" t="s">
        <v>1794</v>
      </c>
      <c r="S233" s="147" t="s">
        <v>421</v>
      </c>
      <c r="T233" s="148" t="s">
        <v>1795</v>
      </c>
    </row>
    <row r="234" s="118" customFormat="true" ht="21" hidden="false" customHeight="true" outlineLevel="0" collapsed="false">
      <c r="A234" s="143"/>
      <c r="B234" s="144" t="s">
        <v>1735</v>
      </c>
      <c r="C234" s="143"/>
      <c r="D234" s="143"/>
      <c r="E234" s="145" t="s">
        <v>657</v>
      </c>
      <c r="F234" s="146" t="s">
        <v>1796</v>
      </c>
      <c r="G234" s="148" t="s">
        <v>1797</v>
      </c>
      <c r="H234" s="148" t="s">
        <v>1798</v>
      </c>
      <c r="I234" s="145" t="s">
        <v>659</v>
      </c>
      <c r="J234" s="146" t="s">
        <v>1799</v>
      </c>
      <c r="K234" s="147" t="s">
        <v>730</v>
      </c>
      <c r="L234" s="148" t="s">
        <v>1800</v>
      </c>
      <c r="M234" s="145" t="s">
        <v>662</v>
      </c>
      <c r="N234" s="146" t="s">
        <v>1801</v>
      </c>
      <c r="O234" s="148" t="s">
        <v>1802</v>
      </c>
      <c r="P234" s="148" t="s">
        <v>1803</v>
      </c>
      <c r="Q234" s="145" t="s">
        <v>666</v>
      </c>
      <c r="R234" s="146" t="s">
        <v>1804</v>
      </c>
      <c r="S234" s="148" t="s">
        <v>476</v>
      </c>
      <c r="T234" s="148" t="s">
        <v>1805</v>
      </c>
    </row>
    <row r="235" s="118" customFormat="true" ht="21" hidden="false" customHeight="true" outlineLevel="0" collapsed="false">
      <c r="A235" s="143"/>
      <c r="B235" s="155" t="s">
        <v>656</v>
      </c>
      <c r="C235" s="143"/>
      <c r="D235" s="143"/>
      <c r="E235" s="145" t="s">
        <v>669</v>
      </c>
      <c r="F235" s="146" t="s">
        <v>1806</v>
      </c>
      <c r="G235" s="147" t="s">
        <v>478</v>
      </c>
      <c r="H235" s="148" t="s">
        <v>1807</v>
      </c>
      <c r="I235" s="145" t="s">
        <v>927</v>
      </c>
      <c r="J235" s="146" t="s">
        <v>1808</v>
      </c>
      <c r="K235" s="147" t="s">
        <v>1355</v>
      </c>
      <c r="L235" s="148" t="s">
        <v>1809</v>
      </c>
      <c r="M235" s="145" t="s">
        <v>942</v>
      </c>
      <c r="N235" s="146" t="s">
        <v>1810</v>
      </c>
      <c r="O235" s="147" t="s">
        <v>820</v>
      </c>
      <c r="P235" s="148" t="s">
        <v>1811</v>
      </c>
      <c r="Q235" s="145" t="s">
        <v>956</v>
      </c>
      <c r="R235" s="146" t="s">
        <v>1812</v>
      </c>
      <c r="S235" s="147" t="s">
        <v>348</v>
      </c>
      <c r="T235" s="148" t="s">
        <v>1813</v>
      </c>
    </row>
    <row r="236" s="118" customFormat="true" ht="21" hidden="false" customHeight="true" outlineLevel="0" collapsed="false">
      <c r="A236" s="143"/>
      <c r="B236" s="144" t="s">
        <v>656</v>
      </c>
      <c r="C236" s="143"/>
      <c r="D236" s="143"/>
      <c r="E236" s="145" t="s">
        <v>1117</v>
      </c>
      <c r="F236" s="146" t="s">
        <v>1814</v>
      </c>
      <c r="G236" s="147" t="s">
        <v>81</v>
      </c>
      <c r="H236" s="148" t="s">
        <v>1815</v>
      </c>
      <c r="I236" s="145" t="s">
        <v>1123</v>
      </c>
      <c r="J236" s="146" t="s">
        <v>1816</v>
      </c>
      <c r="K236" s="148" t="s">
        <v>457</v>
      </c>
      <c r="L236" s="148" t="s">
        <v>1817</v>
      </c>
      <c r="M236" s="145" t="s">
        <v>1133</v>
      </c>
      <c r="N236" s="146" t="s">
        <v>1818</v>
      </c>
      <c r="O236" s="147" t="s">
        <v>266</v>
      </c>
      <c r="P236" s="148" t="s">
        <v>1819</v>
      </c>
      <c r="Q236" s="145" t="s">
        <v>1774</v>
      </c>
      <c r="R236" s="146" t="s">
        <v>1820</v>
      </c>
      <c r="S236" s="147" t="s">
        <v>167</v>
      </c>
      <c r="T236" s="148" t="s">
        <v>1821</v>
      </c>
    </row>
    <row r="237" s="118" customFormat="true" ht="21" hidden="false" customHeight="true" outlineLevel="0" collapsed="false">
      <c r="A237" s="149"/>
      <c r="B237" s="150" t="s">
        <v>656</v>
      </c>
      <c r="C237" s="149"/>
      <c r="D237" s="149"/>
      <c r="E237" s="145" t="s">
        <v>1777</v>
      </c>
      <c r="F237" s="146" t="s">
        <v>1822</v>
      </c>
      <c r="G237" s="147" t="s">
        <v>689</v>
      </c>
      <c r="H237" s="148" t="s">
        <v>1823</v>
      </c>
      <c r="I237" s="145" t="s">
        <v>1780</v>
      </c>
      <c r="J237" s="146" t="s">
        <v>1824</v>
      </c>
      <c r="K237" s="147" t="s">
        <v>105</v>
      </c>
      <c r="L237" s="148" t="s">
        <v>1825</v>
      </c>
      <c r="M237" s="145" t="s">
        <v>1784</v>
      </c>
      <c r="N237" s="146" t="s">
        <v>1826</v>
      </c>
      <c r="O237" s="147" t="s">
        <v>80</v>
      </c>
      <c r="P237" s="148" t="s">
        <v>1760</v>
      </c>
      <c r="Q237" s="145" t="s">
        <v>1827</v>
      </c>
      <c r="R237" s="146" t="s">
        <v>1828</v>
      </c>
      <c r="S237" s="147" t="s">
        <v>786</v>
      </c>
      <c r="T237" s="148" t="s">
        <v>1829</v>
      </c>
    </row>
    <row r="238" s="118" customFormat="true" ht="21" hidden="false" customHeight="true" outlineLevel="0" collapsed="false">
      <c r="A238" s="143" t="s">
        <v>86</v>
      </c>
      <c r="B238" s="144" t="s">
        <v>196</v>
      </c>
      <c r="C238" s="143" t="s">
        <v>650</v>
      </c>
      <c r="D238" s="143"/>
      <c r="E238" s="145" t="s">
        <v>645</v>
      </c>
      <c r="F238" s="146" t="s">
        <v>1830</v>
      </c>
      <c r="G238" s="148" t="s">
        <v>1831</v>
      </c>
      <c r="H238" s="148" t="s">
        <v>1832</v>
      </c>
      <c r="I238" s="145" t="s">
        <v>648</v>
      </c>
      <c r="J238" s="146" t="s">
        <v>1833</v>
      </c>
      <c r="K238" s="147" t="s">
        <v>262</v>
      </c>
      <c r="L238" s="148" t="s">
        <v>1834</v>
      </c>
      <c r="M238" s="145" t="s">
        <v>650</v>
      </c>
      <c r="N238" s="146" t="s">
        <v>1835</v>
      </c>
      <c r="O238" s="147" t="s">
        <v>569</v>
      </c>
      <c r="P238" s="148" t="s">
        <v>1836</v>
      </c>
      <c r="Q238" s="145" t="s">
        <v>653</v>
      </c>
      <c r="R238" s="146" t="s">
        <v>1837</v>
      </c>
      <c r="S238" s="147" t="s">
        <v>130</v>
      </c>
      <c r="T238" s="148" t="s">
        <v>1838</v>
      </c>
    </row>
    <row r="239" s="118" customFormat="true" ht="21" hidden="false" customHeight="true" outlineLevel="0" collapsed="false">
      <c r="A239" s="143"/>
      <c r="B239" s="144" t="s">
        <v>1735</v>
      </c>
      <c r="C239" s="143"/>
      <c r="D239" s="143"/>
      <c r="E239" s="145" t="s">
        <v>657</v>
      </c>
      <c r="F239" s="146" t="s">
        <v>1839</v>
      </c>
      <c r="G239" s="147" t="s">
        <v>169</v>
      </c>
      <c r="H239" s="148" t="s">
        <v>1840</v>
      </c>
      <c r="I239" s="145" t="s">
        <v>659</v>
      </c>
      <c r="J239" s="146" t="s">
        <v>1841</v>
      </c>
      <c r="K239" s="147" t="s">
        <v>1842</v>
      </c>
      <c r="L239" s="148" t="s">
        <v>1843</v>
      </c>
      <c r="M239" s="145" t="s">
        <v>662</v>
      </c>
      <c r="N239" s="146" t="s">
        <v>1844</v>
      </c>
      <c r="O239" s="147" t="s">
        <v>511</v>
      </c>
      <c r="P239" s="148" t="s">
        <v>1845</v>
      </c>
      <c r="Q239" s="145" t="s">
        <v>666</v>
      </c>
      <c r="R239" s="146" t="s">
        <v>1846</v>
      </c>
      <c r="S239" s="147" t="s">
        <v>781</v>
      </c>
      <c r="T239" s="148" t="s">
        <v>1847</v>
      </c>
    </row>
    <row r="240" s="118" customFormat="true" ht="21" hidden="false" customHeight="true" outlineLevel="0" collapsed="false">
      <c r="A240" s="143"/>
      <c r="B240" s="155" t="s">
        <v>656</v>
      </c>
      <c r="C240" s="143"/>
      <c r="D240" s="143"/>
      <c r="E240" s="145" t="s">
        <v>669</v>
      </c>
      <c r="F240" s="146" t="s">
        <v>1848</v>
      </c>
      <c r="G240" s="147" t="s">
        <v>901</v>
      </c>
      <c r="H240" s="148" t="s">
        <v>1849</v>
      </c>
      <c r="I240" s="145" t="s">
        <v>927</v>
      </c>
      <c r="J240" s="146" t="s">
        <v>1850</v>
      </c>
      <c r="K240" s="147" t="s">
        <v>1210</v>
      </c>
      <c r="L240" s="148" t="s">
        <v>1851</v>
      </c>
      <c r="M240" s="145" t="s">
        <v>942</v>
      </c>
      <c r="N240" s="146" t="s">
        <v>1852</v>
      </c>
      <c r="O240" s="147" t="s">
        <v>190</v>
      </c>
      <c r="P240" s="148" t="s">
        <v>1853</v>
      </c>
      <c r="Q240" s="145" t="s">
        <v>956</v>
      </c>
      <c r="R240" s="146" t="s">
        <v>1854</v>
      </c>
      <c r="S240" s="147" t="s">
        <v>236</v>
      </c>
      <c r="T240" s="148" t="s">
        <v>1855</v>
      </c>
    </row>
    <row r="241" s="118" customFormat="true" ht="21" hidden="false" customHeight="true" outlineLevel="0" collapsed="false">
      <c r="A241" s="143"/>
      <c r="B241" s="144" t="s">
        <v>656</v>
      </c>
      <c r="C241" s="143"/>
      <c r="D241" s="143"/>
      <c r="E241" s="145" t="s">
        <v>1117</v>
      </c>
      <c r="F241" s="146" t="s">
        <v>1856</v>
      </c>
      <c r="G241" s="147" t="s">
        <v>151</v>
      </c>
      <c r="H241" s="148" t="s">
        <v>1857</v>
      </c>
      <c r="I241" s="145" t="s">
        <v>1123</v>
      </c>
      <c r="J241" s="146" t="s">
        <v>1858</v>
      </c>
      <c r="K241" s="147" t="s">
        <v>873</v>
      </c>
      <c r="L241" s="148" t="s">
        <v>1859</v>
      </c>
      <c r="M241" s="145" t="s">
        <v>1133</v>
      </c>
      <c r="N241" s="146" t="s">
        <v>1860</v>
      </c>
      <c r="O241" s="147" t="s">
        <v>79</v>
      </c>
      <c r="P241" s="148" t="s">
        <v>1861</v>
      </c>
      <c r="Q241" s="145" t="s">
        <v>1774</v>
      </c>
      <c r="R241" s="146" t="s">
        <v>1862</v>
      </c>
      <c r="S241" s="147" t="s">
        <v>1241</v>
      </c>
      <c r="T241" s="148" t="s">
        <v>1863</v>
      </c>
    </row>
    <row r="242" s="118" customFormat="true" ht="21" hidden="false" customHeight="true" outlineLevel="0" collapsed="false">
      <c r="A242" s="149"/>
      <c r="B242" s="150" t="s">
        <v>656</v>
      </c>
      <c r="C242" s="149"/>
      <c r="D242" s="149"/>
      <c r="E242" s="145" t="s">
        <v>1777</v>
      </c>
      <c r="F242" s="146" t="s">
        <v>1864</v>
      </c>
      <c r="G242" s="147" t="s">
        <v>1865</v>
      </c>
      <c r="H242" s="148" t="s">
        <v>1866</v>
      </c>
      <c r="I242" s="145" t="s">
        <v>1780</v>
      </c>
      <c r="J242" s="146" t="s">
        <v>1521</v>
      </c>
      <c r="K242" s="147" t="s">
        <v>257</v>
      </c>
      <c r="L242" s="148" t="s">
        <v>1867</v>
      </c>
      <c r="M242" s="145"/>
      <c r="N242" s="146"/>
      <c r="O242" s="148"/>
      <c r="P242" s="148"/>
      <c r="Q242" s="145"/>
      <c r="R242" s="146"/>
      <c r="S242" s="148"/>
      <c r="T242" s="148"/>
    </row>
    <row r="243" s="118" customFormat="true" ht="21" hidden="false" customHeight="true" outlineLevel="0" collapsed="false">
      <c r="A243" s="143" t="s">
        <v>86</v>
      </c>
      <c r="B243" s="144" t="s">
        <v>196</v>
      </c>
      <c r="C243" s="143" t="s">
        <v>653</v>
      </c>
      <c r="D243" s="143"/>
      <c r="E243" s="145" t="s">
        <v>645</v>
      </c>
      <c r="F243" s="146" t="s">
        <v>1868</v>
      </c>
      <c r="G243" s="147" t="s">
        <v>1842</v>
      </c>
      <c r="H243" s="148" t="s">
        <v>1869</v>
      </c>
      <c r="I243" s="145" t="s">
        <v>648</v>
      </c>
      <c r="J243" s="146" t="s">
        <v>1870</v>
      </c>
      <c r="K243" s="147" t="s">
        <v>233</v>
      </c>
      <c r="L243" s="148" t="s">
        <v>1871</v>
      </c>
      <c r="M243" s="145" t="s">
        <v>650</v>
      </c>
      <c r="N243" s="146" t="s">
        <v>1426</v>
      </c>
      <c r="O243" s="147" t="s">
        <v>1098</v>
      </c>
      <c r="P243" s="148" t="s">
        <v>1872</v>
      </c>
      <c r="Q243" s="145" t="s">
        <v>653</v>
      </c>
      <c r="R243" s="146" t="s">
        <v>1469</v>
      </c>
      <c r="S243" s="147" t="s">
        <v>108</v>
      </c>
      <c r="T243" s="148" t="s">
        <v>1873</v>
      </c>
    </row>
    <row r="244" s="118" customFormat="true" ht="21" hidden="false" customHeight="true" outlineLevel="0" collapsed="false">
      <c r="A244" s="143"/>
      <c r="B244" s="144" t="s">
        <v>1735</v>
      </c>
      <c r="C244" s="143"/>
      <c r="D244" s="143"/>
      <c r="E244" s="145" t="s">
        <v>657</v>
      </c>
      <c r="F244" s="146" t="s">
        <v>1874</v>
      </c>
      <c r="G244" s="147" t="s">
        <v>1875</v>
      </c>
      <c r="H244" s="148" t="s">
        <v>1876</v>
      </c>
      <c r="I244" s="145" t="s">
        <v>659</v>
      </c>
      <c r="J244" s="146" t="s">
        <v>1877</v>
      </c>
      <c r="K244" s="147" t="s">
        <v>214</v>
      </c>
      <c r="L244" s="148" t="s">
        <v>1878</v>
      </c>
      <c r="M244" s="145" t="s">
        <v>662</v>
      </c>
      <c r="N244" s="146" t="s">
        <v>1879</v>
      </c>
      <c r="O244" s="147" t="s">
        <v>1193</v>
      </c>
      <c r="P244" s="148" t="s">
        <v>1880</v>
      </c>
      <c r="Q244" s="145" t="s">
        <v>666</v>
      </c>
      <c r="R244" s="146" t="s">
        <v>1881</v>
      </c>
      <c r="S244" s="147" t="s">
        <v>1882</v>
      </c>
      <c r="T244" s="148" t="s">
        <v>1883</v>
      </c>
    </row>
    <row r="245" s="118" customFormat="true" ht="21" hidden="false" customHeight="true" outlineLevel="0" collapsed="false">
      <c r="A245" s="143"/>
      <c r="B245" s="155" t="s">
        <v>656</v>
      </c>
      <c r="C245" s="143"/>
      <c r="D245" s="143"/>
      <c r="E245" s="145" t="s">
        <v>669</v>
      </c>
      <c r="F245" s="146" t="s">
        <v>1884</v>
      </c>
      <c r="G245" s="147" t="s">
        <v>1875</v>
      </c>
      <c r="H245" s="148" t="s">
        <v>1885</v>
      </c>
      <c r="I245" s="145" t="s">
        <v>927</v>
      </c>
      <c r="J245" s="146" t="s">
        <v>1886</v>
      </c>
      <c r="K245" s="147" t="s">
        <v>213</v>
      </c>
      <c r="L245" s="148" t="s">
        <v>1887</v>
      </c>
      <c r="M245" s="145" t="s">
        <v>942</v>
      </c>
      <c r="N245" s="146" t="s">
        <v>1888</v>
      </c>
      <c r="O245" s="147" t="s">
        <v>364</v>
      </c>
      <c r="P245" s="148" t="s">
        <v>1889</v>
      </c>
      <c r="Q245" s="145" t="s">
        <v>956</v>
      </c>
      <c r="R245" s="146" t="s">
        <v>1890</v>
      </c>
      <c r="S245" s="147" t="s">
        <v>592</v>
      </c>
      <c r="T245" s="148" t="s">
        <v>1891</v>
      </c>
    </row>
    <row r="246" s="118" customFormat="true" ht="21" hidden="false" customHeight="true" outlineLevel="0" collapsed="false">
      <c r="A246" s="143"/>
      <c r="B246" s="144" t="s">
        <v>656</v>
      </c>
      <c r="C246" s="143"/>
      <c r="D246" s="143"/>
      <c r="E246" s="145" t="s">
        <v>1117</v>
      </c>
      <c r="F246" s="146" t="s">
        <v>1892</v>
      </c>
      <c r="G246" s="148" t="s">
        <v>1802</v>
      </c>
      <c r="H246" s="148" t="s">
        <v>1893</v>
      </c>
      <c r="I246" s="145" t="s">
        <v>1123</v>
      </c>
      <c r="J246" s="146" t="s">
        <v>1894</v>
      </c>
      <c r="K246" s="147" t="s">
        <v>167</v>
      </c>
      <c r="L246" s="148" t="s">
        <v>1895</v>
      </c>
      <c r="M246" s="145" t="s">
        <v>1133</v>
      </c>
      <c r="N246" s="146" t="s">
        <v>1896</v>
      </c>
      <c r="O246" s="147" t="s">
        <v>1865</v>
      </c>
      <c r="P246" s="148" t="s">
        <v>1897</v>
      </c>
      <c r="Q246" s="145" t="s">
        <v>1774</v>
      </c>
      <c r="R246" s="146" t="s">
        <v>1898</v>
      </c>
      <c r="S246" s="147" t="s">
        <v>993</v>
      </c>
      <c r="T246" s="148" t="s">
        <v>1899</v>
      </c>
    </row>
    <row r="247" s="118" customFormat="true" ht="21" hidden="false" customHeight="true" outlineLevel="0" collapsed="false">
      <c r="A247" s="149"/>
      <c r="B247" s="150" t="s">
        <v>656</v>
      </c>
      <c r="C247" s="149"/>
      <c r="D247" s="149"/>
      <c r="E247" s="145" t="s">
        <v>1777</v>
      </c>
      <c r="F247" s="146" t="s">
        <v>1900</v>
      </c>
      <c r="G247" s="147" t="s">
        <v>80</v>
      </c>
      <c r="H247" s="148" t="s">
        <v>1901</v>
      </c>
      <c r="I247" s="145" t="s">
        <v>1780</v>
      </c>
      <c r="J247" s="146" t="s">
        <v>1902</v>
      </c>
      <c r="K247" s="147" t="s">
        <v>172</v>
      </c>
      <c r="L247" s="148" t="s">
        <v>1903</v>
      </c>
      <c r="M247" s="145" t="s">
        <v>1784</v>
      </c>
      <c r="N247" s="146" t="s">
        <v>1904</v>
      </c>
      <c r="O247" s="147" t="s">
        <v>260</v>
      </c>
      <c r="P247" s="148" t="s">
        <v>1905</v>
      </c>
      <c r="Q247" s="145"/>
      <c r="R247" s="146"/>
      <c r="S247" s="148"/>
      <c r="T247" s="148"/>
    </row>
    <row r="248" s="118" customFormat="true" ht="21" hidden="false" customHeight="true" outlineLevel="0" collapsed="false">
      <c r="A248" s="143" t="s">
        <v>86</v>
      </c>
      <c r="B248" s="144" t="s">
        <v>196</v>
      </c>
      <c r="C248" s="143" t="s">
        <v>657</v>
      </c>
      <c r="D248" s="143"/>
      <c r="E248" s="145" t="s">
        <v>645</v>
      </c>
      <c r="F248" s="146" t="s">
        <v>1906</v>
      </c>
      <c r="G248" s="147" t="s">
        <v>271</v>
      </c>
      <c r="H248" s="148" t="s">
        <v>1907</v>
      </c>
      <c r="I248" s="145" t="s">
        <v>648</v>
      </c>
      <c r="J248" s="146" t="s">
        <v>1908</v>
      </c>
      <c r="K248" s="147" t="s">
        <v>131</v>
      </c>
      <c r="L248" s="148" t="s">
        <v>1909</v>
      </c>
      <c r="M248" s="145" t="s">
        <v>650</v>
      </c>
      <c r="N248" s="146" t="s">
        <v>1910</v>
      </c>
      <c r="O248" s="148" t="s">
        <v>1472</v>
      </c>
      <c r="P248" s="148" t="s">
        <v>1911</v>
      </c>
      <c r="Q248" s="145" t="s">
        <v>653</v>
      </c>
      <c r="R248" s="146" t="s">
        <v>1912</v>
      </c>
      <c r="S248" s="147" t="s">
        <v>324</v>
      </c>
      <c r="T248" s="148" t="s">
        <v>1913</v>
      </c>
    </row>
    <row r="249" s="118" customFormat="true" ht="21" hidden="false" customHeight="true" outlineLevel="0" collapsed="false">
      <c r="A249" s="143"/>
      <c r="B249" s="144" t="s">
        <v>1735</v>
      </c>
      <c r="C249" s="143"/>
      <c r="D249" s="143"/>
      <c r="E249" s="145" t="s">
        <v>657</v>
      </c>
      <c r="F249" s="146" t="s">
        <v>1914</v>
      </c>
      <c r="G249" s="147" t="s">
        <v>493</v>
      </c>
      <c r="H249" s="148" t="s">
        <v>1915</v>
      </c>
      <c r="I249" s="145" t="s">
        <v>659</v>
      </c>
      <c r="J249" s="146" t="s">
        <v>1916</v>
      </c>
      <c r="K249" s="147" t="s">
        <v>1917</v>
      </c>
      <c r="L249" s="148" t="s">
        <v>1918</v>
      </c>
      <c r="M249" s="145" t="s">
        <v>662</v>
      </c>
      <c r="N249" s="146" t="s">
        <v>1919</v>
      </c>
      <c r="O249" s="148" t="s">
        <v>1472</v>
      </c>
      <c r="P249" s="148" t="s">
        <v>1920</v>
      </c>
      <c r="Q249" s="145" t="s">
        <v>666</v>
      </c>
      <c r="R249" s="146" t="s">
        <v>178</v>
      </c>
      <c r="S249" s="147" t="s">
        <v>192</v>
      </c>
      <c r="T249" s="148" t="s">
        <v>1921</v>
      </c>
    </row>
    <row r="250" s="118" customFormat="true" ht="21" hidden="false" customHeight="true" outlineLevel="0" collapsed="false">
      <c r="A250" s="143"/>
      <c r="B250" s="155" t="s">
        <v>656</v>
      </c>
      <c r="C250" s="143"/>
      <c r="D250" s="143"/>
      <c r="E250" s="145" t="s">
        <v>669</v>
      </c>
      <c r="F250" s="146" t="s">
        <v>1922</v>
      </c>
      <c r="G250" s="148" t="s">
        <v>217</v>
      </c>
      <c r="H250" s="148" t="s">
        <v>1923</v>
      </c>
      <c r="I250" s="145" t="s">
        <v>927</v>
      </c>
      <c r="J250" s="146" t="s">
        <v>1924</v>
      </c>
      <c r="K250" s="147" t="s">
        <v>132</v>
      </c>
      <c r="L250" s="148" t="s">
        <v>1925</v>
      </c>
      <c r="M250" s="145" t="s">
        <v>942</v>
      </c>
      <c r="N250" s="146" t="s">
        <v>1926</v>
      </c>
      <c r="O250" s="147" t="s">
        <v>717</v>
      </c>
      <c r="P250" s="148" t="s">
        <v>1927</v>
      </c>
      <c r="Q250" s="145" t="s">
        <v>956</v>
      </c>
      <c r="R250" s="146" t="s">
        <v>1928</v>
      </c>
      <c r="S250" s="147" t="s">
        <v>235</v>
      </c>
      <c r="T250" s="148" t="s">
        <v>1929</v>
      </c>
    </row>
    <row r="251" s="118" customFormat="true" ht="21" hidden="false" customHeight="true" outlineLevel="0" collapsed="false">
      <c r="A251" s="143"/>
      <c r="B251" s="144" t="s">
        <v>656</v>
      </c>
      <c r="C251" s="143"/>
      <c r="D251" s="143"/>
      <c r="E251" s="145" t="s">
        <v>1117</v>
      </c>
      <c r="F251" s="146" t="s">
        <v>1466</v>
      </c>
      <c r="G251" s="147" t="s">
        <v>128</v>
      </c>
      <c r="H251" s="148" t="s">
        <v>1930</v>
      </c>
      <c r="I251" s="145" t="s">
        <v>1123</v>
      </c>
      <c r="J251" s="146" t="s">
        <v>1931</v>
      </c>
      <c r="K251" s="147" t="s">
        <v>511</v>
      </c>
      <c r="L251" s="148" t="s">
        <v>1932</v>
      </c>
      <c r="M251" s="145" t="s">
        <v>1133</v>
      </c>
      <c r="N251" s="146" t="s">
        <v>1933</v>
      </c>
      <c r="O251" s="147" t="s">
        <v>570</v>
      </c>
      <c r="P251" s="148" t="s">
        <v>1934</v>
      </c>
      <c r="Q251" s="145" t="s">
        <v>1774</v>
      </c>
      <c r="R251" s="146" t="s">
        <v>1935</v>
      </c>
      <c r="S251" s="147" t="s">
        <v>781</v>
      </c>
      <c r="T251" s="148" t="s">
        <v>1936</v>
      </c>
    </row>
    <row r="252" s="118" customFormat="true" ht="21" hidden="false" customHeight="true" outlineLevel="0" collapsed="false">
      <c r="A252" s="149"/>
      <c r="B252" s="150" t="s">
        <v>656</v>
      </c>
      <c r="C252" s="149"/>
      <c r="D252" s="149"/>
      <c r="E252" s="145" t="s">
        <v>1777</v>
      </c>
      <c r="F252" s="146" t="s">
        <v>1937</v>
      </c>
      <c r="G252" s="147" t="s">
        <v>1770</v>
      </c>
      <c r="H252" s="148" t="s">
        <v>1938</v>
      </c>
      <c r="I252" s="145" t="s">
        <v>1780</v>
      </c>
      <c r="J252" s="146" t="s">
        <v>1939</v>
      </c>
      <c r="K252" s="147" t="s">
        <v>1003</v>
      </c>
      <c r="L252" s="148" t="s">
        <v>1940</v>
      </c>
      <c r="M252" s="145" t="s">
        <v>1784</v>
      </c>
      <c r="N252" s="146" t="s">
        <v>1941</v>
      </c>
      <c r="O252" s="147" t="s">
        <v>730</v>
      </c>
      <c r="P252" s="148" t="s">
        <v>1942</v>
      </c>
      <c r="Q252" s="145"/>
      <c r="R252" s="146"/>
      <c r="S252" s="148"/>
      <c r="T252" s="148"/>
    </row>
    <row r="253" s="118" customFormat="true" ht="21" hidden="false" customHeight="true" outlineLevel="0" collapsed="false">
      <c r="A253" s="143" t="s">
        <v>86</v>
      </c>
      <c r="B253" s="144" t="s">
        <v>196</v>
      </c>
      <c r="C253" s="143" t="s">
        <v>659</v>
      </c>
      <c r="D253" s="143"/>
      <c r="E253" s="145" t="s">
        <v>645</v>
      </c>
      <c r="F253" s="146" t="s">
        <v>1943</v>
      </c>
      <c r="G253" s="147" t="s">
        <v>494</v>
      </c>
      <c r="H253" s="148" t="s">
        <v>1944</v>
      </c>
      <c r="I253" s="145" t="s">
        <v>648</v>
      </c>
      <c r="J253" s="146" t="s">
        <v>1945</v>
      </c>
      <c r="K253" s="147" t="s">
        <v>235</v>
      </c>
      <c r="L253" s="148" t="s">
        <v>1946</v>
      </c>
      <c r="M253" s="145" t="s">
        <v>650</v>
      </c>
      <c r="N253" s="146" t="s">
        <v>1947</v>
      </c>
      <c r="O253" s="147" t="s">
        <v>128</v>
      </c>
      <c r="P253" s="148" t="s">
        <v>1948</v>
      </c>
      <c r="Q253" s="145" t="s">
        <v>653</v>
      </c>
      <c r="R253" s="146" t="s">
        <v>1949</v>
      </c>
      <c r="S253" s="147" t="s">
        <v>235</v>
      </c>
      <c r="T253" s="148" t="s">
        <v>1950</v>
      </c>
    </row>
    <row r="254" s="118" customFormat="true" ht="21" hidden="false" customHeight="true" outlineLevel="0" collapsed="false">
      <c r="A254" s="143"/>
      <c r="B254" s="144" t="s">
        <v>1735</v>
      </c>
      <c r="C254" s="143"/>
      <c r="D254" s="143"/>
      <c r="E254" s="145" t="s">
        <v>657</v>
      </c>
      <c r="F254" s="146" t="s">
        <v>1951</v>
      </c>
      <c r="G254" s="147" t="s">
        <v>364</v>
      </c>
      <c r="H254" s="148" t="s">
        <v>1952</v>
      </c>
      <c r="I254" s="145" t="s">
        <v>659</v>
      </c>
      <c r="J254" s="146" t="s">
        <v>1953</v>
      </c>
      <c r="K254" s="147" t="s">
        <v>132</v>
      </c>
      <c r="L254" s="148" t="s">
        <v>1954</v>
      </c>
      <c r="M254" s="145" t="s">
        <v>662</v>
      </c>
      <c r="N254" s="146" t="s">
        <v>1453</v>
      </c>
      <c r="O254" s="147" t="s">
        <v>324</v>
      </c>
      <c r="P254" s="148" t="s">
        <v>1955</v>
      </c>
      <c r="Q254" s="145" t="s">
        <v>666</v>
      </c>
      <c r="R254" s="146" t="s">
        <v>1956</v>
      </c>
      <c r="S254" s="147" t="s">
        <v>81</v>
      </c>
      <c r="T254" s="148" t="s">
        <v>1957</v>
      </c>
    </row>
    <row r="255" s="118" customFormat="true" ht="21" hidden="false" customHeight="true" outlineLevel="0" collapsed="false">
      <c r="A255" s="143"/>
      <c r="B255" s="155" t="s">
        <v>656</v>
      </c>
      <c r="C255" s="143"/>
      <c r="D255" s="143"/>
      <c r="E255" s="145" t="s">
        <v>669</v>
      </c>
      <c r="F255" s="146" t="s">
        <v>1958</v>
      </c>
      <c r="G255" s="147" t="s">
        <v>80</v>
      </c>
      <c r="H255" s="148" t="s">
        <v>1959</v>
      </c>
      <c r="I255" s="145" t="s">
        <v>927</v>
      </c>
      <c r="J255" s="146" t="s">
        <v>1960</v>
      </c>
      <c r="K255" s="147" t="s">
        <v>236</v>
      </c>
      <c r="L255" s="148" t="s">
        <v>1961</v>
      </c>
      <c r="M255" s="145" t="s">
        <v>942</v>
      </c>
      <c r="N255" s="146" t="s">
        <v>1489</v>
      </c>
      <c r="O255" s="147" t="s">
        <v>169</v>
      </c>
      <c r="P255" s="148" t="s">
        <v>1962</v>
      </c>
      <c r="Q255" s="145" t="s">
        <v>956</v>
      </c>
      <c r="R255" s="146" t="s">
        <v>1963</v>
      </c>
      <c r="S255" s="147" t="s">
        <v>110</v>
      </c>
      <c r="T255" s="148" t="s">
        <v>1964</v>
      </c>
    </row>
    <row r="256" s="118" customFormat="true" ht="21" hidden="false" customHeight="true" outlineLevel="0" collapsed="false">
      <c r="A256" s="143"/>
      <c r="B256" s="144" t="s">
        <v>656</v>
      </c>
      <c r="C256" s="143"/>
      <c r="D256" s="143"/>
      <c r="E256" s="145" t="s">
        <v>1117</v>
      </c>
      <c r="F256" s="146" t="s">
        <v>1965</v>
      </c>
      <c r="G256" s="147" t="s">
        <v>213</v>
      </c>
      <c r="H256" s="148" t="s">
        <v>1966</v>
      </c>
      <c r="I256" s="145" t="s">
        <v>1123</v>
      </c>
      <c r="J256" s="146" t="s">
        <v>1967</v>
      </c>
      <c r="K256" s="147" t="s">
        <v>193</v>
      </c>
      <c r="L256" s="148" t="s">
        <v>1968</v>
      </c>
      <c r="M256" s="145" t="s">
        <v>1133</v>
      </c>
      <c r="N256" s="146" t="s">
        <v>1969</v>
      </c>
      <c r="O256" s="147" t="s">
        <v>149</v>
      </c>
      <c r="P256" s="148" t="s">
        <v>1970</v>
      </c>
      <c r="Q256" s="145" t="s">
        <v>1774</v>
      </c>
      <c r="R256" s="146" t="s">
        <v>1971</v>
      </c>
      <c r="S256" s="147" t="s">
        <v>347</v>
      </c>
      <c r="T256" s="148" t="s">
        <v>1972</v>
      </c>
    </row>
    <row r="257" s="118" customFormat="true" ht="21" hidden="false" customHeight="true" outlineLevel="0" collapsed="false">
      <c r="A257" s="149"/>
      <c r="B257" s="150" t="s">
        <v>656</v>
      </c>
      <c r="C257" s="149"/>
      <c r="D257" s="149"/>
      <c r="E257" s="145" t="s">
        <v>1777</v>
      </c>
      <c r="F257" s="146" t="s">
        <v>1419</v>
      </c>
      <c r="G257" s="147" t="s">
        <v>295</v>
      </c>
      <c r="H257" s="148" t="s">
        <v>1973</v>
      </c>
      <c r="I257" s="145" t="s">
        <v>1780</v>
      </c>
      <c r="J257" s="146" t="s">
        <v>1455</v>
      </c>
      <c r="K257" s="147" t="s">
        <v>347</v>
      </c>
      <c r="L257" s="148" t="s">
        <v>1974</v>
      </c>
      <c r="M257" s="145"/>
      <c r="N257" s="146"/>
      <c r="O257" s="148"/>
      <c r="P257" s="148"/>
      <c r="Q257" s="145"/>
      <c r="R257" s="146"/>
      <c r="S257" s="148"/>
      <c r="T257" s="148"/>
    </row>
    <row r="258" s="118" customFormat="true" ht="21" hidden="false" customHeight="true" outlineLevel="0" collapsed="false">
      <c r="A258" s="143" t="s">
        <v>86</v>
      </c>
      <c r="B258" s="144" t="s">
        <v>196</v>
      </c>
      <c r="C258" s="143" t="s">
        <v>662</v>
      </c>
      <c r="D258" s="143"/>
      <c r="E258" s="145" t="s">
        <v>645</v>
      </c>
      <c r="F258" s="146" t="s">
        <v>1975</v>
      </c>
      <c r="G258" s="147" t="s">
        <v>493</v>
      </c>
      <c r="H258" s="148" t="s">
        <v>1976</v>
      </c>
      <c r="I258" s="145" t="s">
        <v>648</v>
      </c>
      <c r="J258" s="146" t="s">
        <v>1977</v>
      </c>
      <c r="K258" s="147" t="s">
        <v>1978</v>
      </c>
      <c r="L258" s="148" t="s">
        <v>1979</v>
      </c>
      <c r="M258" s="145" t="s">
        <v>650</v>
      </c>
      <c r="N258" s="146" t="s">
        <v>184</v>
      </c>
      <c r="O258" s="147" t="s">
        <v>194</v>
      </c>
      <c r="P258" s="148" t="s">
        <v>1980</v>
      </c>
      <c r="Q258" s="145" t="s">
        <v>653</v>
      </c>
      <c r="R258" s="146" t="s">
        <v>1981</v>
      </c>
      <c r="S258" s="147" t="s">
        <v>235</v>
      </c>
      <c r="T258" s="148" t="s">
        <v>1982</v>
      </c>
    </row>
    <row r="259" s="118" customFormat="true" ht="21" hidden="false" customHeight="true" outlineLevel="0" collapsed="false">
      <c r="A259" s="143"/>
      <c r="B259" s="144" t="s">
        <v>1735</v>
      </c>
      <c r="C259" s="143"/>
      <c r="D259" s="143"/>
      <c r="E259" s="145" t="s">
        <v>657</v>
      </c>
      <c r="F259" s="146" t="s">
        <v>1983</v>
      </c>
      <c r="G259" s="147" t="s">
        <v>1984</v>
      </c>
      <c r="H259" s="148" t="s">
        <v>1985</v>
      </c>
      <c r="I259" s="145" t="s">
        <v>659</v>
      </c>
      <c r="J259" s="146" t="s">
        <v>1986</v>
      </c>
      <c r="K259" s="147" t="s">
        <v>233</v>
      </c>
      <c r="L259" s="148" t="s">
        <v>1987</v>
      </c>
      <c r="M259" s="145" t="s">
        <v>662</v>
      </c>
      <c r="N259" s="146" t="s">
        <v>1988</v>
      </c>
      <c r="O259" s="147" t="s">
        <v>327</v>
      </c>
      <c r="P259" s="148" t="s">
        <v>1989</v>
      </c>
      <c r="Q259" s="145" t="s">
        <v>666</v>
      </c>
      <c r="R259" s="146" t="s">
        <v>1990</v>
      </c>
      <c r="S259" s="147" t="s">
        <v>478</v>
      </c>
      <c r="T259" s="148" t="s">
        <v>1991</v>
      </c>
    </row>
    <row r="260" s="118" customFormat="true" ht="21" hidden="false" customHeight="true" outlineLevel="0" collapsed="false">
      <c r="A260" s="143"/>
      <c r="B260" s="155" t="s">
        <v>656</v>
      </c>
      <c r="C260" s="143"/>
      <c r="D260" s="143"/>
      <c r="E260" s="145" t="s">
        <v>669</v>
      </c>
      <c r="F260" s="146" t="s">
        <v>1992</v>
      </c>
      <c r="G260" s="147" t="s">
        <v>324</v>
      </c>
      <c r="H260" s="148" t="s">
        <v>1993</v>
      </c>
      <c r="I260" s="145" t="s">
        <v>927</v>
      </c>
      <c r="J260" s="146" t="s">
        <v>1994</v>
      </c>
      <c r="K260" s="147" t="s">
        <v>132</v>
      </c>
      <c r="L260" s="148" t="s">
        <v>1995</v>
      </c>
      <c r="M260" s="145" t="s">
        <v>942</v>
      </c>
      <c r="N260" s="146" t="s">
        <v>1996</v>
      </c>
      <c r="O260" s="147" t="s">
        <v>295</v>
      </c>
      <c r="P260" s="148" t="s">
        <v>1997</v>
      </c>
      <c r="Q260" s="145" t="s">
        <v>956</v>
      </c>
      <c r="R260" s="146" t="s">
        <v>1428</v>
      </c>
      <c r="S260" s="147" t="s">
        <v>1003</v>
      </c>
      <c r="T260" s="148" t="s">
        <v>1998</v>
      </c>
    </row>
    <row r="261" s="118" customFormat="true" ht="21" hidden="false" customHeight="true" outlineLevel="0" collapsed="false">
      <c r="A261" s="143"/>
      <c r="B261" s="144" t="s">
        <v>656</v>
      </c>
      <c r="C261" s="143"/>
      <c r="D261" s="143"/>
      <c r="E261" s="145" t="s">
        <v>1117</v>
      </c>
      <c r="F261" s="146" t="s">
        <v>1999</v>
      </c>
      <c r="G261" s="147" t="s">
        <v>194</v>
      </c>
      <c r="H261" s="148" t="s">
        <v>2000</v>
      </c>
      <c r="I261" s="145" t="s">
        <v>1123</v>
      </c>
      <c r="J261" s="146" t="s">
        <v>1422</v>
      </c>
      <c r="K261" s="147" t="s">
        <v>149</v>
      </c>
      <c r="L261" s="148" t="s">
        <v>2001</v>
      </c>
      <c r="M261" s="145" t="s">
        <v>1133</v>
      </c>
      <c r="N261" s="146" t="s">
        <v>1405</v>
      </c>
      <c r="O261" s="147" t="s">
        <v>1003</v>
      </c>
      <c r="P261" s="148" t="s">
        <v>2002</v>
      </c>
      <c r="Q261" s="145" t="s">
        <v>1774</v>
      </c>
      <c r="R261" s="146" t="s">
        <v>2003</v>
      </c>
      <c r="S261" s="147" t="s">
        <v>714</v>
      </c>
      <c r="T261" s="148" t="s">
        <v>2004</v>
      </c>
    </row>
    <row r="262" s="118" customFormat="true" ht="21" hidden="false" customHeight="true" outlineLevel="0" collapsed="false">
      <c r="A262" s="149"/>
      <c r="B262" s="150" t="s">
        <v>656</v>
      </c>
      <c r="C262" s="149"/>
      <c r="D262" s="149"/>
      <c r="E262" s="145" t="s">
        <v>1777</v>
      </c>
      <c r="F262" s="146" t="s">
        <v>1412</v>
      </c>
      <c r="G262" s="147" t="s">
        <v>478</v>
      </c>
      <c r="H262" s="148" t="s">
        <v>2005</v>
      </c>
      <c r="I262" s="145"/>
      <c r="J262" s="146"/>
      <c r="K262" s="148"/>
      <c r="L262" s="148"/>
      <c r="M262" s="145"/>
      <c r="N262" s="146"/>
      <c r="O262" s="148"/>
      <c r="P262" s="148"/>
      <c r="Q262" s="145"/>
      <c r="R262" s="146"/>
      <c r="S262" s="148"/>
      <c r="T262" s="148"/>
    </row>
    <row r="263" s="118" customFormat="true" ht="21" hidden="false" customHeight="true" outlineLevel="0" collapsed="false">
      <c r="A263" s="143" t="s">
        <v>86</v>
      </c>
      <c r="B263" s="144" t="s">
        <v>196</v>
      </c>
      <c r="C263" s="143" t="s">
        <v>666</v>
      </c>
      <c r="D263" s="143"/>
      <c r="E263" s="145" t="s">
        <v>645</v>
      </c>
      <c r="F263" s="146" t="s">
        <v>197</v>
      </c>
      <c r="G263" s="147" t="s">
        <v>213</v>
      </c>
      <c r="H263" s="151" t="s">
        <v>2006</v>
      </c>
      <c r="I263" s="145" t="s">
        <v>648</v>
      </c>
      <c r="J263" s="146" t="s">
        <v>199</v>
      </c>
      <c r="K263" s="147" t="s">
        <v>108</v>
      </c>
      <c r="L263" s="151" t="s">
        <v>2007</v>
      </c>
      <c r="M263" s="145" t="s">
        <v>650</v>
      </c>
      <c r="N263" s="146" t="s">
        <v>201</v>
      </c>
      <c r="O263" s="147" t="s">
        <v>214</v>
      </c>
      <c r="P263" s="151" t="s">
        <v>2008</v>
      </c>
      <c r="Q263" s="145" t="s">
        <v>653</v>
      </c>
      <c r="R263" s="146" t="s">
        <v>203</v>
      </c>
      <c r="S263" s="147" t="s">
        <v>194</v>
      </c>
      <c r="T263" s="151" t="s">
        <v>2009</v>
      </c>
    </row>
    <row r="264" s="118" customFormat="true" ht="21" hidden="false" customHeight="true" outlineLevel="0" collapsed="false">
      <c r="A264" s="143"/>
      <c r="B264" s="144" t="s">
        <v>1735</v>
      </c>
      <c r="C264" s="143"/>
      <c r="D264" s="143"/>
      <c r="E264" s="145" t="s">
        <v>657</v>
      </c>
      <c r="F264" s="146" t="s">
        <v>205</v>
      </c>
      <c r="G264" s="147" t="s">
        <v>215</v>
      </c>
      <c r="H264" s="151" t="s">
        <v>2010</v>
      </c>
      <c r="I264" s="145" t="s">
        <v>659</v>
      </c>
      <c r="J264" s="146" t="s">
        <v>207</v>
      </c>
      <c r="K264" s="147" t="s">
        <v>216</v>
      </c>
      <c r="L264" s="151" t="s">
        <v>2011</v>
      </c>
      <c r="M264" s="145" t="s">
        <v>662</v>
      </c>
      <c r="N264" s="146" t="s">
        <v>209</v>
      </c>
      <c r="O264" s="148" t="s">
        <v>217</v>
      </c>
      <c r="P264" s="151" t="s">
        <v>2012</v>
      </c>
      <c r="Q264" s="145" t="s">
        <v>666</v>
      </c>
      <c r="R264" s="146" t="s">
        <v>211</v>
      </c>
      <c r="S264" s="147" t="s">
        <v>218</v>
      </c>
      <c r="T264" s="148" t="s">
        <v>212</v>
      </c>
    </row>
    <row r="265" s="118" customFormat="true" ht="19.2" hidden="false" customHeight="false" outlineLevel="0" collapsed="false">
      <c r="A265" s="143"/>
      <c r="B265" s="155" t="s">
        <v>656</v>
      </c>
      <c r="C265" s="143"/>
      <c r="D265" s="143"/>
      <c r="E265" s="145" t="s">
        <v>669</v>
      </c>
      <c r="F265" s="146" t="s">
        <v>226</v>
      </c>
      <c r="G265" s="147" t="s">
        <v>235</v>
      </c>
      <c r="H265" s="148" t="s">
        <v>2013</v>
      </c>
      <c r="I265" s="145" t="s">
        <v>927</v>
      </c>
      <c r="J265" s="146" t="s">
        <v>2014</v>
      </c>
      <c r="K265" s="147" t="s">
        <v>79</v>
      </c>
      <c r="L265" s="148" t="s">
        <v>2015</v>
      </c>
      <c r="M265" s="145" t="s">
        <v>942</v>
      </c>
      <c r="N265" s="146" t="s">
        <v>1414</v>
      </c>
      <c r="O265" s="147" t="s">
        <v>569</v>
      </c>
      <c r="P265" s="148" t="s">
        <v>2016</v>
      </c>
      <c r="Q265" s="145" t="s">
        <v>956</v>
      </c>
      <c r="R265" s="146" t="s">
        <v>1410</v>
      </c>
      <c r="S265" s="147" t="s">
        <v>149</v>
      </c>
      <c r="T265" s="148" t="s">
        <v>2017</v>
      </c>
    </row>
    <row r="266" s="118" customFormat="true" ht="19.2" hidden="false" customHeight="false" outlineLevel="0" collapsed="false">
      <c r="A266" s="149"/>
      <c r="B266" s="150" t="s">
        <v>656</v>
      </c>
      <c r="C266" s="149"/>
      <c r="D266" s="149"/>
      <c r="E266" s="145" t="s">
        <v>1117</v>
      </c>
      <c r="F266" s="146" t="s">
        <v>2018</v>
      </c>
      <c r="G266" s="147" t="s">
        <v>2019</v>
      </c>
      <c r="H266" s="148" t="s">
        <v>2020</v>
      </c>
      <c r="I266" s="145" t="s">
        <v>1123</v>
      </c>
      <c r="J266" s="146" t="s">
        <v>2021</v>
      </c>
      <c r="K266" s="147" t="s">
        <v>147</v>
      </c>
      <c r="L266" s="148" t="s">
        <v>2022</v>
      </c>
      <c r="M266" s="145" t="s">
        <v>1133</v>
      </c>
      <c r="N266" s="146" t="s">
        <v>228</v>
      </c>
      <c r="O266" s="147" t="s">
        <v>236</v>
      </c>
      <c r="P266" s="148" t="s">
        <v>2023</v>
      </c>
      <c r="Q266" s="145" t="s">
        <v>1774</v>
      </c>
      <c r="R266" s="146" t="s">
        <v>1407</v>
      </c>
      <c r="S266" s="147" t="s">
        <v>1408</v>
      </c>
      <c r="T266" s="148" t="s">
        <v>2024</v>
      </c>
    </row>
    <row r="267" s="118" customFormat="true" ht="21" hidden="false" customHeight="true" outlineLevel="0" collapsed="false">
      <c r="A267" s="143" t="s">
        <v>59</v>
      </c>
      <c r="B267" s="144" t="s">
        <v>219</v>
      </c>
      <c r="C267" s="143" t="s">
        <v>645</v>
      </c>
      <c r="D267" s="143"/>
      <c r="E267" s="145" t="s">
        <v>645</v>
      </c>
      <c r="F267" s="146" t="s">
        <v>2025</v>
      </c>
      <c r="G267" s="147" t="s">
        <v>546</v>
      </c>
      <c r="H267" s="148" t="s">
        <v>2026</v>
      </c>
      <c r="I267" s="145" t="s">
        <v>648</v>
      </c>
      <c r="J267" s="146" t="s">
        <v>2027</v>
      </c>
      <c r="K267" s="147" t="s">
        <v>327</v>
      </c>
      <c r="L267" s="148" t="s">
        <v>2028</v>
      </c>
      <c r="M267" s="145" t="s">
        <v>650</v>
      </c>
      <c r="N267" s="146" t="s">
        <v>2029</v>
      </c>
      <c r="O267" s="148" t="s">
        <v>1797</v>
      </c>
      <c r="P267" s="148" t="s">
        <v>2030</v>
      </c>
      <c r="Q267" s="145" t="s">
        <v>653</v>
      </c>
      <c r="R267" s="146" t="s">
        <v>2031</v>
      </c>
      <c r="S267" s="147" t="s">
        <v>193</v>
      </c>
      <c r="T267" s="148" t="s">
        <v>2032</v>
      </c>
    </row>
    <row r="268" s="118" customFormat="true" ht="21" hidden="false" customHeight="true" outlineLevel="0" collapsed="false">
      <c r="A268" s="143"/>
      <c r="B268" s="144" t="s">
        <v>1735</v>
      </c>
      <c r="C268" s="143"/>
      <c r="D268" s="143"/>
      <c r="E268" s="145" t="s">
        <v>657</v>
      </c>
      <c r="F268" s="146" t="s">
        <v>2033</v>
      </c>
      <c r="G268" s="147" t="s">
        <v>440</v>
      </c>
      <c r="H268" s="148" t="s">
        <v>2034</v>
      </c>
      <c r="I268" s="145" t="s">
        <v>659</v>
      </c>
      <c r="J268" s="146" t="s">
        <v>2035</v>
      </c>
      <c r="K268" s="147" t="s">
        <v>78</v>
      </c>
      <c r="L268" s="148" t="s">
        <v>2036</v>
      </c>
      <c r="M268" s="145" t="s">
        <v>662</v>
      </c>
      <c r="N268" s="146" t="s">
        <v>2037</v>
      </c>
      <c r="O268" s="147" t="s">
        <v>1504</v>
      </c>
      <c r="P268" s="148" t="s">
        <v>2038</v>
      </c>
      <c r="Q268" s="145" t="s">
        <v>666</v>
      </c>
      <c r="R268" s="146" t="s">
        <v>2039</v>
      </c>
      <c r="S268" s="147" t="s">
        <v>324</v>
      </c>
      <c r="T268" s="148" t="s">
        <v>2040</v>
      </c>
    </row>
    <row r="269" s="118" customFormat="true" ht="21" hidden="false" customHeight="true" outlineLevel="0" collapsed="false">
      <c r="A269" s="143"/>
      <c r="B269" s="144" t="s">
        <v>656</v>
      </c>
      <c r="C269" s="143"/>
      <c r="D269" s="143"/>
      <c r="E269" s="145" t="s">
        <v>669</v>
      </c>
      <c r="F269" s="146" t="s">
        <v>2041</v>
      </c>
      <c r="G269" s="147" t="s">
        <v>1331</v>
      </c>
      <c r="H269" s="148" t="s">
        <v>2042</v>
      </c>
      <c r="I269" s="145" t="s">
        <v>927</v>
      </c>
      <c r="J269" s="146" t="s">
        <v>2043</v>
      </c>
      <c r="K269" s="147" t="s">
        <v>699</v>
      </c>
      <c r="L269" s="148" t="s">
        <v>2044</v>
      </c>
      <c r="M269" s="145" t="s">
        <v>942</v>
      </c>
      <c r="N269" s="146" t="s">
        <v>2045</v>
      </c>
      <c r="O269" s="147" t="s">
        <v>842</v>
      </c>
      <c r="P269" s="148" t="s">
        <v>2046</v>
      </c>
      <c r="Q269" s="145" t="s">
        <v>956</v>
      </c>
      <c r="R269" s="146" t="s">
        <v>2047</v>
      </c>
      <c r="S269" s="147" t="s">
        <v>591</v>
      </c>
      <c r="T269" s="148" t="s">
        <v>2048</v>
      </c>
    </row>
    <row r="270" s="118" customFormat="true" ht="21" hidden="false" customHeight="true" outlineLevel="0" collapsed="false">
      <c r="A270" s="143"/>
      <c r="B270" s="144" t="s">
        <v>656</v>
      </c>
      <c r="C270" s="143"/>
      <c r="D270" s="143"/>
      <c r="E270" s="145" t="s">
        <v>1117</v>
      </c>
      <c r="F270" s="146" t="s">
        <v>2049</v>
      </c>
      <c r="G270" s="147" t="s">
        <v>2050</v>
      </c>
      <c r="H270" s="148" t="s">
        <v>2051</v>
      </c>
      <c r="I270" s="145" t="s">
        <v>1123</v>
      </c>
      <c r="J270" s="146" t="s">
        <v>2052</v>
      </c>
      <c r="K270" s="147" t="s">
        <v>130</v>
      </c>
      <c r="L270" s="148" t="s">
        <v>2053</v>
      </c>
      <c r="M270" s="145" t="s">
        <v>1133</v>
      </c>
      <c r="N270" s="146" t="s">
        <v>2054</v>
      </c>
      <c r="O270" s="147" t="s">
        <v>493</v>
      </c>
      <c r="P270" s="148" t="s">
        <v>2055</v>
      </c>
      <c r="Q270" s="145" t="s">
        <v>1774</v>
      </c>
      <c r="R270" s="146" t="s">
        <v>2056</v>
      </c>
      <c r="S270" s="147" t="s">
        <v>193</v>
      </c>
      <c r="T270" s="148" t="s">
        <v>2057</v>
      </c>
    </row>
    <row r="271" s="118" customFormat="true" ht="21" hidden="false" customHeight="true" outlineLevel="0" collapsed="false">
      <c r="A271" s="143"/>
      <c r="B271" s="144" t="s">
        <v>656</v>
      </c>
      <c r="C271" s="143"/>
      <c r="D271" s="143"/>
      <c r="E271" s="145" t="s">
        <v>1777</v>
      </c>
      <c r="F271" s="146" t="s">
        <v>2058</v>
      </c>
      <c r="G271" s="147" t="s">
        <v>493</v>
      </c>
      <c r="H271" s="148" t="s">
        <v>2059</v>
      </c>
      <c r="I271" s="145" t="s">
        <v>1780</v>
      </c>
      <c r="J271" s="146" t="s">
        <v>2060</v>
      </c>
      <c r="K271" s="147" t="s">
        <v>110</v>
      </c>
      <c r="L271" s="148" t="s">
        <v>2061</v>
      </c>
      <c r="M271" s="145" t="s">
        <v>1784</v>
      </c>
      <c r="N271" s="146" t="s">
        <v>2062</v>
      </c>
      <c r="O271" s="147" t="s">
        <v>910</v>
      </c>
      <c r="P271" s="148" t="s">
        <v>2063</v>
      </c>
      <c r="Q271" s="145" t="s">
        <v>1827</v>
      </c>
      <c r="R271" s="146" t="s">
        <v>2064</v>
      </c>
      <c r="S271" s="147" t="s">
        <v>622</v>
      </c>
      <c r="T271" s="148" t="s">
        <v>2065</v>
      </c>
    </row>
    <row r="272" s="118" customFormat="true" ht="21" hidden="false" customHeight="true" outlineLevel="0" collapsed="false">
      <c r="A272" s="149"/>
      <c r="B272" s="150" t="s">
        <v>656</v>
      </c>
      <c r="C272" s="149"/>
      <c r="D272" s="149"/>
      <c r="E272" s="145" t="s">
        <v>2066</v>
      </c>
      <c r="F272" s="146" t="s">
        <v>2067</v>
      </c>
      <c r="G272" s="147" t="s">
        <v>295</v>
      </c>
      <c r="H272" s="148" t="s">
        <v>2068</v>
      </c>
      <c r="I272" s="145" t="s">
        <v>2069</v>
      </c>
      <c r="J272" s="146" t="s">
        <v>2070</v>
      </c>
      <c r="K272" s="147" t="s">
        <v>170</v>
      </c>
      <c r="L272" s="148" t="s">
        <v>2071</v>
      </c>
      <c r="M272" s="145"/>
      <c r="N272" s="146"/>
      <c r="O272" s="148"/>
      <c r="P272" s="148"/>
      <c r="Q272" s="145"/>
      <c r="R272" s="146"/>
      <c r="S272" s="148"/>
      <c r="T272" s="148"/>
    </row>
    <row r="273" s="118" customFormat="true" ht="21" hidden="false" customHeight="true" outlineLevel="0" collapsed="false">
      <c r="A273" s="143" t="s">
        <v>59</v>
      </c>
      <c r="B273" s="144" t="s">
        <v>219</v>
      </c>
      <c r="C273" s="143" t="s">
        <v>648</v>
      </c>
      <c r="D273" s="143"/>
      <c r="E273" s="145" t="s">
        <v>645</v>
      </c>
      <c r="F273" s="146" t="s">
        <v>1912</v>
      </c>
      <c r="G273" s="147" t="s">
        <v>324</v>
      </c>
      <c r="H273" s="148" t="s">
        <v>2072</v>
      </c>
      <c r="I273" s="145" t="s">
        <v>648</v>
      </c>
      <c r="J273" s="146" t="s">
        <v>1922</v>
      </c>
      <c r="K273" s="148" t="s">
        <v>217</v>
      </c>
      <c r="L273" s="148" t="s">
        <v>2073</v>
      </c>
      <c r="M273" s="145" t="s">
        <v>650</v>
      </c>
      <c r="N273" s="146" t="s">
        <v>2074</v>
      </c>
      <c r="O273" s="147" t="s">
        <v>781</v>
      </c>
      <c r="P273" s="148" t="s">
        <v>2075</v>
      </c>
      <c r="Q273" s="145" t="s">
        <v>653</v>
      </c>
      <c r="R273" s="146" t="s">
        <v>1894</v>
      </c>
      <c r="S273" s="147" t="s">
        <v>167</v>
      </c>
      <c r="T273" s="148" t="s">
        <v>2076</v>
      </c>
    </row>
    <row r="274" s="118" customFormat="true" ht="21" hidden="false" customHeight="true" outlineLevel="0" collapsed="false">
      <c r="A274" s="143"/>
      <c r="B274" s="144" t="s">
        <v>1735</v>
      </c>
      <c r="C274" s="143"/>
      <c r="D274" s="143"/>
      <c r="E274" s="145" t="s">
        <v>657</v>
      </c>
      <c r="F274" s="146" t="s">
        <v>2077</v>
      </c>
      <c r="G274" s="147" t="s">
        <v>108</v>
      </c>
      <c r="H274" s="148" t="s">
        <v>2078</v>
      </c>
      <c r="I274" s="145" t="s">
        <v>659</v>
      </c>
      <c r="J274" s="146" t="s">
        <v>2079</v>
      </c>
      <c r="K274" s="147" t="s">
        <v>494</v>
      </c>
      <c r="L274" s="148" t="s">
        <v>2080</v>
      </c>
      <c r="M274" s="145" t="s">
        <v>662</v>
      </c>
      <c r="N274" s="146" t="s">
        <v>2081</v>
      </c>
      <c r="O274" s="147" t="s">
        <v>235</v>
      </c>
      <c r="P274" s="148" t="s">
        <v>2082</v>
      </c>
      <c r="Q274" s="145" t="s">
        <v>666</v>
      </c>
      <c r="R274" s="146" t="s">
        <v>2083</v>
      </c>
      <c r="S274" s="147" t="s">
        <v>1978</v>
      </c>
      <c r="T274" s="148" t="s">
        <v>2084</v>
      </c>
    </row>
    <row r="275" s="118" customFormat="true" ht="21" hidden="false" customHeight="true" outlineLevel="0" collapsed="false">
      <c r="A275" s="143"/>
      <c r="B275" s="144" t="s">
        <v>656</v>
      </c>
      <c r="C275" s="143"/>
      <c r="D275" s="143"/>
      <c r="E275" s="145" t="s">
        <v>669</v>
      </c>
      <c r="F275" s="146" t="s">
        <v>2085</v>
      </c>
      <c r="G275" s="147" t="s">
        <v>760</v>
      </c>
      <c r="H275" s="148" t="s">
        <v>2086</v>
      </c>
      <c r="I275" s="145" t="s">
        <v>927</v>
      </c>
      <c r="J275" s="146" t="s">
        <v>1491</v>
      </c>
      <c r="K275" s="147" t="s">
        <v>697</v>
      </c>
      <c r="L275" s="148" t="s">
        <v>2087</v>
      </c>
      <c r="M275" s="145" t="s">
        <v>942</v>
      </c>
      <c r="N275" s="146" t="s">
        <v>2088</v>
      </c>
      <c r="O275" s="147" t="s">
        <v>78</v>
      </c>
      <c r="P275" s="148" t="s">
        <v>2089</v>
      </c>
      <c r="Q275" s="145" t="s">
        <v>956</v>
      </c>
      <c r="R275" s="146" t="s">
        <v>2090</v>
      </c>
      <c r="S275" s="147" t="s">
        <v>494</v>
      </c>
      <c r="T275" s="148" t="s">
        <v>2091</v>
      </c>
    </row>
    <row r="276" s="118" customFormat="true" ht="21" hidden="false" customHeight="true" outlineLevel="0" collapsed="false">
      <c r="A276" s="143"/>
      <c r="B276" s="144" t="s">
        <v>656</v>
      </c>
      <c r="C276" s="143"/>
      <c r="D276" s="143"/>
      <c r="E276" s="145" t="s">
        <v>1117</v>
      </c>
      <c r="F276" s="146" t="s">
        <v>2092</v>
      </c>
      <c r="G276" s="147" t="s">
        <v>167</v>
      </c>
      <c r="H276" s="148" t="s">
        <v>2093</v>
      </c>
      <c r="I276" s="145" t="s">
        <v>1123</v>
      </c>
      <c r="J276" s="146" t="s">
        <v>1457</v>
      </c>
      <c r="K276" s="147" t="s">
        <v>170</v>
      </c>
      <c r="L276" s="148" t="s">
        <v>2094</v>
      </c>
      <c r="M276" s="145" t="s">
        <v>1133</v>
      </c>
      <c r="N276" s="146" t="s">
        <v>1969</v>
      </c>
      <c r="O276" s="147" t="s">
        <v>149</v>
      </c>
      <c r="P276" s="148" t="s">
        <v>2095</v>
      </c>
      <c r="Q276" s="145" t="s">
        <v>1774</v>
      </c>
      <c r="R276" s="146" t="s">
        <v>2096</v>
      </c>
      <c r="S276" s="147" t="s">
        <v>269</v>
      </c>
      <c r="T276" s="148" t="s">
        <v>2097</v>
      </c>
    </row>
    <row r="277" s="118" customFormat="true" ht="21" hidden="false" customHeight="true" outlineLevel="0" collapsed="false">
      <c r="A277" s="143"/>
      <c r="B277" s="144" t="s">
        <v>656</v>
      </c>
      <c r="C277" s="143"/>
      <c r="D277" s="143"/>
      <c r="E277" s="145" t="s">
        <v>1777</v>
      </c>
      <c r="F277" s="146" t="s">
        <v>2098</v>
      </c>
      <c r="G277" s="147" t="s">
        <v>979</v>
      </c>
      <c r="H277" s="148" t="s">
        <v>2099</v>
      </c>
      <c r="I277" s="145" t="s">
        <v>1780</v>
      </c>
      <c r="J277" s="146" t="s">
        <v>2100</v>
      </c>
      <c r="K277" s="147" t="s">
        <v>2101</v>
      </c>
      <c r="L277" s="148" t="s">
        <v>2102</v>
      </c>
      <c r="M277" s="145" t="s">
        <v>1784</v>
      </c>
      <c r="N277" s="146" t="s">
        <v>2103</v>
      </c>
      <c r="O277" s="147" t="s">
        <v>511</v>
      </c>
      <c r="P277" s="148" t="s">
        <v>2104</v>
      </c>
      <c r="Q277" s="145" t="s">
        <v>1827</v>
      </c>
      <c r="R277" s="146" t="s">
        <v>2105</v>
      </c>
      <c r="S277" s="147" t="s">
        <v>236</v>
      </c>
      <c r="T277" s="148" t="s">
        <v>2106</v>
      </c>
    </row>
    <row r="278" s="118" customFormat="true" ht="21" hidden="false" customHeight="true" outlineLevel="0" collapsed="false">
      <c r="A278" s="149"/>
      <c r="B278" s="150" t="s">
        <v>656</v>
      </c>
      <c r="C278" s="149"/>
      <c r="D278" s="149"/>
      <c r="E278" s="145" t="s">
        <v>2066</v>
      </c>
      <c r="F278" s="146" t="s">
        <v>2107</v>
      </c>
      <c r="G278" s="147" t="s">
        <v>236</v>
      </c>
      <c r="H278" s="148" t="s">
        <v>2108</v>
      </c>
      <c r="I278" s="145"/>
      <c r="J278" s="146"/>
      <c r="K278" s="148"/>
      <c r="L278" s="148"/>
      <c r="M278" s="145"/>
      <c r="N278" s="146"/>
      <c r="O278" s="148"/>
      <c r="P278" s="148"/>
      <c r="Q278" s="145"/>
      <c r="R278" s="146"/>
      <c r="S278" s="148"/>
      <c r="T278" s="148"/>
    </row>
    <row r="279" s="118" customFormat="true" ht="21" hidden="false" customHeight="true" outlineLevel="0" collapsed="false">
      <c r="A279" s="143" t="s">
        <v>59</v>
      </c>
      <c r="B279" s="144" t="s">
        <v>219</v>
      </c>
      <c r="C279" s="143" t="s">
        <v>650</v>
      </c>
      <c r="D279" s="143"/>
      <c r="E279" s="145" t="s">
        <v>645</v>
      </c>
      <c r="F279" s="146" t="s">
        <v>1943</v>
      </c>
      <c r="G279" s="147" t="s">
        <v>494</v>
      </c>
      <c r="H279" s="148" t="s">
        <v>2109</v>
      </c>
      <c r="I279" s="145" t="s">
        <v>648</v>
      </c>
      <c r="J279" s="146" t="s">
        <v>1910</v>
      </c>
      <c r="K279" s="148" t="s">
        <v>1472</v>
      </c>
      <c r="L279" s="148" t="s">
        <v>2110</v>
      </c>
      <c r="M279" s="145" t="s">
        <v>650</v>
      </c>
      <c r="N279" s="146" t="s">
        <v>1919</v>
      </c>
      <c r="O279" s="148" t="s">
        <v>1472</v>
      </c>
      <c r="P279" s="148" t="s">
        <v>2111</v>
      </c>
      <c r="Q279" s="145" t="s">
        <v>653</v>
      </c>
      <c r="R279" s="146" t="s">
        <v>2112</v>
      </c>
      <c r="S279" s="147" t="s">
        <v>130</v>
      </c>
      <c r="T279" s="148" t="s">
        <v>2113</v>
      </c>
    </row>
    <row r="280" s="118" customFormat="true" ht="21" hidden="false" customHeight="true" outlineLevel="0" collapsed="false">
      <c r="A280" s="143"/>
      <c r="B280" s="144" t="s">
        <v>1735</v>
      </c>
      <c r="C280" s="143"/>
      <c r="D280" s="143"/>
      <c r="E280" s="145" t="s">
        <v>657</v>
      </c>
      <c r="F280" s="146" t="s">
        <v>1951</v>
      </c>
      <c r="G280" s="147" t="s">
        <v>364</v>
      </c>
      <c r="H280" s="148" t="s">
        <v>2114</v>
      </c>
      <c r="I280" s="145" t="s">
        <v>659</v>
      </c>
      <c r="J280" s="146" t="s">
        <v>2115</v>
      </c>
      <c r="K280" s="147" t="s">
        <v>1865</v>
      </c>
      <c r="L280" s="148" t="s">
        <v>2116</v>
      </c>
      <c r="M280" s="145" t="s">
        <v>662</v>
      </c>
      <c r="N280" s="146" t="s">
        <v>1928</v>
      </c>
      <c r="O280" s="147" t="s">
        <v>235</v>
      </c>
      <c r="P280" s="148" t="s">
        <v>2117</v>
      </c>
      <c r="Q280" s="145" t="s">
        <v>666</v>
      </c>
      <c r="R280" s="146" t="s">
        <v>2118</v>
      </c>
      <c r="S280" s="147" t="s">
        <v>1396</v>
      </c>
      <c r="T280" s="148" t="s">
        <v>2119</v>
      </c>
    </row>
    <row r="281" s="118" customFormat="true" ht="21" hidden="false" customHeight="true" outlineLevel="0" collapsed="false">
      <c r="A281" s="143"/>
      <c r="B281" s="144" t="s">
        <v>656</v>
      </c>
      <c r="C281" s="143"/>
      <c r="D281" s="143"/>
      <c r="E281" s="145" t="s">
        <v>669</v>
      </c>
      <c r="F281" s="146" t="s">
        <v>1960</v>
      </c>
      <c r="G281" s="147" t="s">
        <v>236</v>
      </c>
      <c r="H281" s="148" t="s">
        <v>2120</v>
      </c>
      <c r="I281" s="145" t="s">
        <v>927</v>
      </c>
      <c r="J281" s="146" t="s">
        <v>1958</v>
      </c>
      <c r="K281" s="147" t="s">
        <v>80</v>
      </c>
      <c r="L281" s="148" t="s">
        <v>2121</v>
      </c>
      <c r="M281" s="145" t="s">
        <v>942</v>
      </c>
      <c r="N281" s="146" t="s">
        <v>2122</v>
      </c>
      <c r="O281" s="148" t="s">
        <v>217</v>
      </c>
      <c r="P281" s="148" t="s">
        <v>2123</v>
      </c>
      <c r="Q281" s="145" t="s">
        <v>956</v>
      </c>
      <c r="R281" s="146" t="s">
        <v>1999</v>
      </c>
      <c r="S281" s="147" t="s">
        <v>194</v>
      </c>
      <c r="T281" s="148" t="s">
        <v>2124</v>
      </c>
    </row>
    <row r="282" s="118" customFormat="true" ht="21" hidden="false" customHeight="true" outlineLevel="0" collapsed="false">
      <c r="A282" s="143"/>
      <c r="B282" s="144" t="s">
        <v>656</v>
      </c>
      <c r="C282" s="143"/>
      <c r="D282" s="143"/>
      <c r="E282" s="145" t="s">
        <v>1117</v>
      </c>
      <c r="F282" s="146" t="s">
        <v>1914</v>
      </c>
      <c r="G282" s="147" t="s">
        <v>493</v>
      </c>
      <c r="H282" s="148" t="s">
        <v>2125</v>
      </c>
      <c r="I282" s="145" t="s">
        <v>1123</v>
      </c>
      <c r="J282" s="146" t="s">
        <v>2126</v>
      </c>
      <c r="K282" s="147" t="s">
        <v>214</v>
      </c>
      <c r="L282" s="148" t="s">
        <v>2127</v>
      </c>
      <c r="M282" s="145" t="s">
        <v>1133</v>
      </c>
      <c r="N282" s="146" t="s">
        <v>1937</v>
      </c>
      <c r="O282" s="147" t="s">
        <v>1770</v>
      </c>
      <c r="P282" s="148" t="s">
        <v>2128</v>
      </c>
      <c r="Q282" s="145" t="s">
        <v>1774</v>
      </c>
      <c r="R282" s="146" t="s">
        <v>2129</v>
      </c>
      <c r="S282" s="147" t="s">
        <v>131</v>
      </c>
      <c r="T282" s="148" t="s">
        <v>2130</v>
      </c>
    </row>
    <row r="283" s="118" customFormat="true" ht="21" hidden="false" customHeight="true" outlineLevel="0" collapsed="false">
      <c r="A283" s="143"/>
      <c r="B283" s="144" t="s">
        <v>656</v>
      </c>
      <c r="C283" s="143"/>
      <c r="D283" s="143"/>
      <c r="E283" s="145" t="s">
        <v>1777</v>
      </c>
      <c r="F283" s="146" t="s">
        <v>1967</v>
      </c>
      <c r="G283" s="147" t="s">
        <v>193</v>
      </c>
      <c r="H283" s="148" t="s">
        <v>2131</v>
      </c>
      <c r="I283" s="145" t="s">
        <v>1780</v>
      </c>
      <c r="J283" s="146" t="s">
        <v>2132</v>
      </c>
      <c r="K283" s="147" t="s">
        <v>493</v>
      </c>
      <c r="L283" s="148" t="s">
        <v>2133</v>
      </c>
      <c r="M283" s="145" t="s">
        <v>1784</v>
      </c>
      <c r="N283" s="146" t="s">
        <v>2134</v>
      </c>
      <c r="O283" s="147" t="s">
        <v>233</v>
      </c>
      <c r="P283" s="148" t="s">
        <v>2135</v>
      </c>
      <c r="Q283" s="145" t="s">
        <v>1827</v>
      </c>
      <c r="R283" s="146" t="s">
        <v>1892</v>
      </c>
      <c r="S283" s="148" t="s">
        <v>1802</v>
      </c>
      <c r="T283" s="148" t="s">
        <v>2136</v>
      </c>
    </row>
    <row r="284" s="118" customFormat="true" ht="21" hidden="false" customHeight="true" outlineLevel="0" collapsed="false">
      <c r="A284" s="149"/>
      <c r="B284" s="150" t="s">
        <v>656</v>
      </c>
      <c r="C284" s="149"/>
      <c r="D284" s="149"/>
      <c r="E284" s="145" t="s">
        <v>2066</v>
      </c>
      <c r="F284" s="146" t="s">
        <v>1947</v>
      </c>
      <c r="G284" s="147" t="s">
        <v>128</v>
      </c>
      <c r="H284" s="148" t="s">
        <v>2137</v>
      </c>
      <c r="I284" s="145"/>
      <c r="J284" s="146"/>
      <c r="K284" s="148"/>
      <c r="L284" s="148"/>
      <c r="M284" s="145"/>
      <c r="N284" s="146"/>
      <c r="O284" s="148"/>
      <c r="P284" s="148"/>
      <c r="Q284" s="145"/>
      <c r="R284" s="146"/>
      <c r="S284" s="148"/>
      <c r="T284" s="148"/>
    </row>
    <row r="285" s="118" customFormat="true" ht="21" hidden="false" customHeight="true" outlineLevel="0" collapsed="false">
      <c r="A285" s="143" t="s">
        <v>59</v>
      </c>
      <c r="B285" s="144" t="s">
        <v>219</v>
      </c>
      <c r="C285" s="143" t="s">
        <v>653</v>
      </c>
      <c r="D285" s="143"/>
      <c r="E285" s="145" t="s">
        <v>645</v>
      </c>
      <c r="F285" s="146" t="s">
        <v>197</v>
      </c>
      <c r="G285" s="147" t="s">
        <v>213</v>
      </c>
      <c r="H285" s="151" t="s">
        <v>2138</v>
      </c>
      <c r="I285" s="145" t="s">
        <v>648</v>
      </c>
      <c r="J285" s="146" t="s">
        <v>221</v>
      </c>
      <c r="K285" s="147" t="s">
        <v>233</v>
      </c>
      <c r="L285" s="151" t="s">
        <v>2139</v>
      </c>
      <c r="M285" s="145" t="s">
        <v>650</v>
      </c>
      <c r="N285" s="146" t="s">
        <v>223</v>
      </c>
      <c r="O285" s="147" t="s">
        <v>234</v>
      </c>
      <c r="P285" s="151" t="s">
        <v>2140</v>
      </c>
      <c r="Q285" s="145" t="s">
        <v>653</v>
      </c>
      <c r="R285" s="146" t="s">
        <v>199</v>
      </c>
      <c r="S285" s="147" t="s">
        <v>108</v>
      </c>
      <c r="T285" s="151" t="s">
        <v>2141</v>
      </c>
    </row>
    <row r="286" s="118" customFormat="true" ht="21" hidden="false" customHeight="true" outlineLevel="0" collapsed="false">
      <c r="A286" s="143"/>
      <c r="B286" s="144" t="s">
        <v>1735</v>
      </c>
      <c r="C286" s="143"/>
      <c r="D286" s="143"/>
      <c r="E286" s="145" t="s">
        <v>657</v>
      </c>
      <c r="F286" s="146" t="s">
        <v>226</v>
      </c>
      <c r="G286" s="147" t="s">
        <v>235</v>
      </c>
      <c r="H286" s="151" t="s">
        <v>2142</v>
      </c>
      <c r="I286" s="145" t="s">
        <v>659</v>
      </c>
      <c r="J286" s="146" t="s">
        <v>228</v>
      </c>
      <c r="K286" s="147" t="s">
        <v>236</v>
      </c>
      <c r="L286" s="151" t="s">
        <v>2143</v>
      </c>
      <c r="M286" s="145" t="s">
        <v>662</v>
      </c>
      <c r="N286" s="146" t="s">
        <v>203</v>
      </c>
      <c r="O286" s="147" t="s">
        <v>194</v>
      </c>
      <c r="P286" s="151" t="s">
        <v>2144</v>
      </c>
      <c r="Q286" s="145" t="s">
        <v>666</v>
      </c>
      <c r="R286" s="146" t="s">
        <v>231</v>
      </c>
      <c r="S286" s="147" t="s">
        <v>233</v>
      </c>
      <c r="T286" s="151" t="s">
        <v>2145</v>
      </c>
    </row>
    <row r="287" s="118" customFormat="true" ht="21" hidden="false" customHeight="true" outlineLevel="0" collapsed="false">
      <c r="A287" s="143"/>
      <c r="B287" s="144" t="s">
        <v>656</v>
      </c>
      <c r="C287" s="143"/>
      <c r="D287" s="143"/>
      <c r="E287" s="145" t="s">
        <v>669</v>
      </c>
      <c r="F287" s="146" t="s">
        <v>2146</v>
      </c>
      <c r="G287" s="147" t="s">
        <v>269</v>
      </c>
      <c r="H287" s="151" t="s">
        <v>2147</v>
      </c>
      <c r="I287" s="145" t="s">
        <v>927</v>
      </c>
      <c r="J287" s="146" t="s">
        <v>2018</v>
      </c>
      <c r="K287" s="147" t="s">
        <v>2019</v>
      </c>
      <c r="L287" s="151" t="s">
        <v>2148</v>
      </c>
      <c r="M287" s="145" t="s">
        <v>942</v>
      </c>
      <c r="N287" s="146" t="s">
        <v>2149</v>
      </c>
      <c r="O287" s="148" t="s">
        <v>217</v>
      </c>
      <c r="P287" s="148" t="s">
        <v>2150</v>
      </c>
      <c r="Q287" s="145" t="s">
        <v>956</v>
      </c>
      <c r="R287" s="146" t="s">
        <v>1981</v>
      </c>
      <c r="S287" s="147" t="s">
        <v>235</v>
      </c>
      <c r="T287" s="148" t="s">
        <v>2151</v>
      </c>
    </row>
    <row r="288" s="118" customFormat="true" ht="21" hidden="false" customHeight="true" outlineLevel="0" collapsed="false">
      <c r="A288" s="143"/>
      <c r="B288" s="144" t="s">
        <v>656</v>
      </c>
      <c r="C288" s="143"/>
      <c r="D288" s="143"/>
      <c r="E288" s="145" t="s">
        <v>1117</v>
      </c>
      <c r="F288" s="146" t="s">
        <v>1949</v>
      </c>
      <c r="G288" s="147" t="s">
        <v>235</v>
      </c>
      <c r="H288" s="148" t="s">
        <v>2152</v>
      </c>
      <c r="I288" s="145" t="s">
        <v>1123</v>
      </c>
      <c r="J288" s="146" t="s">
        <v>1983</v>
      </c>
      <c r="K288" s="147" t="s">
        <v>1984</v>
      </c>
      <c r="L288" s="148" t="s">
        <v>2153</v>
      </c>
      <c r="M288" s="145" t="s">
        <v>1133</v>
      </c>
      <c r="N288" s="146" t="s">
        <v>1986</v>
      </c>
      <c r="O288" s="147" t="s">
        <v>233</v>
      </c>
      <c r="P288" s="148" t="s">
        <v>2154</v>
      </c>
      <c r="Q288" s="145" t="s">
        <v>1774</v>
      </c>
      <c r="R288" s="146" t="s">
        <v>1908</v>
      </c>
      <c r="S288" s="147" t="s">
        <v>131</v>
      </c>
      <c r="T288" s="148" t="s">
        <v>2155</v>
      </c>
    </row>
    <row r="289" s="118" customFormat="true" ht="21" hidden="false" customHeight="true" outlineLevel="0" collapsed="false">
      <c r="A289" s="143"/>
      <c r="B289" s="144" t="s">
        <v>656</v>
      </c>
      <c r="C289" s="143"/>
      <c r="D289" s="143"/>
      <c r="E289" s="145" t="s">
        <v>1777</v>
      </c>
      <c r="F289" s="146" t="s">
        <v>1956</v>
      </c>
      <c r="G289" s="147" t="s">
        <v>81</v>
      </c>
      <c r="H289" s="148" t="s">
        <v>2156</v>
      </c>
      <c r="I289" s="145" t="s">
        <v>1780</v>
      </c>
      <c r="J289" s="146" t="s">
        <v>2003</v>
      </c>
      <c r="K289" s="147" t="s">
        <v>714</v>
      </c>
      <c r="L289" s="148" t="s">
        <v>2157</v>
      </c>
      <c r="M289" s="145" t="s">
        <v>1784</v>
      </c>
      <c r="N289" s="146" t="s">
        <v>1945</v>
      </c>
      <c r="O289" s="147" t="s">
        <v>235</v>
      </c>
      <c r="P289" s="148" t="s">
        <v>2158</v>
      </c>
      <c r="Q289" s="145" t="s">
        <v>1827</v>
      </c>
      <c r="R289" s="146" t="s">
        <v>1992</v>
      </c>
      <c r="S289" s="147" t="s">
        <v>324</v>
      </c>
      <c r="T289" s="148" t="s">
        <v>2159</v>
      </c>
    </row>
    <row r="290" s="118" customFormat="true" ht="21" hidden="false" customHeight="true" outlineLevel="0" collapsed="false">
      <c r="A290" s="149"/>
      <c r="B290" s="150" t="s">
        <v>656</v>
      </c>
      <c r="C290" s="149"/>
      <c r="D290" s="149"/>
      <c r="E290" s="145" t="s">
        <v>2066</v>
      </c>
      <c r="F290" s="146" t="s">
        <v>2160</v>
      </c>
      <c r="G290" s="147" t="s">
        <v>233</v>
      </c>
      <c r="H290" s="148" t="s">
        <v>2161</v>
      </c>
      <c r="I290" s="145"/>
      <c r="J290" s="146"/>
      <c r="K290" s="148"/>
      <c r="L290" s="148"/>
      <c r="M290" s="145"/>
      <c r="N290" s="146"/>
      <c r="O290" s="148"/>
      <c r="P290" s="148"/>
      <c r="Q290" s="145"/>
      <c r="R290" s="146"/>
      <c r="S290" s="148"/>
      <c r="T290" s="148"/>
    </row>
    <row r="291" s="118" customFormat="true" ht="28.8" hidden="false" customHeight="false" outlineLevel="0" collapsed="false">
      <c r="A291" s="143" t="s">
        <v>86</v>
      </c>
      <c r="B291" s="144" t="s">
        <v>237</v>
      </c>
      <c r="C291" s="143" t="s">
        <v>645</v>
      </c>
      <c r="D291" s="143" t="s">
        <v>238</v>
      </c>
      <c r="E291" s="145" t="s">
        <v>645</v>
      </c>
      <c r="F291" s="146" t="s">
        <v>239</v>
      </c>
      <c r="G291" s="147" t="s">
        <v>255</v>
      </c>
      <c r="H291" s="151" t="s">
        <v>2162</v>
      </c>
      <c r="I291" s="145" t="s">
        <v>648</v>
      </c>
      <c r="J291" s="146" t="s">
        <v>241</v>
      </c>
      <c r="K291" s="147" t="s">
        <v>255</v>
      </c>
      <c r="L291" s="148" t="s">
        <v>242</v>
      </c>
      <c r="M291" s="145" t="s">
        <v>650</v>
      </c>
      <c r="N291" s="146" t="s">
        <v>243</v>
      </c>
      <c r="O291" s="147" t="s">
        <v>105</v>
      </c>
      <c r="P291" s="148" t="s">
        <v>244</v>
      </c>
      <c r="Q291" s="145" t="s">
        <v>653</v>
      </c>
      <c r="R291" s="146" t="s">
        <v>245</v>
      </c>
      <c r="S291" s="147" t="s">
        <v>256</v>
      </c>
      <c r="T291" s="148" t="s">
        <v>246</v>
      </c>
    </row>
    <row r="292" s="118" customFormat="true" ht="21" hidden="false" customHeight="true" outlineLevel="0" collapsed="false">
      <c r="A292" s="149"/>
      <c r="B292" s="150" t="s">
        <v>1735</v>
      </c>
      <c r="C292" s="149"/>
      <c r="D292" s="149"/>
      <c r="E292" s="145" t="s">
        <v>657</v>
      </c>
      <c r="F292" s="146" t="s">
        <v>247</v>
      </c>
      <c r="G292" s="147" t="s">
        <v>257</v>
      </c>
      <c r="H292" s="148" t="s">
        <v>248</v>
      </c>
      <c r="I292" s="145" t="s">
        <v>659</v>
      </c>
      <c r="J292" s="146" t="s">
        <v>249</v>
      </c>
      <c r="K292" s="147" t="s">
        <v>258</v>
      </c>
      <c r="L292" s="148" t="s">
        <v>250</v>
      </c>
      <c r="M292" s="145" t="s">
        <v>662</v>
      </c>
      <c r="N292" s="146" t="s">
        <v>251</v>
      </c>
      <c r="O292" s="147" t="s">
        <v>259</v>
      </c>
      <c r="P292" s="148" t="s">
        <v>252</v>
      </c>
      <c r="Q292" s="145" t="s">
        <v>666</v>
      </c>
      <c r="R292" s="146" t="s">
        <v>253</v>
      </c>
      <c r="S292" s="147" t="s">
        <v>260</v>
      </c>
      <c r="T292" s="148" t="s">
        <v>254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35" width="4.66"/>
    <col collapsed="false" customWidth="true" hidden="false" outlineLevel="0" max="2" min="2" style="136" width="10.1"/>
    <col collapsed="false" customWidth="true" hidden="false" outlineLevel="0" max="3" min="3" style="135" width="2.88"/>
    <col collapsed="false" customWidth="true" hidden="false" outlineLevel="0" max="4" min="4" style="135" width="4.1"/>
    <col collapsed="false" customWidth="true" hidden="false" outlineLevel="0" max="5" min="5" style="135" width="2.77"/>
    <col collapsed="false" customWidth="true" hidden="false" outlineLevel="0" max="6" min="6" style="136" width="10.33"/>
    <col collapsed="false" customWidth="true" hidden="false" outlineLevel="0" max="7" min="7" style="137" width="10.66"/>
    <col collapsed="false" customWidth="true" hidden="false" outlineLevel="0" max="8" min="8" style="137" width="6.66"/>
    <col collapsed="false" customWidth="true" hidden="false" outlineLevel="0" max="9" min="9" style="135" width="2.77"/>
    <col collapsed="false" customWidth="true" hidden="false" outlineLevel="0" max="10" min="10" style="136" width="10.33"/>
    <col collapsed="false" customWidth="true" hidden="false" outlineLevel="0" max="11" min="11" style="137" width="10.66"/>
    <col collapsed="false" customWidth="true" hidden="false" outlineLevel="0" max="12" min="12" style="137" width="6.66"/>
    <col collapsed="false" customWidth="true" hidden="false" outlineLevel="0" max="13" min="13" style="135" width="2.77"/>
    <col collapsed="false" customWidth="true" hidden="false" outlineLevel="0" max="14" min="14" style="136" width="10.33"/>
    <col collapsed="false" customWidth="true" hidden="false" outlineLevel="0" max="15" min="15" style="137" width="10.66"/>
    <col collapsed="false" customWidth="true" hidden="false" outlineLevel="0" max="16" min="16" style="137" width="6.66"/>
    <col collapsed="false" customWidth="true" hidden="false" outlineLevel="0" max="17" min="17" style="135" width="2.77"/>
    <col collapsed="false" customWidth="true" hidden="false" outlineLevel="0" max="18" min="18" style="136" width="10.33"/>
    <col collapsed="false" customWidth="true" hidden="false" outlineLevel="0" max="19" min="19" style="137" width="10.66"/>
    <col collapsed="false" customWidth="true" hidden="false" outlineLevel="0" max="20" min="20" style="137" width="6.66"/>
    <col collapsed="false" customWidth="false" hidden="false" outlineLevel="0" max="257" min="21" style="136" width="8.99"/>
  </cols>
  <sheetData>
    <row r="1" customFormat="false" ht="10.8" hidden="false" customHeight="false" outlineLevel="0" collapsed="false">
      <c r="A1" s="138" t="str">
        <f aca="false">ﾀｲﾄﾙ!C1</f>
        <v>第71回全日本中学校通信陸上競技大会　福岡県大会</v>
      </c>
      <c r="T1" s="139"/>
    </row>
    <row r="2" customFormat="false" ht="21" hidden="false" customHeight="false" outlineLevel="0" collapsed="false">
      <c r="A2" s="140" t="str">
        <f aca="false">トラック男子!A2</f>
        <v>期日:2025年6月28日,7月5日～7月6日</v>
      </c>
      <c r="K2" s="141" t="s">
        <v>2163</v>
      </c>
      <c r="T2" s="139"/>
    </row>
    <row r="3" customFormat="false" ht="10.8" hidden="false" customHeight="false" outlineLevel="0" collapsed="false">
      <c r="A3" s="138" t="str">
        <f aca="false">"競技会場:"&amp;ﾀｲﾄﾙ!C6</f>
        <v>競技会場:北九州市立鞘ケ谷競技場、黒崎播磨陸上競技場 in HONJO</v>
      </c>
      <c r="T3" s="139"/>
    </row>
    <row r="4" customFormat="false" ht="9.6" hidden="false" customHeight="false" outlineLevel="0" collapsed="false">
      <c r="A4" s="142" t="s">
        <v>48</v>
      </c>
      <c r="B4" s="142" t="s">
        <v>49</v>
      </c>
      <c r="C4" s="142" t="s">
        <v>640</v>
      </c>
      <c r="D4" s="142" t="s">
        <v>50</v>
      </c>
      <c r="E4" s="142" t="s">
        <v>641</v>
      </c>
      <c r="F4" s="142" t="s">
        <v>642</v>
      </c>
      <c r="G4" s="142" t="s">
        <v>643</v>
      </c>
      <c r="H4" s="142" t="s">
        <v>644</v>
      </c>
      <c r="I4" s="142" t="s">
        <v>641</v>
      </c>
      <c r="J4" s="142" t="s">
        <v>642</v>
      </c>
      <c r="K4" s="142" t="s">
        <v>643</v>
      </c>
      <c r="L4" s="142" t="s">
        <v>644</v>
      </c>
      <c r="M4" s="142" t="s">
        <v>641</v>
      </c>
      <c r="N4" s="142" t="s">
        <v>642</v>
      </c>
      <c r="O4" s="142" t="s">
        <v>643</v>
      </c>
      <c r="P4" s="142" t="s">
        <v>644</v>
      </c>
      <c r="Q4" s="142" t="s">
        <v>641</v>
      </c>
      <c r="R4" s="142" t="s">
        <v>642</v>
      </c>
      <c r="S4" s="142" t="s">
        <v>643</v>
      </c>
      <c r="T4" s="142" t="s">
        <v>644</v>
      </c>
    </row>
    <row r="5" s="118" customFormat="true" ht="19.2" hidden="false" customHeight="false" outlineLevel="0" collapsed="false">
      <c r="A5" s="143" t="s">
        <v>59</v>
      </c>
      <c r="B5" s="144" t="s">
        <v>383</v>
      </c>
      <c r="C5" s="143" t="s">
        <v>645</v>
      </c>
      <c r="D5" s="143" t="s">
        <v>1172</v>
      </c>
      <c r="E5" s="145" t="s">
        <v>645</v>
      </c>
      <c r="F5" s="146" t="s">
        <v>385</v>
      </c>
      <c r="G5" s="148" t="s">
        <v>401</v>
      </c>
      <c r="H5" s="148" t="s">
        <v>2164</v>
      </c>
      <c r="I5" s="145" t="s">
        <v>648</v>
      </c>
      <c r="J5" s="146" t="s">
        <v>2165</v>
      </c>
      <c r="K5" s="147" t="s">
        <v>901</v>
      </c>
      <c r="L5" s="148" t="s">
        <v>2166</v>
      </c>
      <c r="M5" s="145" t="s">
        <v>650</v>
      </c>
      <c r="N5" s="146" t="s">
        <v>2167</v>
      </c>
      <c r="O5" s="147" t="s">
        <v>2168</v>
      </c>
      <c r="P5" s="148" t="s">
        <v>2169</v>
      </c>
      <c r="Q5" s="145" t="s">
        <v>653</v>
      </c>
      <c r="R5" s="146" t="s">
        <v>2170</v>
      </c>
      <c r="S5" s="147" t="s">
        <v>680</v>
      </c>
      <c r="T5" s="148" t="s">
        <v>2171</v>
      </c>
    </row>
    <row r="6" s="118" customFormat="true" ht="19.2" hidden="false" customHeight="false" outlineLevel="0" collapsed="false">
      <c r="A6" s="149"/>
      <c r="B6" s="150" t="s">
        <v>656</v>
      </c>
      <c r="C6" s="149"/>
      <c r="D6" s="149"/>
      <c r="E6" s="145" t="s">
        <v>657</v>
      </c>
      <c r="F6" s="146" t="s">
        <v>2172</v>
      </c>
      <c r="G6" s="147" t="s">
        <v>80</v>
      </c>
      <c r="H6" s="148" t="s">
        <v>2173</v>
      </c>
      <c r="I6" s="145" t="s">
        <v>659</v>
      </c>
      <c r="J6" s="146" t="s">
        <v>2174</v>
      </c>
      <c r="K6" s="147" t="s">
        <v>1842</v>
      </c>
      <c r="L6" s="148" t="s">
        <v>2175</v>
      </c>
      <c r="M6" s="145" t="s">
        <v>662</v>
      </c>
      <c r="N6" s="146" t="s">
        <v>2176</v>
      </c>
      <c r="O6" s="147" t="s">
        <v>439</v>
      </c>
      <c r="P6" s="148" t="s">
        <v>2177</v>
      </c>
      <c r="Q6" s="145" t="s">
        <v>666</v>
      </c>
      <c r="R6" s="146" t="s">
        <v>2178</v>
      </c>
      <c r="S6" s="147" t="s">
        <v>748</v>
      </c>
      <c r="T6" s="148" t="s">
        <v>1721</v>
      </c>
    </row>
    <row r="7" s="118" customFormat="true" ht="19.2" hidden="false" customHeight="false" outlineLevel="0" collapsed="false">
      <c r="A7" s="143" t="s">
        <v>59</v>
      </c>
      <c r="B7" s="144" t="s">
        <v>383</v>
      </c>
      <c r="C7" s="143" t="s">
        <v>648</v>
      </c>
      <c r="D7" s="143" t="s">
        <v>2179</v>
      </c>
      <c r="E7" s="145" t="s">
        <v>645</v>
      </c>
      <c r="F7" s="146" t="s">
        <v>393</v>
      </c>
      <c r="G7" s="147" t="s">
        <v>403</v>
      </c>
      <c r="H7" s="148" t="s">
        <v>2180</v>
      </c>
      <c r="I7" s="145" t="s">
        <v>648</v>
      </c>
      <c r="J7" s="146" t="s">
        <v>395</v>
      </c>
      <c r="K7" s="147" t="s">
        <v>404</v>
      </c>
      <c r="L7" s="148" t="s">
        <v>2181</v>
      </c>
      <c r="M7" s="145" t="s">
        <v>650</v>
      </c>
      <c r="N7" s="146" t="s">
        <v>2182</v>
      </c>
      <c r="O7" s="147" t="s">
        <v>170</v>
      </c>
      <c r="P7" s="148" t="s">
        <v>2183</v>
      </c>
      <c r="Q7" s="145" t="s">
        <v>653</v>
      </c>
      <c r="R7" s="146" t="s">
        <v>2184</v>
      </c>
      <c r="S7" s="147" t="s">
        <v>1241</v>
      </c>
      <c r="T7" s="148" t="s">
        <v>2185</v>
      </c>
    </row>
    <row r="8" s="118" customFormat="true" ht="19.2" hidden="false" customHeight="false" outlineLevel="0" collapsed="false">
      <c r="A8" s="143"/>
      <c r="B8" s="144" t="s">
        <v>656</v>
      </c>
      <c r="C8" s="143"/>
      <c r="D8" s="143"/>
      <c r="E8" s="145" t="s">
        <v>657</v>
      </c>
      <c r="F8" s="146" t="s">
        <v>2186</v>
      </c>
      <c r="G8" s="147" t="s">
        <v>79</v>
      </c>
      <c r="H8" s="148" t="s">
        <v>2187</v>
      </c>
      <c r="I8" s="145" t="s">
        <v>659</v>
      </c>
      <c r="J8" s="146" t="s">
        <v>2188</v>
      </c>
      <c r="K8" s="147" t="s">
        <v>697</v>
      </c>
      <c r="L8" s="148" t="s">
        <v>2189</v>
      </c>
      <c r="M8" s="145" t="s">
        <v>662</v>
      </c>
      <c r="N8" s="146" t="s">
        <v>2190</v>
      </c>
      <c r="O8" s="147" t="s">
        <v>799</v>
      </c>
      <c r="P8" s="148" t="s">
        <v>2191</v>
      </c>
      <c r="Q8" s="145" t="s">
        <v>666</v>
      </c>
      <c r="R8" s="146" t="s">
        <v>2192</v>
      </c>
      <c r="S8" s="147" t="s">
        <v>743</v>
      </c>
      <c r="T8" s="148" t="s">
        <v>2193</v>
      </c>
    </row>
    <row r="9" s="118" customFormat="true" ht="19.2" hidden="false" customHeight="false" outlineLevel="0" collapsed="false">
      <c r="A9" s="149"/>
      <c r="B9" s="150" t="s">
        <v>656</v>
      </c>
      <c r="C9" s="149"/>
      <c r="D9" s="149"/>
      <c r="E9" s="145" t="s">
        <v>669</v>
      </c>
      <c r="F9" s="146" t="s">
        <v>2194</v>
      </c>
      <c r="G9" s="147" t="s">
        <v>128</v>
      </c>
      <c r="H9" s="148" t="s">
        <v>2195</v>
      </c>
      <c r="I9" s="145"/>
      <c r="J9" s="146"/>
      <c r="K9" s="148"/>
      <c r="L9" s="148"/>
      <c r="M9" s="145"/>
      <c r="N9" s="146"/>
      <c r="O9" s="148"/>
      <c r="P9" s="148"/>
      <c r="Q9" s="145"/>
      <c r="R9" s="146"/>
      <c r="S9" s="148"/>
      <c r="T9" s="148"/>
    </row>
    <row r="10" s="118" customFormat="true" ht="19.2" hidden="false" customHeight="false" outlineLevel="0" collapsed="false">
      <c r="A10" s="143" t="s">
        <v>59</v>
      </c>
      <c r="B10" s="144" t="s">
        <v>383</v>
      </c>
      <c r="C10" s="143" t="s">
        <v>650</v>
      </c>
      <c r="D10" s="143" t="s">
        <v>425</v>
      </c>
      <c r="E10" s="145" t="s">
        <v>645</v>
      </c>
      <c r="F10" s="146" t="s">
        <v>387</v>
      </c>
      <c r="G10" s="147" t="s">
        <v>194</v>
      </c>
      <c r="H10" s="148" t="s">
        <v>655</v>
      </c>
      <c r="I10" s="145" t="s">
        <v>648</v>
      </c>
      <c r="J10" s="146" t="s">
        <v>2196</v>
      </c>
      <c r="K10" s="147" t="s">
        <v>622</v>
      </c>
      <c r="L10" s="148" t="s">
        <v>2197</v>
      </c>
      <c r="M10" s="145" t="s">
        <v>650</v>
      </c>
      <c r="N10" s="146" t="s">
        <v>2198</v>
      </c>
      <c r="O10" s="147" t="s">
        <v>671</v>
      </c>
      <c r="P10" s="148" t="s">
        <v>672</v>
      </c>
      <c r="Q10" s="145" t="s">
        <v>653</v>
      </c>
      <c r="R10" s="146" t="s">
        <v>2199</v>
      </c>
      <c r="S10" s="147" t="s">
        <v>195</v>
      </c>
      <c r="T10" s="148" t="s">
        <v>2200</v>
      </c>
    </row>
    <row r="11" s="118" customFormat="true" ht="19.2" hidden="false" customHeight="false" outlineLevel="0" collapsed="false">
      <c r="A11" s="143"/>
      <c r="B11" s="144" t="s">
        <v>656</v>
      </c>
      <c r="C11" s="143"/>
      <c r="D11" s="143"/>
      <c r="E11" s="145" t="s">
        <v>657</v>
      </c>
      <c r="F11" s="146" t="s">
        <v>2201</v>
      </c>
      <c r="G11" s="147" t="s">
        <v>405</v>
      </c>
      <c r="H11" s="148" t="s">
        <v>2202</v>
      </c>
      <c r="I11" s="145" t="s">
        <v>659</v>
      </c>
      <c r="J11" s="146" t="s">
        <v>2203</v>
      </c>
      <c r="K11" s="147" t="s">
        <v>80</v>
      </c>
      <c r="L11" s="148" t="s">
        <v>2204</v>
      </c>
      <c r="M11" s="145" t="s">
        <v>662</v>
      </c>
      <c r="N11" s="146" t="s">
        <v>2205</v>
      </c>
      <c r="O11" s="147" t="s">
        <v>1355</v>
      </c>
      <c r="P11" s="148" t="s">
        <v>2206</v>
      </c>
      <c r="Q11" s="145" t="s">
        <v>666</v>
      </c>
      <c r="R11" s="146" t="s">
        <v>2207</v>
      </c>
      <c r="S11" s="147" t="s">
        <v>697</v>
      </c>
      <c r="T11" s="148" t="s">
        <v>2208</v>
      </c>
    </row>
    <row r="12" s="118" customFormat="true" ht="19.2" hidden="false" customHeight="false" outlineLevel="0" collapsed="false">
      <c r="A12" s="149"/>
      <c r="B12" s="150" t="s">
        <v>656</v>
      </c>
      <c r="C12" s="149"/>
      <c r="D12" s="149"/>
      <c r="E12" s="145" t="s">
        <v>669</v>
      </c>
      <c r="F12" s="146" t="s">
        <v>2209</v>
      </c>
      <c r="G12" s="147" t="s">
        <v>266</v>
      </c>
      <c r="H12" s="148" t="s">
        <v>2210</v>
      </c>
      <c r="I12" s="145"/>
      <c r="J12" s="146"/>
      <c r="K12" s="148"/>
      <c r="L12" s="148"/>
      <c r="M12" s="145"/>
      <c r="N12" s="146"/>
      <c r="O12" s="148"/>
      <c r="P12" s="148"/>
      <c r="Q12" s="145"/>
      <c r="R12" s="146"/>
      <c r="S12" s="148"/>
      <c r="T12" s="148"/>
    </row>
    <row r="13" s="118" customFormat="true" ht="19.2" hidden="false" customHeight="false" outlineLevel="0" collapsed="false">
      <c r="A13" s="143" t="s">
        <v>59</v>
      </c>
      <c r="B13" s="144" t="s">
        <v>383</v>
      </c>
      <c r="C13" s="143" t="s">
        <v>653</v>
      </c>
      <c r="D13" s="143" t="s">
        <v>898</v>
      </c>
      <c r="E13" s="145" t="s">
        <v>645</v>
      </c>
      <c r="F13" s="146" t="s">
        <v>389</v>
      </c>
      <c r="G13" s="147" t="s">
        <v>402</v>
      </c>
      <c r="H13" s="148" t="s">
        <v>2211</v>
      </c>
      <c r="I13" s="145" t="s">
        <v>648</v>
      </c>
      <c r="J13" s="146" t="s">
        <v>2212</v>
      </c>
      <c r="K13" s="147" t="s">
        <v>258</v>
      </c>
      <c r="L13" s="148" t="s">
        <v>2213</v>
      </c>
      <c r="M13" s="145" t="s">
        <v>650</v>
      </c>
      <c r="N13" s="146" t="s">
        <v>2214</v>
      </c>
      <c r="O13" s="147" t="s">
        <v>127</v>
      </c>
      <c r="P13" s="148" t="s">
        <v>2215</v>
      </c>
      <c r="Q13" s="145" t="s">
        <v>653</v>
      </c>
      <c r="R13" s="146" t="s">
        <v>2216</v>
      </c>
      <c r="S13" s="147" t="s">
        <v>1331</v>
      </c>
      <c r="T13" s="148" t="s">
        <v>2217</v>
      </c>
    </row>
    <row r="14" s="118" customFormat="true" ht="19.2" hidden="false" customHeight="false" outlineLevel="0" collapsed="false">
      <c r="A14" s="149"/>
      <c r="B14" s="150" t="s">
        <v>656</v>
      </c>
      <c r="C14" s="149"/>
      <c r="D14" s="149"/>
      <c r="E14" s="145" t="s">
        <v>657</v>
      </c>
      <c r="F14" s="146" t="s">
        <v>2218</v>
      </c>
      <c r="G14" s="147" t="s">
        <v>714</v>
      </c>
      <c r="H14" s="148" t="s">
        <v>2219</v>
      </c>
      <c r="I14" s="145" t="s">
        <v>659</v>
      </c>
      <c r="J14" s="146" t="s">
        <v>2220</v>
      </c>
      <c r="K14" s="147" t="s">
        <v>2221</v>
      </c>
      <c r="L14" s="148" t="s">
        <v>2222</v>
      </c>
      <c r="M14" s="145" t="s">
        <v>662</v>
      </c>
      <c r="N14" s="146" t="s">
        <v>2223</v>
      </c>
      <c r="O14" s="147" t="s">
        <v>129</v>
      </c>
      <c r="P14" s="148" t="s">
        <v>2224</v>
      </c>
      <c r="Q14" s="145" t="s">
        <v>666</v>
      </c>
      <c r="R14" s="146" t="s">
        <v>2225</v>
      </c>
      <c r="S14" s="147" t="s">
        <v>676</v>
      </c>
      <c r="T14" s="148" t="s">
        <v>2226</v>
      </c>
    </row>
    <row r="15" s="118" customFormat="true" ht="19.2" hidden="false" customHeight="false" outlineLevel="0" collapsed="false">
      <c r="A15" s="143" t="s">
        <v>59</v>
      </c>
      <c r="B15" s="144" t="s">
        <v>383</v>
      </c>
      <c r="C15" s="143" t="s">
        <v>657</v>
      </c>
      <c r="D15" s="143" t="s">
        <v>88</v>
      </c>
      <c r="E15" s="145" t="s">
        <v>645</v>
      </c>
      <c r="F15" s="146" t="s">
        <v>399</v>
      </c>
      <c r="G15" s="147" t="s">
        <v>405</v>
      </c>
      <c r="H15" s="148" t="s">
        <v>2227</v>
      </c>
      <c r="I15" s="145" t="s">
        <v>648</v>
      </c>
      <c r="J15" s="146" t="s">
        <v>2228</v>
      </c>
      <c r="K15" s="147" t="s">
        <v>799</v>
      </c>
      <c r="L15" s="148" t="s">
        <v>2229</v>
      </c>
      <c r="M15" s="145" t="s">
        <v>650</v>
      </c>
      <c r="N15" s="146" t="s">
        <v>2230</v>
      </c>
      <c r="O15" s="147" t="s">
        <v>405</v>
      </c>
      <c r="P15" s="148" t="s">
        <v>2231</v>
      </c>
      <c r="Q15" s="145" t="s">
        <v>653</v>
      </c>
      <c r="R15" s="146" t="s">
        <v>2232</v>
      </c>
      <c r="S15" s="147" t="s">
        <v>192</v>
      </c>
      <c r="T15" s="148" t="s">
        <v>2233</v>
      </c>
    </row>
    <row r="16" s="118" customFormat="true" ht="19.2" hidden="false" customHeight="false" outlineLevel="0" collapsed="false">
      <c r="A16" s="149"/>
      <c r="B16" s="150" t="s">
        <v>656</v>
      </c>
      <c r="C16" s="149"/>
      <c r="D16" s="149"/>
      <c r="E16" s="145" t="s">
        <v>657</v>
      </c>
      <c r="F16" s="146" t="s">
        <v>2234</v>
      </c>
      <c r="G16" s="148" t="s">
        <v>457</v>
      </c>
      <c r="H16" s="148" t="s">
        <v>2235</v>
      </c>
      <c r="I16" s="145" t="s">
        <v>659</v>
      </c>
      <c r="J16" s="146" t="s">
        <v>2236</v>
      </c>
      <c r="K16" s="147" t="s">
        <v>108</v>
      </c>
      <c r="L16" s="148" t="s">
        <v>2237</v>
      </c>
      <c r="M16" s="145" t="s">
        <v>662</v>
      </c>
      <c r="N16" s="146" t="s">
        <v>2238</v>
      </c>
      <c r="O16" s="147" t="s">
        <v>2239</v>
      </c>
      <c r="P16" s="148" t="s">
        <v>2240</v>
      </c>
      <c r="Q16" s="145" t="s">
        <v>666</v>
      </c>
      <c r="R16" s="146" t="s">
        <v>2241</v>
      </c>
      <c r="S16" s="147" t="s">
        <v>1740</v>
      </c>
      <c r="T16" s="148" t="s">
        <v>2242</v>
      </c>
    </row>
    <row r="17" s="118" customFormat="true" ht="19.2" hidden="false" customHeight="false" outlineLevel="0" collapsed="false">
      <c r="A17" s="143" t="s">
        <v>59</v>
      </c>
      <c r="B17" s="144" t="s">
        <v>383</v>
      </c>
      <c r="C17" s="143" t="s">
        <v>659</v>
      </c>
      <c r="D17" s="143" t="s">
        <v>2243</v>
      </c>
      <c r="E17" s="145" t="s">
        <v>645</v>
      </c>
      <c r="F17" s="146" t="s">
        <v>391</v>
      </c>
      <c r="G17" s="147" t="s">
        <v>129</v>
      </c>
      <c r="H17" s="148" t="s">
        <v>2244</v>
      </c>
      <c r="I17" s="145" t="s">
        <v>648</v>
      </c>
      <c r="J17" s="146" t="s">
        <v>2245</v>
      </c>
      <c r="K17" s="148" t="s">
        <v>191</v>
      </c>
      <c r="L17" s="148" t="s">
        <v>2246</v>
      </c>
      <c r="M17" s="145" t="s">
        <v>650</v>
      </c>
      <c r="N17" s="146" t="s">
        <v>2247</v>
      </c>
      <c r="O17" s="147" t="s">
        <v>234</v>
      </c>
      <c r="P17" s="148" t="s">
        <v>2248</v>
      </c>
      <c r="Q17" s="145" t="s">
        <v>653</v>
      </c>
      <c r="R17" s="146" t="s">
        <v>2249</v>
      </c>
      <c r="S17" s="147" t="s">
        <v>1842</v>
      </c>
      <c r="T17" s="148" t="s">
        <v>2250</v>
      </c>
    </row>
    <row r="18" s="118" customFormat="true" ht="19.2" hidden="false" customHeight="false" outlineLevel="0" collapsed="false">
      <c r="A18" s="149"/>
      <c r="B18" s="150" t="s">
        <v>656</v>
      </c>
      <c r="C18" s="149"/>
      <c r="D18" s="149"/>
      <c r="E18" s="145" t="s">
        <v>657</v>
      </c>
      <c r="F18" s="146" t="s">
        <v>2251</v>
      </c>
      <c r="G18" s="147" t="s">
        <v>374</v>
      </c>
      <c r="H18" s="148" t="s">
        <v>672</v>
      </c>
      <c r="I18" s="145" t="s">
        <v>659</v>
      </c>
      <c r="J18" s="146" t="s">
        <v>2252</v>
      </c>
      <c r="K18" s="147" t="s">
        <v>1047</v>
      </c>
      <c r="L18" s="148" t="s">
        <v>2253</v>
      </c>
      <c r="M18" s="145" t="s">
        <v>662</v>
      </c>
      <c r="N18" s="146" t="s">
        <v>2254</v>
      </c>
      <c r="O18" s="147" t="s">
        <v>326</v>
      </c>
      <c r="P18" s="148" t="s">
        <v>2255</v>
      </c>
      <c r="Q18" s="145" t="s">
        <v>666</v>
      </c>
      <c r="R18" s="146" t="s">
        <v>2256</v>
      </c>
      <c r="S18" s="147" t="s">
        <v>545</v>
      </c>
      <c r="T18" s="148" t="s">
        <v>2257</v>
      </c>
    </row>
    <row r="19" s="118" customFormat="true" ht="19.2" hidden="false" customHeight="false" outlineLevel="0" collapsed="false">
      <c r="A19" s="143" t="s">
        <v>59</v>
      </c>
      <c r="B19" s="144" t="s">
        <v>383</v>
      </c>
      <c r="C19" s="143" t="s">
        <v>662</v>
      </c>
      <c r="D19" s="143" t="s">
        <v>1665</v>
      </c>
      <c r="E19" s="145" t="s">
        <v>645</v>
      </c>
      <c r="F19" s="146" t="s">
        <v>397</v>
      </c>
      <c r="G19" s="147" t="s">
        <v>255</v>
      </c>
      <c r="H19" s="148" t="s">
        <v>2258</v>
      </c>
      <c r="I19" s="145" t="s">
        <v>648</v>
      </c>
      <c r="J19" s="146" t="s">
        <v>2259</v>
      </c>
      <c r="K19" s="147" t="s">
        <v>493</v>
      </c>
      <c r="L19" s="148" t="s">
        <v>2260</v>
      </c>
      <c r="M19" s="145" t="s">
        <v>650</v>
      </c>
      <c r="N19" s="146" t="s">
        <v>2261</v>
      </c>
      <c r="O19" s="147" t="s">
        <v>1314</v>
      </c>
      <c r="P19" s="148" t="s">
        <v>2262</v>
      </c>
      <c r="Q19" s="145" t="s">
        <v>653</v>
      </c>
      <c r="R19" s="146" t="s">
        <v>2263</v>
      </c>
      <c r="S19" s="147" t="s">
        <v>937</v>
      </c>
      <c r="T19" s="148" t="s">
        <v>2264</v>
      </c>
    </row>
    <row r="20" s="118" customFormat="true" ht="19.2" hidden="false" customHeight="false" outlineLevel="0" collapsed="false">
      <c r="A20" s="149"/>
      <c r="B20" s="150" t="s">
        <v>656</v>
      </c>
      <c r="C20" s="149"/>
      <c r="D20" s="149"/>
      <c r="E20" s="145" t="s">
        <v>657</v>
      </c>
      <c r="F20" s="146" t="s">
        <v>2265</v>
      </c>
      <c r="G20" s="147" t="s">
        <v>2266</v>
      </c>
      <c r="H20" s="148" t="s">
        <v>2267</v>
      </c>
      <c r="I20" s="145" t="s">
        <v>659</v>
      </c>
      <c r="J20" s="146" t="s">
        <v>2268</v>
      </c>
      <c r="K20" s="147" t="s">
        <v>699</v>
      </c>
      <c r="L20" s="148" t="s">
        <v>2269</v>
      </c>
      <c r="M20" s="145"/>
      <c r="N20" s="146"/>
      <c r="O20" s="148"/>
      <c r="P20" s="148"/>
      <c r="Q20" s="145"/>
      <c r="R20" s="146"/>
      <c r="S20" s="148"/>
      <c r="T20" s="148"/>
    </row>
    <row r="21" s="118" customFormat="true" ht="19.2" hidden="false" customHeight="false" outlineLevel="0" collapsed="false">
      <c r="A21" s="143" t="s">
        <v>86</v>
      </c>
      <c r="B21" s="144" t="s">
        <v>406</v>
      </c>
      <c r="C21" s="143" t="s">
        <v>645</v>
      </c>
      <c r="D21" s="143" t="s">
        <v>88</v>
      </c>
      <c r="E21" s="145" t="s">
        <v>645</v>
      </c>
      <c r="F21" s="146" t="s">
        <v>2270</v>
      </c>
      <c r="G21" s="147" t="s">
        <v>127</v>
      </c>
      <c r="H21" s="148" t="s">
        <v>1662</v>
      </c>
      <c r="I21" s="145" t="s">
        <v>648</v>
      </c>
      <c r="J21" s="146" t="s">
        <v>2271</v>
      </c>
      <c r="K21" s="147" t="s">
        <v>147</v>
      </c>
      <c r="L21" s="148" t="s">
        <v>2272</v>
      </c>
      <c r="M21" s="145" t="s">
        <v>650</v>
      </c>
      <c r="N21" s="146" t="s">
        <v>2273</v>
      </c>
      <c r="O21" s="148" t="s">
        <v>457</v>
      </c>
      <c r="P21" s="148" t="s">
        <v>2244</v>
      </c>
      <c r="Q21" s="145" t="s">
        <v>653</v>
      </c>
      <c r="R21" s="146" t="s">
        <v>2274</v>
      </c>
      <c r="S21" s="147" t="s">
        <v>689</v>
      </c>
      <c r="T21" s="148" t="s">
        <v>702</v>
      </c>
    </row>
    <row r="22" s="118" customFormat="true" ht="19.2" hidden="false" customHeight="false" outlineLevel="0" collapsed="false">
      <c r="A22" s="143"/>
      <c r="B22" s="144" t="s">
        <v>656</v>
      </c>
      <c r="C22" s="143"/>
      <c r="D22" s="143"/>
      <c r="E22" s="145" t="s">
        <v>657</v>
      </c>
      <c r="F22" s="146" t="s">
        <v>2275</v>
      </c>
      <c r="G22" s="147" t="s">
        <v>82</v>
      </c>
      <c r="H22" s="148" t="s">
        <v>2276</v>
      </c>
      <c r="I22" s="145" t="s">
        <v>659</v>
      </c>
      <c r="J22" s="146" t="s">
        <v>2277</v>
      </c>
      <c r="K22" s="147" t="s">
        <v>873</v>
      </c>
      <c r="L22" s="148" t="s">
        <v>2278</v>
      </c>
      <c r="M22" s="145" t="s">
        <v>662</v>
      </c>
      <c r="N22" s="146" t="s">
        <v>2279</v>
      </c>
      <c r="O22" s="147" t="s">
        <v>422</v>
      </c>
      <c r="P22" s="148" t="s">
        <v>2231</v>
      </c>
      <c r="Q22" s="145" t="s">
        <v>666</v>
      </c>
      <c r="R22" s="146" t="s">
        <v>2280</v>
      </c>
      <c r="S22" s="147" t="s">
        <v>213</v>
      </c>
      <c r="T22" s="148" t="s">
        <v>2281</v>
      </c>
    </row>
    <row r="23" s="118" customFormat="true" ht="19.2" hidden="false" customHeight="false" outlineLevel="0" collapsed="false">
      <c r="A23" s="149"/>
      <c r="B23" s="150" t="s">
        <v>656</v>
      </c>
      <c r="C23" s="149"/>
      <c r="D23" s="149"/>
      <c r="E23" s="145" t="s">
        <v>669</v>
      </c>
      <c r="F23" s="146" t="s">
        <v>2282</v>
      </c>
      <c r="G23" s="147" t="s">
        <v>374</v>
      </c>
      <c r="H23" s="148" t="s">
        <v>2283</v>
      </c>
      <c r="I23" s="145"/>
      <c r="J23" s="146"/>
      <c r="K23" s="148"/>
      <c r="L23" s="148"/>
      <c r="M23" s="145"/>
      <c r="N23" s="146"/>
      <c r="O23" s="148"/>
      <c r="P23" s="148"/>
      <c r="Q23" s="145"/>
      <c r="R23" s="146"/>
      <c r="S23" s="148"/>
      <c r="T23" s="148"/>
    </row>
    <row r="24" s="118" customFormat="true" ht="19.2" hidden="false" customHeight="false" outlineLevel="0" collapsed="false">
      <c r="A24" s="143" t="s">
        <v>86</v>
      </c>
      <c r="B24" s="144" t="s">
        <v>406</v>
      </c>
      <c r="C24" s="143" t="s">
        <v>648</v>
      </c>
      <c r="D24" s="143" t="s">
        <v>88</v>
      </c>
      <c r="E24" s="145" t="s">
        <v>645</v>
      </c>
      <c r="F24" s="146" t="s">
        <v>410</v>
      </c>
      <c r="G24" s="147" t="s">
        <v>129</v>
      </c>
      <c r="H24" s="148" t="s">
        <v>777</v>
      </c>
      <c r="I24" s="145" t="s">
        <v>648</v>
      </c>
      <c r="J24" s="146" t="s">
        <v>2284</v>
      </c>
      <c r="K24" s="147" t="s">
        <v>1005</v>
      </c>
      <c r="L24" s="148" t="s">
        <v>683</v>
      </c>
      <c r="M24" s="145" t="s">
        <v>650</v>
      </c>
      <c r="N24" s="146" t="s">
        <v>2285</v>
      </c>
      <c r="O24" s="147" t="s">
        <v>1355</v>
      </c>
      <c r="P24" s="148" t="s">
        <v>2286</v>
      </c>
      <c r="Q24" s="145" t="s">
        <v>653</v>
      </c>
      <c r="R24" s="146" t="s">
        <v>2287</v>
      </c>
      <c r="S24" s="147" t="s">
        <v>1782</v>
      </c>
      <c r="T24" s="148" t="s">
        <v>2288</v>
      </c>
    </row>
    <row r="25" s="118" customFormat="true" ht="19.2" hidden="false" customHeight="false" outlineLevel="0" collapsed="false">
      <c r="A25" s="149"/>
      <c r="B25" s="150" t="s">
        <v>656</v>
      </c>
      <c r="C25" s="149"/>
      <c r="D25" s="149"/>
      <c r="E25" s="145" t="s">
        <v>657</v>
      </c>
      <c r="F25" s="146" t="s">
        <v>2289</v>
      </c>
      <c r="G25" s="147" t="s">
        <v>422</v>
      </c>
      <c r="H25" s="148" t="s">
        <v>2290</v>
      </c>
      <c r="I25" s="145" t="s">
        <v>659</v>
      </c>
      <c r="J25" s="146" t="s">
        <v>2291</v>
      </c>
      <c r="K25" s="147" t="s">
        <v>147</v>
      </c>
      <c r="L25" s="148" t="s">
        <v>2292</v>
      </c>
      <c r="M25" s="145" t="s">
        <v>662</v>
      </c>
      <c r="N25" s="146" t="s">
        <v>2293</v>
      </c>
      <c r="O25" s="147" t="s">
        <v>1012</v>
      </c>
      <c r="P25" s="148" t="s">
        <v>2294</v>
      </c>
      <c r="Q25" s="145" t="s">
        <v>666</v>
      </c>
      <c r="R25" s="146" t="s">
        <v>2295</v>
      </c>
      <c r="S25" s="147" t="s">
        <v>168</v>
      </c>
      <c r="T25" s="148" t="s">
        <v>2296</v>
      </c>
    </row>
    <row r="26" s="118" customFormat="true" ht="19.2" hidden="false" customHeight="false" outlineLevel="0" collapsed="false">
      <c r="A26" s="143" t="s">
        <v>86</v>
      </c>
      <c r="B26" s="144" t="s">
        <v>406</v>
      </c>
      <c r="C26" s="143" t="s">
        <v>650</v>
      </c>
      <c r="D26" s="143" t="s">
        <v>2297</v>
      </c>
      <c r="E26" s="145" t="s">
        <v>645</v>
      </c>
      <c r="F26" s="146" t="s">
        <v>414</v>
      </c>
      <c r="G26" s="147" t="s">
        <v>129</v>
      </c>
      <c r="H26" s="148" t="s">
        <v>953</v>
      </c>
      <c r="I26" s="145" t="s">
        <v>648</v>
      </c>
      <c r="J26" s="146" t="s">
        <v>2298</v>
      </c>
      <c r="K26" s="147" t="s">
        <v>438</v>
      </c>
      <c r="L26" s="148" t="s">
        <v>1657</v>
      </c>
      <c r="M26" s="145" t="s">
        <v>650</v>
      </c>
      <c r="N26" s="146" t="s">
        <v>2299</v>
      </c>
      <c r="O26" s="147" t="s">
        <v>910</v>
      </c>
      <c r="P26" s="148" t="s">
        <v>2300</v>
      </c>
      <c r="Q26" s="145" t="s">
        <v>653</v>
      </c>
      <c r="R26" s="146" t="s">
        <v>2301</v>
      </c>
      <c r="S26" s="148" t="s">
        <v>401</v>
      </c>
      <c r="T26" s="148" t="s">
        <v>2302</v>
      </c>
    </row>
    <row r="27" s="118" customFormat="true" ht="19.2" hidden="false" customHeight="false" outlineLevel="0" collapsed="false">
      <c r="A27" s="149"/>
      <c r="B27" s="150" t="s">
        <v>656</v>
      </c>
      <c r="C27" s="149"/>
      <c r="D27" s="149"/>
      <c r="E27" s="145" t="s">
        <v>657</v>
      </c>
      <c r="F27" s="146" t="s">
        <v>2303</v>
      </c>
      <c r="G27" s="147" t="s">
        <v>547</v>
      </c>
      <c r="H27" s="148" t="s">
        <v>2304</v>
      </c>
      <c r="I27" s="145" t="s">
        <v>659</v>
      </c>
      <c r="J27" s="146" t="s">
        <v>2305</v>
      </c>
      <c r="K27" s="147" t="s">
        <v>1003</v>
      </c>
      <c r="L27" s="148" t="s">
        <v>2306</v>
      </c>
      <c r="M27" s="145" t="s">
        <v>662</v>
      </c>
      <c r="N27" s="146" t="s">
        <v>2307</v>
      </c>
      <c r="O27" s="147" t="s">
        <v>214</v>
      </c>
      <c r="P27" s="148" t="s">
        <v>2217</v>
      </c>
      <c r="Q27" s="145"/>
      <c r="R27" s="146"/>
      <c r="S27" s="148"/>
      <c r="T27" s="148"/>
    </row>
    <row r="28" s="118" customFormat="true" ht="19.2" hidden="false" customHeight="false" outlineLevel="0" collapsed="false">
      <c r="A28" s="143" t="s">
        <v>86</v>
      </c>
      <c r="B28" s="144" t="s">
        <v>406</v>
      </c>
      <c r="C28" s="143" t="s">
        <v>653</v>
      </c>
      <c r="D28" s="143" t="s">
        <v>898</v>
      </c>
      <c r="E28" s="145" t="s">
        <v>645</v>
      </c>
      <c r="F28" s="146" t="s">
        <v>412</v>
      </c>
      <c r="G28" s="147" t="s">
        <v>422</v>
      </c>
      <c r="H28" s="148" t="s">
        <v>955</v>
      </c>
      <c r="I28" s="145" t="s">
        <v>648</v>
      </c>
      <c r="J28" s="146" t="s">
        <v>2308</v>
      </c>
      <c r="K28" s="147" t="s">
        <v>765</v>
      </c>
      <c r="L28" s="148" t="s">
        <v>2309</v>
      </c>
      <c r="M28" s="145" t="s">
        <v>650</v>
      </c>
      <c r="N28" s="146" t="s">
        <v>2310</v>
      </c>
      <c r="O28" s="147" t="s">
        <v>2311</v>
      </c>
      <c r="P28" s="148" t="s">
        <v>665</v>
      </c>
      <c r="Q28" s="145" t="s">
        <v>653</v>
      </c>
      <c r="R28" s="146" t="s">
        <v>2312</v>
      </c>
      <c r="S28" s="147" t="s">
        <v>80</v>
      </c>
      <c r="T28" s="148" t="s">
        <v>2313</v>
      </c>
    </row>
    <row r="29" s="118" customFormat="true" ht="19.2" hidden="false" customHeight="false" outlineLevel="0" collapsed="false">
      <c r="A29" s="149"/>
      <c r="B29" s="150" t="s">
        <v>656</v>
      </c>
      <c r="C29" s="149"/>
      <c r="D29" s="149"/>
      <c r="E29" s="145" t="s">
        <v>657</v>
      </c>
      <c r="F29" s="146" t="s">
        <v>2314</v>
      </c>
      <c r="G29" s="147" t="s">
        <v>438</v>
      </c>
      <c r="H29" s="148" t="s">
        <v>2315</v>
      </c>
      <c r="I29" s="145" t="s">
        <v>659</v>
      </c>
      <c r="J29" s="146" t="s">
        <v>2316</v>
      </c>
      <c r="K29" s="147" t="s">
        <v>1077</v>
      </c>
      <c r="L29" s="148" t="s">
        <v>2264</v>
      </c>
      <c r="M29" s="145"/>
      <c r="N29" s="146"/>
      <c r="O29" s="148"/>
      <c r="P29" s="148"/>
      <c r="Q29" s="145"/>
      <c r="R29" s="146"/>
      <c r="S29" s="148"/>
      <c r="T29" s="148"/>
    </row>
    <row r="30" s="118" customFormat="true" ht="19.2" hidden="false" customHeight="false" outlineLevel="0" collapsed="false">
      <c r="A30" s="143" t="s">
        <v>86</v>
      </c>
      <c r="B30" s="144" t="s">
        <v>406</v>
      </c>
      <c r="C30" s="143" t="s">
        <v>657</v>
      </c>
      <c r="D30" s="143" t="s">
        <v>809</v>
      </c>
      <c r="E30" s="145" t="s">
        <v>645</v>
      </c>
      <c r="F30" s="146" t="s">
        <v>408</v>
      </c>
      <c r="G30" s="147" t="s">
        <v>421</v>
      </c>
      <c r="H30" s="148" t="s">
        <v>779</v>
      </c>
      <c r="I30" s="145" t="s">
        <v>648</v>
      </c>
      <c r="J30" s="146" t="s">
        <v>2317</v>
      </c>
      <c r="K30" s="147" t="s">
        <v>456</v>
      </c>
      <c r="L30" s="148" t="s">
        <v>686</v>
      </c>
      <c r="M30" s="145" t="s">
        <v>650</v>
      </c>
      <c r="N30" s="146" t="s">
        <v>2318</v>
      </c>
      <c r="O30" s="147" t="s">
        <v>1740</v>
      </c>
      <c r="P30" s="148" t="s">
        <v>2288</v>
      </c>
      <c r="Q30" s="145" t="s">
        <v>653</v>
      </c>
      <c r="R30" s="146" t="s">
        <v>2319</v>
      </c>
      <c r="S30" s="147" t="s">
        <v>1241</v>
      </c>
      <c r="T30" s="148" t="s">
        <v>2290</v>
      </c>
    </row>
    <row r="31" s="118" customFormat="true" ht="19.2" hidden="false" customHeight="false" outlineLevel="0" collapsed="false">
      <c r="A31" s="149"/>
      <c r="B31" s="150" t="s">
        <v>656</v>
      </c>
      <c r="C31" s="149"/>
      <c r="D31" s="149"/>
      <c r="E31" s="145" t="s">
        <v>657</v>
      </c>
      <c r="F31" s="146" t="s">
        <v>2320</v>
      </c>
      <c r="G31" s="147" t="s">
        <v>271</v>
      </c>
      <c r="H31" s="148" t="s">
        <v>704</v>
      </c>
      <c r="I31" s="145" t="s">
        <v>659</v>
      </c>
      <c r="J31" s="146" t="s">
        <v>2321</v>
      </c>
      <c r="K31" s="147" t="s">
        <v>545</v>
      </c>
      <c r="L31" s="148" t="s">
        <v>2278</v>
      </c>
      <c r="M31" s="145" t="s">
        <v>662</v>
      </c>
      <c r="N31" s="146" t="s">
        <v>2322</v>
      </c>
      <c r="O31" s="147" t="s">
        <v>735</v>
      </c>
      <c r="P31" s="148" t="s">
        <v>2323</v>
      </c>
      <c r="Q31" s="145" t="s">
        <v>666</v>
      </c>
      <c r="R31" s="146" t="s">
        <v>2324</v>
      </c>
      <c r="S31" s="147" t="s">
        <v>1005</v>
      </c>
      <c r="T31" s="148" t="s">
        <v>2325</v>
      </c>
    </row>
    <row r="32" s="118" customFormat="true" ht="19.2" hidden="false" customHeight="false" outlineLevel="0" collapsed="false">
      <c r="A32" s="143" t="s">
        <v>86</v>
      </c>
      <c r="B32" s="144" t="s">
        <v>406</v>
      </c>
      <c r="C32" s="143" t="s">
        <v>659</v>
      </c>
      <c r="D32" s="143" t="s">
        <v>425</v>
      </c>
      <c r="E32" s="145" t="s">
        <v>645</v>
      </c>
      <c r="F32" s="146" t="s">
        <v>419</v>
      </c>
      <c r="G32" s="147" t="s">
        <v>423</v>
      </c>
      <c r="H32" s="148" t="s">
        <v>2164</v>
      </c>
      <c r="I32" s="145" t="s">
        <v>648</v>
      </c>
      <c r="J32" s="146" t="s">
        <v>2326</v>
      </c>
      <c r="K32" s="147" t="s">
        <v>105</v>
      </c>
      <c r="L32" s="148" t="s">
        <v>736</v>
      </c>
      <c r="M32" s="145" t="s">
        <v>650</v>
      </c>
      <c r="N32" s="146" t="s">
        <v>2327</v>
      </c>
      <c r="O32" s="147" t="s">
        <v>799</v>
      </c>
      <c r="P32" s="148" t="s">
        <v>2181</v>
      </c>
      <c r="Q32" s="145" t="s">
        <v>653</v>
      </c>
      <c r="R32" s="146" t="s">
        <v>2328</v>
      </c>
      <c r="S32" s="147" t="s">
        <v>1749</v>
      </c>
      <c r="T32" s="148" t="s">
        <v>2329</v>
      </c>
    </row>
    <row r="33" s="118" customFormat="true" ht="19.2" hidden="false" customHeight="false" outlineLevel="0" collapsed="false">
      <c r="A33" s="149"/>
      <c r="B33" s="150" t="s">
        <v>656</v>
      </c>
      <c r="C33" s="149"/>
      <c r="D33" s="149"/>
      <c r="E33" s="145" t="s">
        <v>657</v>
      </c>
      <c r="F33" s="146" t="s">
        <v>2330</v>
      </c>
      <c r="G33" s="147" t="s">
        <v>1005</v>
      </c>
      <c r="H33" s="148" t="s">
        <v>2331</v>
      </c>
      <c r="I33" s="145" t="s">
        <v>659</v>
      </c>
      <c r="J33" s="146" t="s">
        <v>2332</v>
      </c>
      <c r="K33" s="147" t="s">
        <v>438</v>
      </c>
      <c r="L33" s="148" t="s">
        <v>2183</v>
      </c>
      <c r="M33" s="145" t="s">
        <v>662</v>
      </c>
      <c r="N33" s="146" t="s">
        <v>544</v>
      </c>
      <c r="O33" s="147" t="s">
        <v>405</v>
      </c>
      <c r="P33" s="148" t="s">
        <v>2306</v>
      </c>
      <c r="Q33" s="145" t="s">
        <v>666</v>
      </c>
      <c r="R33" s="146" t="s">
        <v>2333</v>
      </c>
      <c r="S33" s="147" t="s">
        <v>147</v>
      </c>
      <c r="T33" s="148" t="s">
        <v>2334</v>
      </c>
    </row>
    <row r="34" s="118" customFormat="true" ht="19.2" hidden="false" customHeight="false" outlineLevel="0" collapsed="false">
      <c r="A34" s="143" t="s">
        <v>86</v>
      </c>
      <c r="B34" s="144" t="s">
        <v>406</v>
      </c>
      <c r="C34" s="143" t="s">
        <v>662</v>
      </c>
      <c r="D34" s="143" t="s">
        <v>238</v>
      </c>
      <c r="E34" s="145" t="s">
        <v>645</v>
      </c>
      <c r="F34" s="146" t="s">
        <v>418</v>
      </c>
      <c r="G34" s="147" t="s">
        <v>402</v>
      </c>
      <c r="H34" s="148" t="s">
        <v>768</v>
      </c>
      <c r="I34" s="145" t="s">
        <v>648</v>
      </c>
      <c r="J34" s="146" t="s">
        <v>2335</v>
      </c>
      <c r="K34" s="147" t="s">
        <v>1005</v>
      </c>
      <c r="L34" s="148" t="s">
        <v>655</v>
      </c>
      <c r="M34" s="145" t="s">
        <v>650</v>
      </c>
      <c r="N34" s="146" t="s">
        <v>2336</v>
      </c>
      <c r="O34" s="147" t="s">
        <v>824</v>
      </c>
      <c r="P34" s="148" t="s">
        <v>1657</v>
      </c>
      <c r="Q34" s="145" t="s">
        <v>653</v>
      </c>
      <c r="R34" s="146" t="s">
        <v>2337</v>
      </c>
      <c r="S34" s="147" t="s">
        <v>78</v>
      </c>
      <c r="T34" s="148" t="s">
        <v>2338</v>
      </c>
    </row>
    <row r="35" s="118" customFormat="true" ht="19.2" hidden="false" customHeight="false" outlineLevel="0" collapsed="false">
      <c r="A35" s="149"/>
      <c r="B35" s="150" t="s">
        <v>656</v>
      </c>
      <c r="C35" s="149"/>
      <c r="D35" s="149"/>
      <c r="E35" s="145" t="s">
        <v>657</v>
      </c>
      <c r="F35" s="146" t="s">
        <v>2339</v>
      </c>
      <c r="G35" s="147" t="s">
        <v>256</v>
      </c>
      <c r="H35" s="148" t="s">
        <v>2340</v>
      </c>
      <c r="I35" s="145" t="s">
        <v>659</v>
      </c>
      <c r="J35" s="146" t="s">
        <v>2341</v>
      </c>
      <c r="K35" s="147" t="s">
        <v>405</v>
      </c>
      <c r="L35" s="148" t="s">
        <v>706</v>
      </c>
      <c r="M35" s="145" t="s">
        <v>662</v>
      </c>
      <c r="N35" s="146" t="s">
        <v>2342</v>
      </c>
      <c r="O35" s="147" t="s">
        <v>364</v>
      </c>
      <c r="P35" s="148" t="s">
        <v>2343</v>
      </c>
      <c r="Q35" s="145"/>
      <c r="R35" s="146"/>
      <c r="S35" s="148"/>
      <c r="T35" s="148"/>
    </row>
    <row r="36" s="118" customFormat="true" ht="19.2" hidden="false" customHeight="false" outlineLevel="0" collapsed="false">
      <c r="A36" s="143" t="s">
        <v>86</v>
      </c>
      <c r="B36" s="144" t="s">
        <v>406</v>
      </c>
      <c r="C36" s="143" t="s">
        <v>666</v>
      </c>
      <c r="D36" s="143" t="s">
        <v>790</v>
      </c>
      <c r="E36" s="145" t="s">
        <v>645</v>
      </c>
      <c r="F36" s="146" t="s">
        <v>416</v>
      </c>
      <c r="G36" s="147" t="s">
        <v>127</v>
      </c>
      <c r="H36" s="148" t="s">
        <v>2344</v>
      </c>
      <c r="I36" s="145" t="s">
        <v>648</v>
      </c>
      <c r="J36" s="146" t="s">
        <v>2345</v>
      </c>
      <c r="K36" s="148" t="s">
        <v>457</v>
      </c>
      <c r="L36" s="148" t="s">
        <v>652</v>
      </c>
      <c r="M36" s="145" t="s">
        <v>650</v>
      </c>
      <c r="N36" s="146" t="s">
        <v>2346</v>
      </c>
      <c r="O36" s="147" t="s">
        <v>147</v>
      </c>
      <c r="P36" s="148" t="s">
        <v>2347</v>
      </c>
      <c r="Q36" s="145" t="s">
        <v>653</v>
      </c>
      <c r="R36" s="146" t="s">
        <v>2348</v>
      </c>
      <c r="S36" s="147" t="s">
        <v>757</v>
      </c>
      <c r="T36" s="148" t="s">
        <v>2349</v>
      </c>
    </row>
    <row r="37" s="118" customFormat="true" ht="19.2" hidden="false" customHeight="false" outlineLevel="0" collapsed="false">
      <c r="A37" s="149"/>
      <c r="B37" s="150" t="s">
        <v>656</v>
      </c>
      <c r="C37" s="149"/>
      <c r="D37" s="149"/>
      <c r="E37" s="145" t="s">
        <v>657</v>
      </c>
      <c r="F37" s="146" t="s">
        <v>2350</v>
      </c>
      <c r="G37" s="147" t="s">
        <v>262</v>
      </c>
      <c r="H37" s="148" t="s">
        <v>2213</v>
      </c>
      <c r="I37" s="145" t="s">
        <v>659</v>
      </c>
      <c r="J37" s="146" t="s">
        <v>2351</v>
      </c>
      <c r="K37" s="147" t="s">
        <v>149</v>
      </c>
      <c r="L37" s="148" t="s">
        <v>774</v>
      </c>
      <c r="M37" s="145" t="s">
        <v>662</v>
      </c>
      <c r="N37" s="146" t="s">
        <v>2352</v>
      </c>
      <c r="O37" s="147" t="s">
        <v>345</v>
      </c>
      <c r="P37" s="148" t="s">
        <v>2248</v>
      </c>
      <c r="Q37" s="145" t="s">
        <v>666</v>
      </c>
      <c r="R37" s="146" t="s">
        <v>2353</v>
      </c>
      <c r="S37" s="147" t="s">
        <v>423</v>
      </c>
      <c r="T37" s="148" t="s">
        <v>2260</v>
      </c>
    </row>
    <row r="38" s="118" customFormat="true" ht="19.2" hidden="false" customHeight="false" outlineLevel="0" collapsed="false">
      <c r="A38" s="143" t="s">
        <v>86</v>
      </c>
      <c r="B38" s="144" t="s">
        <v>406</v>
      </c>
      <c r="C38" s="143" t="s">
        <v>669</v>
      </c>
      <c r="D38" s="143" t="s">
        <v>425</v>
      </c>
      <c r="E38" s="145" t="s">
        <v>645</v>
      </c>
      <c r="F38" s="146" t="s">
        <v>2354</v>
      </c>
      <c r="G38" s="147" t="s">
        <v>107</v>
      </c>
      <c r="H38" s="148" t="s">
        <v>2355</v>
      </c>
      <c r="I38" s="145" t="s">
        <v>648</v>
      </c>
      <c r="J38" s="146" t="s">
        <v>2356</v>
      </c>
      <c r="K38" s="147" t="s">
        <v>847</v>
      </c>
      <c r="L38" s="148" t="s">
        <v>754</v>
      </c>
      <c r="M38" s="145" t="s">
        <v>650</v>
      </c>
      <c r="N38" s="146" t="s">
        <v>2357</v>
      </c>
      <c r="O38" s="147" t="s">
        <v>1005</v>
      </c>
      <c r="P38" s="148" t="s">
        <v>736</v>
      </c>
      <c r="Q38" s="145" t="s">
        <v>653</v>
      </c>
      <c r="R38" s="146" t="s">
        <v>2358</v>
      </c>
      <c r="S38" s="147" t="s">
        <v>257</v>
      </c>
      <c r="T38" s="148" t="s">
        <v>774</v>
      </c>
    </row>
    <row r="39" s="118" customFormat="true" ht="19.2" hidden="false" customHeight="false" outlineLevel="0" collapsed="false">
      <c r="A39" s="149"/>
      <c r="B39" s="150" t="s">
        <v>656</v>
      </c>
      <c r="C39" s="149"/>
      <c r="D39" s="149"/>
      <c r="E39" s="145" t="s">
        <v>657</v>
      </c>
      <c r="F39" s="146" t="s">
        <v>2359</v>
      </c>
      <c r="G39" s="147" t="s">
        <v>760</v>
      </c>
      <c r="H39" s="148" t="s">
        <v>2304</v>
      </c>
      <c r="I39" s="145" t="s">
        <v>659</v>
      </c>
      <c r="J39" s="146" t="s">
        <v>2360</v>
      </c>
      <c r="K39" s="147" t="s">
        <v>149</v>
      </c>
      <c r="L39" s="148" t="s">
        <v>2361</v>
      </c>
      <c r="M39" s="145" t="s">
        <v>662</v>
      </c>
      <c r="N39" s="146" t="s">
        <v>2362</v>
      </c>
      <c r="O39" s="147" t="s">
        <v>873</v>
      </c>
      <c r="P39" s="148" t="s">
        <v>2281</v>
      </c>
      <c r="Q39" s="145" t="s">
        <v>666</v>
      </c>
      <c r="R39" s="146" t="s">
        <v>2363</v>
      </c>
      <c r="S39" s="147" t="s">
        <v>1746</v>
      </c>
      <c r="T39" s="148" t="s">
        <v>2364</v>
      </c>
    </row>
    <row r="40" s="118" customFormat="true" ht="19.2" hidden="false" customHeight="false" outlineLevel="0" collapsed="false">
      <c r="A40" s="143" t="s">
        <v>86</v>
      </c>
      <c r="B40" s="144" t="s">
        <v>424</v>
      </c>
      <c r="C40" s="143" t="s">
        <v>645</v>
      </c>
      <c r="D40" s="143" t="s">
        <v>425</v>
      </c>
      <c r="E40" s="145" t="s">
        <v>645</v>
      </c>
      <c r="F40" s="146" t="s">
        <v>426</v>
      </c>
      <c r="G40" s="147" t="s">
        <v>129</v>
      </c>
      <c r="H40" s="151" t="s">
        <v>2365</v>
      </c>
      <c r="I40" s="145" t="s">
        <v>648</v>
      </c>
      <c r="J40" s="146" t="s">
        <v>2366</v>
      </c>
      <c r="K40" s="147" t="s">
        <v>422</v>
      </c>
      <c r="L40" s="148" t="s">
        <v>710</v>
      </c>
      <c r="M40" s="145" t="s">
        <v>650</v>
      </c>
      <c r="N40" s="146" t="s">
        <v>2367</v>
      </c>
      <c r="O40" s="147" t="s">
        <v>81</v>
      </c>
      <c r="P40" s="148" t="s">
        <v>652</v>
      </c>
      <c r="Q40" s="145" t="s">
        <v>653</v>
      </c>
      <c r="R40" s="146" t="s">
        <v>2368</v>
      </c>
      <c r="S40" s="147" t="s">
        <v>258</v>
      </c>
      <c r="T40" s="148" t="s">
        <v>702</v>
      </c>
    </row>
    <row r="41" s="118" customFormat="true" ht="19.2" hidden="false" customHeight="false" outlineLevel="0" collapsed="false">
      <c r="A41" s="143"/>
      <c r="B41" s="144" t="s">
        <v>656</v>
      </c>
      <c r="C41" s="143"/>
      <c r="D41" s="143"/>
      <c r="E41" s="145" t="s">
        <v>657</v>
      </c>
      <c r="F41" s="146" t="s">
        <v>2369</v>
      </c>
      <c r="G41" s="147" t="s">
        <v>547</v>
      </c>
      <c r="H41" s="148" t="s">
        <v>754</v>
      </c>
      <c r="I41" s="145" t="s">
        <v>659</v>
      </c>
      <c r="J41" s="146" t="s">
        <v>2370</v>
      </c>
      <c r="K41" s="147" t="s">
        <v>722</v>
      </c>
      <c r="L41" s="148" t="s">
        <v>2371</v>
      </c>
      <c r="M41" s="145" t="s">
        <v>662</v>
      </c>
      <c r="N41" s="146" t="s">
        <v>2372</v>
      </c>
      <c r="O41" s="147" t="s">
        <v>108</v>
      </c>
      <c r="P41" s="148" t="s">
        <v>2281</v>
      </c>
      <c r="Q41" s="145" t="s">
        <v>666</v>
      </c>
      <c r="R41" s="146" t="s">
        <v>2373</v>
      </c>
      <c r="S41" s="147" t="s">
        <v>2374</v>
      </c>
      <c r="T41" s="148" t="s">
        <v>2187</v>
      </c>
    </row>
    <row r="42" s="118" customFormat="true" ht="19.2" hidden="false" customHeight="false" outlineLevel="0" collapsed="false">
      <c r="A42" s="149"/>
      <c r="B42" s="150" t="s">
        <v>656</v>
      </c>
      <c r="C42" s="149"/>
      <c r="D42" s="149"/>
      <c r="E42" s="145" t="s">
        <v>669</v>
      </c>
      <c r="F42" s="146" t="s">
        <v>2375</v>
      </c>
      <c r="G42" s="147" t="s">
        <v>1746</v>
      </c>
      <c r="H42" s="148" t="s">
        <v>2376</v>
      </c>
      <c r="I42" s="145"/>
      <c r="J42" s="146"/>
      <c r="K42" s="148"/>
      <c r="L42" s="148"/>
      <c r="M42" s="145"/>
      <c r="N42" s="146"/>
      <c r="O42" s="148"/>
      <c r="P42" s="148"/>
      <c r="Q42" s="145"/>
      <c r="R42" s="146"/>
      <c r="S42" s="148"/>
      <c r="T42" s="148"/>
    </row>
    <row r="43" s="118" customFormat="true" ht="19.2" hidden="false" customHeight="false" outlineLevel="0" collapsed="false">
      <c r="A43" s="143" t="s">
        <v>86</v>
      </c>
      <c r="B43" s="144" t="s">
        <v>424</v>
      </c>
      <c r="C43" s="143" t="s">
        <v>648</v>
      </c>
      <c r="D43" s="143" t="s">
        <v>2377</v>
      </c>
      <c r="E43" s="145" t="s">
        <v>645</v>
      </c>
      <c r="F43" s="146" t="s">
        <v>449</v>
      </c>
      <c r="G43" s="147" t="s">
        <v>456</v>
      </c>
      <c r="H43" s="148" t="s">
        <v>2378</v>
      </c>
      <c r="I43" s="145" t="s">
        <v>648</v>
      </c>
      <c r="J43" s="146" t="s">
        <v>2379</v>
      </c>
      <c r="K43" s="147" t="s">
        <v>364</v>
      </c>
      <c r="L43" s="148" t="s">
        <v>652</v>
      </c>
      <c r="M43" s="145" t="s">
        <v>650</v>
      </c>
      <c r="N43" s="146" t="s">
        <v>2380</v>
      </c>
      <c r="O43" s="147" t="s">
        <v>521</v>
      </c>
      <c r="P43" s="148" t="s">
        <v>702</v>
      </c>
      <c r="Q43" s="145" t="s">
        <v>653</v>
      </c>
      <c r="R43" s="146" t="s">
        <v>2381</v>
      </c>
      <c r="S43" s="147" t="s">
        <v>405</v>
      </c>
      <c r="T43" s="148" t="s">
        <v>2382</v>
      </c>
    </row>
    <row r="44" s="118" customFormat="true" ht="19.2" hidden="false" customHeight="false" outlineLevel="0" collapsed="false">
      <c r="A44" s="143"/>
      <c r="B44" s="144" t="s">
        <v>656</v>
      </c>
      <c r="C44" s="143"/>
      <c r="D44" s="143"/>
      <c r="E44" s="145" t="s">
        <v>657</v>
      </c>
      <c r="F44" s="146" t="s">
        <v>2383</v>
      </c>
      <c r="G44" s="147" t="s">
        <v>873</v>
      </c>
      <c r="H44" s="148" t="s">
        <v>2229</v>
      </c>
      <c r="I44" s="145" t="s">
        <v>659</v>
      </c>
      <c r="J44" s="146" t="s">
        <v>2384</v>
      </c>
      <c r="K44" s="147" t="s">
        <v>348</v>
      </c>
      <c r="L44" s="148" t="s">
        <v>2385</v>
      </c>
      <c r="M44" s="145" t="s">
        <v>662</v>
      </c>
      <c r="N44" s="146" t="s">
        <v>2386</v>
      </c>
      <c r="O44" s="147" t="s">
        <v>440</v>
      </c>
      <c r="P44" s="148" t="s">
        <v>2387</v>
      </c>
      <c r="Q44" s="145" t="s">
        <v>666</v>
      </c>
      <c r="R44" s="146" t="s">
        <v>2388</v>
      </c>
      <c r="S44" s="147" t="s">
        <v>847</v>
      </c>
      <c r="T44" s="148" t="s">
        <v>740</v>
      </c>
    </row>
    <row r="45" s="118" customFormat="true" ht="19.2" hidden="false" customHeight="false" outlineLevel="0" collapsed="false">
      <c r="A45" s="149"/>
      <c r="B45" s="150" t="s">
        <v>656</v>
      </c>
      <c r="C45" s="149"/>
      <c r="D45" s="149"/>
      <c r="E45" s="145" t="s">
        <v>669</v>
      </c>
      <c r="F45" s="146" t="s">
        <v>2389</v>
      </c>
      <c r="G45" s="147" t="s">
        <v>1740</v>
      </c>
      <c r="H45" s="148" t="s">
        <v>1720</v>
      </c>
      <c r="I45" s="145"/>
      <c r="J45" s="146"/>
      <c r="K45" s="148"/>
      <c r="L45" s="148"/>
      <c r="M45" s="145"/>
      <c r="N45" s="146"/>
      <c r="O45" s="148"/>
      <c r="P45" s="148"/>
      <c r="Q45" s="145"/>
      <c r="R45" s="146"/>
      <c r="S45" s="148"/>
      <c r="T45" s="148"/>
    </row>
    <row r="46" s="118" customFormat="true" ht="19.2" hidden="false" customHeight="false" outlineLevel="0" collapsed="false">
      <c r="A46" s="143" t="s">
        <v>86</v>
      </c>
      <c r="B46" s="144" t="s">
        <v>424</v>
      </c>
      <c r="C46" s="143" t="s">
        <v>650</v>
      </c>
      <c r="D46" s="143" t="s">
        <v>113</v>
      </c>
      <c r="E46" s="145" t="s">
        <v>645</v>
      </c>
      <c r="F46" s="146" t="s">
        <v>2390</v>
      </c>
      <c r="G46" s="147" t="s">
        <v>78</v>
      </c>
      <c r="H46" s="148" t="s">
        <v>953</v>
      </c>
      <c r="I46" s="145" t="s">
        <v>648</v>
      </c>
      <c r="J46" s="146" t="s">
        <v>2391</v>
      </c>
      <c r="K46" s="147" t="s">
        <v>2392</v>
      </c>
      <c r="L46" s="148" t="s">
        <v>2393</v>
      </c>
      <c r="M46" s="145" t="s">
        <v>650</v>
      </c>
      <c r="N46" s="146" t="s">
        <v>2394</v>
      </c>
      <c r="O46" s="147" t="s">
        <v>421</v>
      </c>
      <c r="P46" s="148" t="s">
        <v>752</v>
      </c>
      <c r="Q46" s="145" t="s">
        <v>653</v>
      </c>
      <c r="R46" s="146" t="s">
        <v>2395</v>
      </c>
      <c r="S46" s="147" t="s">
        <v>149</v>
      </c>
      <c r="T46" s="148" t="s">
        <v>2290</v>
      </c>
    </row>
    <row r="47" s="118" customFormat="true" ht="19.2" hidden="false" customHeight="false" outlineLevel="0" collapsed="false">
      <c r="A47" s="149"/>
      <c r="B47" s="150" t="s">
        <v>656</v>
      </c>
      <c r="C47" s="149"/>
      <c r="D47" s="149"/>
      <c r="E47" s="145" t="s">
        <v>657</v>
      </c>
      <c r="F47" s="146" t="s">
        <v>2396</v>
      </c>
      <c r="G47" s="147" t="s">
        <v>190</v>
      </c>
      <c r="H47" s="148" t="s">
        <v>2258</v>
      </c>
      <c r="I47" s="145" t="s">
        <v>659</v>
      </c>
      <c r="J47" s="146" t="s">
        <v>2397</v>
      </c>
      <c r="K47" s="147" t="s">
        <v>260</v>
      </c>
      <c r="L47" s="148" t="s">
        <v>2398</v>
      </c>
      <c r="M47" s="145" t="s">
        <v>662</v>
      </c>
      <c r="N47" s="146" t="s">
        <v>2399</v>
      </c>
      <c r="O47" s="147" t="s">
        <v>888</v>
      </c>
      <c r="P47" s="148" t="s">
        <v>2400</v>
      </c>
      <c r="Q47" s="145" t="s">
        <v>666</v>
      </c>
      <c r="R47" s="146" t="s">
        <v>2401</v>
      </c>
      <c r="S47" s="147" t="s">
        <v>937</v>
      </c>
      <c r="T47" s="148" t="s">
        <v>2402</v>
      </c>
    </row>
    <row r="48" s="118" customFormat="true" ht="19.2" hidden="false" customHeight="false" outlineLevel="0" collapsed="false">
      <c r="A48" s="143" t="s">
        <v>86</v>
      </c>
      <c r="B48" s="144" t="s">
        <v>424</v>
      </c>
      <c r="C48" s="143" t="s">
        <v>653</v>
      </c>
      <c r="D48" s="143" t="s">
        <v>88</v>
      </c>
      <c r="E48" s="145" t="s">
        <v>645</v>
      </c>
      <c r="F48" s="146" t="s">
        <v>428</v>
      </c>
      <c r="G48" s="148" t="s">
        <v>401</v>
      </c>
      <c r="H48" s="151" t="s">
        <v>2403</v>
      </c>
      <c r="I48" s="145" t="s">
        <v>648</v>
      </c>
      <c r="J48" s="146" t="s">
        <v>2404</v>
      </c>
      <c r="K48" s="147" t="s">
        <v>195</v>
      </c>
      <c r="L48" s="148" t="s">
        <v>2378</v>
      </c>
      <c r="M48" s="145" t="s">
        <v>650</v>
      </c>
      <c r="N48" s="146" t="s">
        <v>2405</v>
      </c>
      <c r="O48" s="147" t="s">
        <v>365</v>
      </c>
      <c r="P48" s="148" t="s">
        <v>1071</v>
      </c>
      <c r="Q48" s="145" t="s">
        <v>653</v>
      </c>
      <c r="R48" s="146" t="s">
        <v>2406</v>
      </c>
      <c r="S48" s="147" t="s">
        <v>423</v>
      </c>
      <c r="T48" s="148" t="s">
        <v>2211</v>
      </c>
    </row>
    <row r="49" s="118" customFormat="true" ht="19.2" hidden="false" customHeight="false" outlineLevel="0" collapsed="false">
      <c r="A49" s="149"/>
      <c r="B49" s="150" t="s">
        <v>656</v>
      </c>
      <c r="C49" s="149"/>
      <c r="D49" s="149"/>
      <c r="E49" s="145" t="s">
        <v>657</v>
      </c>
      <c r="F49" s="146" t="s">
        <v>2407</v>
      </c>
      <c r="G49" s="147" t="s">
        <v>80</v>
      </c>
      <c r="H49" s="148" t="s">
        <v>2300</v>
      </c>
      <c r="I49" s="145" t="s">
        <v>659</v>
      </c>
      <c r="J49" s="146" t="s">
        <v>2408</v>
      </c>
      <c r="K49" s="147" t="s">
        <v>820</v>
      </c>
      <c r="L49" s="148" t="s">
        <v>690</v>
      </c>
      <c r="M49" s="145" t="s">
        <v>662</v>
      </c>
      <c r="N49" s="146" t="s">
        <v>2409</v>
      </c>
      <c r="O49" s="147" t="s">
        <v>260</v>
      </c>
      <c r="P49" s="148" t="s">
        <v>2281</v>
      </c>
      <c r="Q49" s="145" t="s">
        <v>666</v>
      </c>
      <c r="R49" s="146" t="s">
        <v>2410</v>
      </c>
      <c r="S49" s="147" t="s">
        <v>918</v>
      </c>
      <c r="T49" s="148" t="s">
        <v>2411</v>
      </c>
    </row>
    <row r="50" s="118" customFormat="true" ht="19.2" hidden="false" customHeight="false" outlineLevel="0" collapsed="false">
      <c r="A50" s="143" t="s">
        <v>86</v>
      </c>
      <c r="B50" s="144" t="s">
        <v>424</v>
      </c>
      <c r="C50" s="143" t="s">
        <v>657</v>
      </c>
      <c r="D50" s="143" t="s">
        <v>407</v>
      </c>
      <c r="E50" s="145" t="s">
        <v>645</v>
      </c>
      <c r="F50" s="146" t="s">
        <v>430</v>
      </c>
      <c r="G50" s="147" t="s">
        <v>438</v>
      </c>
      <c r="H50" s="148" t="s">
        <v>1006</v>
      </c>
      <c r="I50" s="145" t="s">
        <v>648</v>
      </c>
      <c r="J50" s="146" t="s">
        <v>2412</v>
      </c>
      <c r="K50" s="147" t="s">
        <v>131</v>
      </c>
      <c r="L50" s="148" t="s">
        <v>777</v>
      </c>
      <c r="M50" s="145" t="s">
        <v>650</v>
      </c>
      <c r="N50" s="146" t="s">
        <v>2413</v>
      </c>
      <c r="O50" s="147" t="s">
        <v>2414</v>
      </c>
      <c r="P50" s="148" t="s">
        <v>733</v>
      </c>
      <c r="Q50" s="145" t="s">
        <v>653</v>
      </c>
      <c r="R50" s="146" t="s">
        <v>2415</v>
      </c>
      <c r="S50" s="147" t="s">
        <v>405</v>
      </c>
      <c r="T50" s="148" t="s">
        <v>392</v>
      </c>
    </row>
    <row r="51" s="118" customFormat="true" ht="19.2" hidden="false" customHeight="false" outlineLevel="0" collapsed="false">
      <c r="A51" s="149"/>
      <c r="B51" s="150" t="s">
        <v>656</v>
      </c>
      <c r="C51" s="149"/>
      <c r="D51" s="149"/>
      <c r="E51" s="145" t="s">
        <v>657</v>
      </c>
      <c r="F51" s="146" t="s">
        <v>2416</v>
      </c>
      <c r="G51" s="147" t="s">
        <v>215</v>
      </c>
      <c r="H51" s="148" t="s">
        <v>2292</v>
      </c>
      <c r="I51" s="145" t="s">
        <v>659</v>
      </c>
      <c r="J51" s="146" t="s">
        <v>2417</v>
      </c>
      <c r="K51" s="147" t="s">
        <v>168</v>
      </c>
      <c r="L51" s="148" t="s">
        <v>2329</v>
      </c>
      <c r="M51" s="145" t="s">
        <v>662</v>
      </c>
      <c r="N51" s="146" t="s">
        <v>2418</v>
      </c>
      <c r="O51" s="147" t="s">
        <v>107</v>
      </c>
      <c r="P51" s="148" t="s">
        <v>2213</v>
      </c>
      <c r="Q51" s="145" t="s">
        <v>666</v>
      </c>
      <c r="R51" s="146" t="s">
        <v>2419</v>
      </c>
      <c r="S51" s="147" t="s">
        <v>148</v>
      </c>
      <c r="T51" s="148" t="s">
        <v>2420</v>
      </c>
    </row>
    <row r="52" s="118" customFormat="true" ht="19.2" hidden="false" customHeight="false" outlineLevel="0" collapsed="false">
      <c r="A52" s="143" t="s">
        <v>86</v>
      </c>
      <c r="B52" s="144" t="s">
        <v>424</v>
      </c>
      <c r="C52" s="143" t="s">
        <v>659</v>
      </c>
      <c r="D52" s="143" t="s">
        <v>425</v>
      </c>
      <c r="E52" s="145" t="s">
        <v>645</v>
      </c>
      <c r="F52" s="146" t="s">
        <v>435</v>
      </c>
      <c r="G52" s="147" t="s">
        <v>293</v>
      </c>
      <c r="H52" s="148" t="s">
        <v>683</v>
      </c>
      <c r="I52" s="145" t="s">
        <v>648</v>
      </c>
      <c r="J52" s="146" t="s">
        <v>2421</v>
      </c>
      <c r="K52" s="147" t="s">
        <v>1782</v>
      </c>
      <c r="L52" s="148" t="s">
        <v>2286</v>
      </c>
      <c r="M52" s="145" t="s">
        <v>650</v>
      </c>
      <c r="N52" s="146" t="s">
        <v>2422</v>
      </c>
      <c r="O52" s="147" t="s">
        <v>1077</v>
      </c>
      <c r="P52" s="148" t="s">
        <v>2288</v>
      </c>
      <c r="Q52" s="145" t="s">
        <v>653</v>
      </c>
      <c r="R52" s="146" t="s">
        <v>2423</v>
      </c>
      <c r="S52" s="147" t="s">
        <v>347</v>
      </c>
      <c r="T52" s="148" t="s">
        <v>2382</v>
      </c>
    </row>
    <row r="53" s="118" customFormat="true" ht="19.2" hidden="false" customHeight="false" outlineLevel="0" collapsed="false">
      <c r="A53" s="149"/>
      <c r="B53" s="150" t="s">
        <v>656</v>
      </c>
      <c r="C53" s="149"/>
      <c r="D53" s="149"/>
      <c r="E53" s="145" t="s">
        <v>657</v>
      </c>
      <c r="F53" s="146" t="s">
        <v>2424</v>
      </c>
      <c r="G53" s="147" t="s">
        <v>2101</v>
      </c>
      <c r="H53" s="148" t="s">
        <v>2227</v>
      </c>
      <c r="I53" s="145" t="s">
        <v>659</v>
      </c>
      <c r="J53" s="146" t="s">
        <v>2425</v>
      </c>
      <c r="K53" s="147" t="s">
        <v>149</v>
      </c>
      <c r="L53" s="148" t="s">
        <v>706</v>
      </c>
      <c r="M53" s="145" t="s">
        <v>662</v>
      </c>
      <c r="N53" s="146" t="s">
        <v>2426</v>
      </c>
      <c r="O53" s="147" t="s">
        <v>324</v>
      </c>
      <c r="P53" s="148" t="s">
        <v>2427</v>
      </c>
      <c r="Q53" s="145"/>
      <c r="R53" s="146"/>
      <c r="S53" s="148"/>
      <c r="T53" s="148"/>
    </row>
    <row r="54" s="118" customFormat="true" ht="19.2" hidden="false" customHeight="false" outlineLevel="0" collapsed="false">
      <c r="A54" s="143" t="s">
        <v>86</v>
      </c>
      <c r="B54" s="144" t="s">
        <v>424</v>
      </c>
      <c r="C54" s="143" t="s">
        <v>662</v>
      </c>
      <c r="D54" s="143" t="s">
        <v>134</v>
      </c>
      <c r="E54" s="145" t="s">
        <v>645</v>
      </c>
      <c r="F54" s="146" t="s">
        <v>2428</v>
      </c>
      <c r="G54" s="147" t="s">
        <v>149</v>
      </c>
      <c r="H54" s="148" t="s">
        <v>806</v>
      </c>
      <c r="I54" s="145" t="s">
        <v>648</v>
      </c>
      <c r="J54" s="146" t="s">
        <v>434</v>
      </c>
      <c r="K54" s="147" t="s">
        <v>170</v>
      </c>
      <c r="L54" s="148" t="s">
        <v>2378</v>
      </c>
      <c r="M54" s="145" t="s">
        <v>650</v>
      </c>
      <c r="N54" s="146" t="s">
        <v>2429</v>
      </c>
      <c r="O54" s="147" t="s">
        <v>439</v>
      </c>
      <c r="P54" s="148" t="s">
        <v>702</v>
      </c>
      <c r="Q54" s="145" t="s">
        <v>653</v>
      </c>
      <c r="R54" s="146" t="s">
        <v>2430</v>
      </c>
      <c r="S54" s="147" t="s">
        <v>258</v>
      </c>
      <c r="T54" s="148" t="s">
        <v>752</v>
      </c>
    </row>
    <row r="55" s="118" customFormat="true" ht="19.2" hidden="false" customHeight="false" outlineLevel="0" collapsed="false">
      <c r="A55" s="143"/>
      <c r="B55" s="144" t="s">
        <v>656</v>
      </c>
      <c r="C55" s="143"/>
      <c r="D55" s="143"/>
      <c r="E55" s="145" t="s">
        <v>657</v>
      </c>
      <c r="F55" s="146" t="s">
        <v>2431</v>
      </c>
      <c r="G55" s="147" t="s">
        <v>79</v>
      </c>
      <c r="H55" s="148" t="s">
        <v>2302</v>
      </c>
      <c r="I55" s="145" t="s">
        <v>659</v>
      </c>
      <c r="J55" s="146" t="s">
        <v>2432</v>
      </c>
      <c r="K55" s="147" t="s">
        <v>937</v>
      </c>
      <c r="L55" s="148" t="s">
        <v>2290</v>
      </c>
      <c r="M55" s="145" t="s">
        <v>662</v>
      </c>
      <c r="N55" s="146" t="s">
        <v>2433</v>
      </c>
      <c r="O55" s="147" t="s">
        <v>85</v>
      </c>
      <c r="P55" s="148" t="s">
        <v>668</v>
      </c>
      <c r="Q55" s="145" t="s">
        <v>666</v>
      </c>
      <c r="R55" s="146" t="s">
        <v>2434</v>
      </c>
      <c r="S55" s="147" t="s">
        <v>148</v>
      </c>
      <c r="T55" s="148" t="s">
        <v>2371</v>
      </c>
    </row>
    <row r="56" s="118" customFormat="true" ht="19.2" hidden="false" customHeight="false" outlineLevel="0" collapsed="false">
      <c r="A56" s="149"/>
      <c r="B56" s="150" t="s">
        <v>656</v>
      </c>
      <c r="C56" s="149"/>
      <c r="D56" s="149"/>
      <c r="E56" s="145" t="s">
        <v>669</v>
      </c>
      <c r="F56" s="146" t="s">
        <v>2435</v>
      </c>
      <c r="G56" s="147" t="s">
        <v>824</v>
      </c>
      <c r="H56" s="148" t="s">
        <v>254</v>
      </c>
      <c r="I56" s="145"/>
      <c r="J56" s="146"/>
      <c r="K56" s="148"/>
      <c r="L56" s="148"/>
      <c r="M56" s="145"/>
      <c r="N56" s="146"/>
      <c r="O56" s="148"/>
      <c r="P56" s="148"/>
      <c r="Q56" s="145"/>
      <c r="R56" s="146"/>
      <c r="S56" s="148"/>
      <c r="T56" s="148"/>
    </row>
    <row r="57" s="118" customFormat="true" ht="19.2" hidden="false" customHeight="false" outlineLevel="0" collapsed="false">
      <c r="A57" s="143" t="s">
        <v>86</v>
      </c>
      <c r="B57" s="144" t="s">
        <v>424</v>
      </c>
      <c r="C57" s="143" t="s">
        <v>666</v>
      </c>
      <c r="D57" s="143" t="s">
        <v>496</v>
      </c>
      <c r="E57" s="145" t="s">
        <v>645</v>
      </c>
      <c r="F57" s="146" t="s">
        <v>432</v>
      </c>
      <c r="G57" s="147" t="s">
        <v>439</v>
      </c>
      <c r="H57" s="148" t="s">
        <v>411</v>
      </c>
      <c r="I57" s="145" t="s">
        <v>648</v>
      </c>
      <c r="J57" s="146" t="s">
        <v>2436</v>
      </c>
      <c r="K57" s="148" t="s">
        <v>401</v>
      </c>
      <c r="L57" s="148" t="s">
        <v>2344</v>
      </c>
      <c r="M57" s="145" t="s">
        <v>650</v>
      </c>
      <c r="N57" s="146" t="s">
        <v>2437</v>
      </c>
      <c r="O57" s="147" t="s">
        <v>440</v>
      </c>
      <c r="P57" s="148" t="s">
        <v>2286</v>
      </c>
      <c r="Q57" s="145" t="s">
        <v>653</v>
      </c>
      <c r="R57" s="146" t="s">
        <v>2438</v>
      </c>
      <c r="S57" s="147" t="s">
        <v>421</v>
      </c>
      <c r="T57" s="148" t="s">
        <v>2355</v>
      </c>
    </row>
    <row r="58" s="118" customFormat="true" ht="19.2" hidden="false" customHeight="false" outlineLevel="0" collapsed="false">
      <c r="A58" s="149"/>
      <c r="B58" s="150" t="s">
        <v>656</v>
      </c>
      <c r="C58" s="149"/>
      <c r="D58" s="149"/>
      <c r="E58" s="145" t="s">
        <v>657</v>
      </c>
      <c r="F58" s="146" t="s">
        <v>2439</v>
      </c>
      <c r="G58" s="147" t="s">
        <v>129</v>
      </c>
      <c r="H58" s="148" t="s">
        <v>702</v>
      </c>
      <c r="I58" s="145" t="s">
        <v>659</v>
      </c>
      <c r="J58" s="146" t="s">
        <v>2440</v>
      </c>
      <c r="K58" s="147" t="s">
        <v>438</v>
      </c>
      <c r="L58" s="148" t="s">
        <v>1107</v>
      </c>
      <c r="M58" s="145" t="s">
        <v>662</v>
      </c>
      <c r="N58" s="146" t="s">
        <v>2441</v>
      </c>
      <c r="O58" s="147" t="s">
        <v>108</v>
      </c>
      <c r="P58" s="148" t="s">
        <v>2306</v>
      </c>
      <c r="Q58" s="145" t="s">
        <v>666</v>
      </c>
      <c r="R58" s="146" t="s">
        <v>2442</v>
      </c>
      <c r="S58" s="147" t="s">
        <v>918</v>
      </c>
      <c r="T58" s="148" t="s">
        <v>2233</v>
      </c>
    </row>
    <row r="59" s="118" customFormat="true" ht="19.2" hidden="false" customHeight="false" outlineLevel="0" collapsed="false">
      <c r="A59" s="143" t="s">
        <v>86</v>
      </c>
      <c r="B59" s="144" t="s">
        <v>424</v>
      </c>
      <c r="C59" s="143" t="s">
        <v>669</v>
      </c>
      <c r="D59" s="143" t="s">
        <v>1671</v>
      </c>
      <c r="E59" s="145" t="s">
        <v>645</v>
      </c>
      <c r="F59" s="146" t="s">
        <v>447</v>
      </c>
      <c r="G59" s="147" t="s">
        <v>266</v>
      </c>
      <c r="H59" s="148" t="s">
        <v>2347</v>
      </c>
      <c r="I59" s="145" t="s">
        <v>648</v>
      </c>
      <c r="J59" s="146" t="s">
        <v>2443</v>
      </c>
      <c r="K59" s="147" t="s">
        <v>799</v>
      </c>
      <c r="L59" s="148" t="s">
        <v>661</v>
      </c>
      <c r="M59" s="145" t="s">
        <v>650</v>
      </c>
      <c r="N59" s="146" t="s">
        <v>2444</v>
      </c>
      <c r="O59" s="147" t="s">
        <v>80</v>
      </c>
      <c r="P59" s="148" t="s">
        <v>2445</v>
      </c>
      <c r="Q59" s="145" t="s">
        <v>653</v>
      </c>
      <c r="R59" s="146" t="s">
        <v>2446</v>
      </c>
      <c r="S59" s="147" t="s">
        <v>82</v>
      </c>
      <c r="T59" s="148" t="s">
        <v>2340</v>
      </c>
    </row>
    <row r="60" s="118" customFormat="true" ht="19.2" hidden="false" customHeight="false" outlineLevel="0" collapsed="false">
      <c r="A60" s="149"/>
      <c r="B60" s="150" t="s">
        <v>656</v>
      </c>
      <c r="C60" s="149"/>
      <c r="D60" s="149"/>
      <c r="E60" s="145" t="s">
        <v>657</v>
      </c>
      <c r="F60" s="146" t="s">
        <v>2447</v>
      </c>
      <c r="G60" s="147" t="s">
        <v>1314</v>
      </c>
      <c r="H60" s="148" t="s">
        <v>2231</v>
      </c>
      <c r="I60" s="145" t="s">
        <v>659</v>
      </c>
      <c r="J60" s="146" t="s">
        <v>2448</v>
      </c>
      <c r="K60" s="147" t="s">
        <v>106</v>
      </c>
      <c r="L60" s="148" t="s">
        <v>2171</v>
      </c>
      <c r="M60" s="145" t="s">
        <v>662</v>
      </c>
      <c r="N60" s="146" t="s">
        <v>2449</v>
      </c>
      <c r="O60" s="147" t="s">
        <v>1021</v>
      </c>
      <c r="P60" s="148" t="s">
        <v>2387</v>
      </c>
      <c r="Q60" s="145"/>
      <c r="R60" s="146"/>
      <c r="S60" s="148"/>
      <c r="T60" s="148"/>
    </row>
    <row r="61" s="118" customFormat="true" ht="19.2" hidden="false" customHeight="false" outlineLevel="0" collapsed="false">
      <c r="A61" s="143" t="s">
        <v>86</v>
      </c>
      <c r="B61" s="144" t="s">
        <v>424</v>
      </c>
      <c r="C61" s="143" t="s">
        <v>927</v>
      </c>
      <c r="D61" s="143" t="s">
        <v>1237</v>
      </c>
      <c r="E61" s="145" t="s">
        <v>645</v>
      </c>
      <c r="F61" s="146" t="s">
        <v>437</v>
      </c>
      <c r="G61" s="147" t="s">
        <v>440</v>
      </c>
      <c r="H61" s="148" t="s">
        <v>731</v>
      </c>
      <c r="I61" s="145" t="s">
        <v>648</v>
      </c>
      <c r="J61" s="146" t="s">
        <v>2450</v>
      </c>
      <c r="K61" s="147" t="s">
        <v>131</v>
      </c>
      <c r="L61" s="148" t="s">
        <v>708</v>
      </c>
      <c r="M61" s="145" t="s">
        <v>650</v>
      </c>
      <c r="N61" s="146" t="s">
        <v>2451</v>
      </c>
      <c r="O61" s="147" t="s">
        <v>730</v>
      </c>
      <c r="P61" s="148" t="s">
        <v>2292</v>
      </c>
      <c r="Q61" s="145" t="s">
        <v>653</v>
      </c>
      <c r="R61" s="146" t="s">
        <v>2452</v>
      </c>
      <c r="S61" s="147" t="s">
        <v>422</v>
      </c>
      <c r="T61" s="148" t="s">
        <v>2453</v>
      </c>
    </row>
    <row r="62" s="118" customFormat="true" ht="19.2" hidden="false" customHeight="false" outlineLevel="0" collapsed="false">
      <c r="A62" s="149"/>
      <c r="B62" s="150" t="s">
        <v>656</v>
      </c>
      <c r="C62" s="149"/>
      <c r="D62" s="149"/>
      <c r="E62" s="145" t="s">
        <v>657</v>
      </c>
      <c r="F62" s="146" t="s">
        <v>2454</v>
      </c>
      <c r="G62" s="147" t="s">
        <v>149</v>
      </c>
      <c r="H62" s="148" t="s">
        <v>2185</v>
      </c>
      <c r="I62" s="145" t="s">
        <v>659</v>
      </c>
      <c r="J62" s="146" t="s">
        <v>563</v>
      </c>
      <c r="K62" s="147" t="s">
        <v>194</v>
      </c>
      <c r="L62" s="148" t="s">
        <v>2217</v>
      </c>
      <c r="M62" s="145" t="s">
        <v>662</v>
      </c>
      <c r="N62" s="146" t="s">
        <v>2455</v>
      </c>
      <c r="O62" s="147" t="s">
        <v>365</v>
      </c>
      <c r="P62" s="148" t="s">
        <v>2456</v>
      </c>
      <c r="Q62" s="145"/>
      <c r="R62" s="146"/>
      <c r="S62" s="148"/>
      <c r="T62" s="148"/>
    </row>
    <row r="63" s="118" customFormat="true" ht="19.2" hidden="false" customHeight="false" outlineLevel="0" collapsed="false">
      <c r="A63" s="143" t="s">
        <v>86</v>
      </c>
      <c r="B63" s="144" t="s">
        <v>424</v>
      </c>
      <c r="C63" s="143" t="s">
        <v>942</v>
      </c>
      <c r="D63" s="143" t="s">
        <v>2457</v>
      </c>
      <c r="E63" s="145" t="s">
        <v>645</v>
      </c>
      <c r="F63" s="146" t="s">
        <v>2458</v>
      </c>
      <c r="G63" s="147" t="s">
        <v>888</v>
      </c>
      <c r="H63" s="148" t="s">
        <v>1080</v>
      </c>
      <c r="I63" s="145" t="s">
        <v>648</v>
      </c>
      <c r="J63" s="146" t="s">
        <v>2459</v>
      </c>
      <c r="K63" s="147" t="s">
        <v>717</v>
      </c>
      <c r="L63" s="148" t="s">
        <v>2272</v>
      </c>
      <c r="M63" s="145" t="s">
        <v>650</v>
      </c>
      <c r="N63" s="146" t="s">
        <v>2460</v>
      </c>
      <c r="O63" s="147" t="s">
        <v>2461</v>
      </c>
      <c r="P63" s="148" t="s">
        <v>2302</v>
      </c>
      <c r="Q63" s="145" t="s">
        <v>653</v>
      </c>
      <c r="R63" s="146" t="s">
        <v>2462</v>
      </c>
      <c r="S63" s="147" t="s">
        <v>512</v>
      </c>
      <c r="T63" s="148" t="s">
        <v>2290</v>
      </c>
    </row>
    <row r="64" s="118" customFormat="true" ht="19.2" hidden="false" customHeight="false" outlineLevel="0" collapsed="false">
      <c r="A64" s="149"/>
      <c r="B64" s="150" t="s">
        <v>656</v>
      </c>
      <c r="C64" s="149"/>
      <c r="D64" s="149"/>
      <c r="E64" s="145" t="s">
        <v>657</v>
      </c>
      <c r="F64" s="146" t="s">
        <v>2463</v>
      </c>
      <c r="G64" s="147" t="s">
        <v>918</v>
      </c>
      <c r="H64" s="148" t="s">
        <v>2229</v>
      </c>
      <c r="I64" s="145" t="s">
        <v>659</v>
      </c>
      <c r="J64" s="146" t="s">
        <v>2464</v>
      </c>
      <c r="K64" s="147" t="s">
        <v>151</v>
      </c>
      <c r="L64" s="148" t="s">
        <v>2304</v>
      </c>
      <c r="M64" s="145" t="s">
        <v>662</v>
      </c>
      <c r="N64" s="146" t="s">
        <v>2465</v>
      </c>
      <c r="O64" s="148" t="s">
        <v>457</v>
      </c>
      <c r="P64" s="148" t="s">
        <v>2361</v>
      </c>
      <c r="Q64" s="145" t="s">
        <v>666</v>
      </c>
      <c r="R64" s="146" t="s">
        <v>2466</v>
      </c>
      <c r="S64" s="147" t="s">
        <v>192</v>
      </c>
      <c r="T64" s="148" t="s">
        <v>2467</v>
      </c>
    </row>
    <row r="65" s="118" customFormat="true" ht="19.2" hidden="false" customHeight="false" outlineLevel="0" collapsed="false">
      <c r="A65" s="143" t="s">
        <v>59</v>
      </c>
      <c r="B65" s="144" t="s">
        <v>441</v>
      </c>
      <c r="C65" s="143" t="s">
        <v>645</v>
      </c>
      <c r="D65" s="143" t="s">
        <v>88</v>
      </c>
      <c r="E65" s="145" t="s">
        <v>645</v>
      </c>
      <c r="F65" s="146" t="s">
        <v>2390</v>
      </c>
      <c r="G65" s="147" t="s">
        <v>78</v>
      </c>
      <c r="H65" s="151" t="s">
        <v>2468</v>
      </c>
      <c r="I65" s="145" t="s">
        <v>648</v>
      </c>
      <c r="J65" s="146" t="s">
        <v>412</v>
      </c>
      <c r="K65" s="147" t="s">
        <v>422</v>
      </c>
      <c r="L65" s="148" t="s">
        <v>2469</v>
      </c>
      <c r="M65" s="145" t="s">
        <v>650</v>
      </c>
      <c r="N65" s="146" t="s">
        <v>418</v>
      </c>
      <c r="O65" s="147" t="s">
        <v>402</v>
      </c>
      <c r="P65" s="148" t="s">
        <v>2470</v>
      </c>
      <c r="Q65" s="145" t="s">
        <v>653</v>
      </c>
      <c r="R65" s="146" t="s">
        <v>2438</v>
      </c>
      <c r="S65" s="147" t="s">
        <v>421</v>
      </c>
      <c r="T65" s="148" t="s">
        <v>2471</v>
      </c>
    </row>
    <row r="66" s="118" customFormat="true" ht="19.2" hidden="false" customHeight="false" outlineLevel="0" collapsed="false">
      <c r="A66" s="143"/>
      <c r="B66" s="144" t="s">
        <v>656</v>
      </c>
      <c r="C66" s="143"/>
      <c r="D66" s="143"/>
      <c r="E66" s="145" t="s">
        <v>657</v>
      </c>
      <c r="F66" s="146" t="s">
        <v>2308</v>
      </c>
      <c r="G66" s="147" t="s">
        <v>765</v>
      </c>
      <c r="H66" s="148" t="s">
        <v>2472</v>
      </c>
      <c r="I66" s="145" t="s">
        <v>659</v>
      </c>
      <c r="J66" s="146" t="s">
        <v>2473</v>
      </c>
      <c r="K66" s="147" t="s">
        <v>873</v>
      </c>
      <c r="L66" s="148" t="s">
        <v>2474</v>
      </c>
      <c r="M66" s="145" t="s">
        <v>662</v>
      </c>
      <c r="N66" s="146" t="s">
        <v>2299</v>
      </c>
      <c r="O66" s="147" t="s">
        <v>910</v>
      </c>
      <c r="P66" s="148" t="s">
        <v>2475</v>
      </c>
      <c r="Q66" s="145" t="s">
        <v>666</v>
      </c>
      <c r="R66" s="146" t="s">
        <v>2476</v>
      </c>
      <c r="S66" s="147" t="s">
        <v>269</v>
      </c>
      <c r="T66" s="148" t="s">
        <v>2477</v>
      </c>
    </row>
    <row r="67" s="118" customFormat="true" ht="19.2" hidden="false" customHeight="false" outlineLevel="0" collapsed="false">
      <c r="A67" s="149"/>
      <c r="B67" s="150" t="s">
        <v>656</v>
      </c>
      <c r="C67" s="149"/>
      <c r="D67" s="149"/>
      <c r="E67" s="145" t="s">
        <v>669</v>
      </c>
      <c r="F67" s="146" t="s">
        <v>2478</v>
      </c>
      <c r="G67" s="147" t="s">
        <v>439</v>
      </c>
      <c r="H67" s="148" t="s">
        <v>2479</v>
      </c>
      <c r="I67" s="145"/>
      <c r="J67" s="146"/>
      <c r="K67" s="148"/>
      <c r="L67" s="148"/>
      <c r="M67" s="145"/>
      <c r="N67" s="146"/>
      <c r="O67" s="148"/>
      <c r="P67" s="148"/>
      <c r="Q67" s="145"/>
      <c r="R67" s="146"/>
      <c r="S67" s="148"/>
      <c r="T67" s="148"/>
    </row>
    <row r="68" s="118" customFormat="true" ht="19.2" hidden="false" customHeight="false" outlineLevel="0" collapsed="false">
      <c r="A68" s="143" t="s">
        <v>59</v>
      </c>
      <c r="B68" s="144" t="s">
        <v>441</v>
      </c>
      <c r="C68" s="143" t="s">
        <v>648</v>
      </c>
      <c r="D68" s="143" t="s">
        <v>496</v>
      </c>
      <c r="E68" s="145" t="s">
        <v>645</v>
      </c>
      <c r="F68" s="146" t="s">
        <v>410</v>
      </c>
      <c r="G68" s="147" t="s">
        <v>129</v>
      </c>
      <c r="H68" s="148" t="s">
        <v>2480</v>
      </c>
      <c r="I68" s="145" t="s">
        <v>648</v>
      </c>
      <c r="J68" s="146" t="s">
        <v>451</v>
      </c>
      <c r="K68" s="148" t="s">
        <v>457</v>
      </c>
      <c r="L68" s="148" t="s">
        <v>2481</v>
      </c>
      <c r="M68" s="145" t="s">
        <v>650</v>
      </c>
      <c r="N68" s="146" t="s">
        <v>2436</v>
      </c>
      <c r="O68" s="148" t="s">
        <v>401</v>
      </c>
      <c r="P68" s="148" t="s">
        <v>2482</v>
      </c>
      <c r="Q68" s="145" t="s">
        <v>653</v>
      </c>
      <c r="R68" s="146" t="s">
        <v>2429</v>
      </c>
      <c r="S68" s="147" t="s">
        <v>439</v>
      </c>
      <c r="T68" s="148" t="s">
        <v>2483</v>
      </c>
    </row>
    <row r="69" s="118" customFormat="true" ht="19.2" hidden="false" customHeight="false" outlineLevel="0" collapsed="false">
      <c r="A69" s="149"/>
      <c r="B69" s="150" t="s">
        <v>656</v>
      </c>
      <c r="C69" s="149"/>
      <c r="D69" s="149"/>
      <c r="E69" s="145" t="s">
        <v>657</v>
      </c>
      <c r="F69" s="146" t="s">
        <v>2484</v>
      </c>
      <c r="G69" s="147" t="s">
        <v>891</v>
      </c>
      <c r="H69" s="148" t="s">
        <v>2485</v>
      </c>
      <c r="I69" s="145" t="s">
        <v>659</v>
      </c>
      <c r="J69" s="146" t="s">
        <v>2486</v>
      </c>
      <c r="K69" s="147" t="s">
        <v>941</v>
      </c>
      <c r="L69" s="148" t="s">
        <v>2487</v>
      </c>
      <c r="M69" s="145" t="s">
        <v>662</v>
      </c>
      <c r="N69" s="146" t="s">
        <v>2488</v>
      </c>
      <c r="O69" s="147" t="s">
        <v>132</v>
      </c>
      <c r="P69" s="148" t="s">
        <v>2489</v>
      </c>
      <c r="Q69" s="145"/>
      <c r="R69" s="146"/>
      <c r="S69" s="148"/>
      <c r="T69" s="148"/>
    </row>
    <row r="70" s="118" customFormat="true" ht="19.2" hidden="false" customHeight="false" outlineLevel="0" collapsed="false">
      <c r="A70" s="143" t="s">
        <v>59</v>
      </c>
      <c r="B70" s="144" t="s">
        <v>441</v>
      </c>
      <c r="C70" s="143" t="s">
        <v>650</v>
      </c>
      <c r="D70" s="143" t="s">
        <v>857</v>
      </c>
      <c r="E70" s="145" t="s">
        <v>645</v>
      </c>
      <c r="F70" s="146" t="s">
        <v>449</v>
      </c>
      <c r="G70" s="147" t="s">
        <v>456</v>
      </c>
      <c r="H70" s="148" t="s">
        <v>2490</v>
      </c>
      <c r="I70" s="145" t="s">
        <v>648</v>
      </c>
      <c r="J70" s="146" t="s">
        <v>437</v>
      </c>
      <c r="K70" s="147" t="s">
        <v>440</v>
      </c>
      <c r="L70" s="148" t="s">
        <v>2491</v>
      </c>
      <c r="M70" s="145" t="s">
        <v>650</v>
      </c>
      <c r="N70" s="146" t="s">
        <v>435</v>
      </c>
      <c r="O70" s="147" t="s">
        <v>293</v>
      </c>
      <c r="P70" s="148" t="s">
        <v>2492</v>
      </c>
      <c r="Q70" s="145" t="s">
        <v>653</v>
      </c>
      <c r="R70" s="146" t="s">
        <v>509</v>
      </c>
      <c r="S70" s="147" t="s">
        <v>364</v>
      </c>
      <c r="T70" s="148" t="s">
        <v>2493</v>
      </c>
    </row>
    <row r="71" s="118" customFormat="true" ht="19.2" hidden="false" customHeight="false" outlineLevel="0" collapsed="false">
      <c r="A71" s="149"/>
      <c r="B71" s="150" t="s">
        <v>656</v>
      </c>
      <c r="C71" s="149"/>
      <c r="D71" s="149"/>
      <c r="E71" s="145" t="s">
        <v>657</v>
      </c>
      <c r="F71" s="146" t="s">
        <v>2494</v>
      </c>
      <c r="G71" s="147" t="s">
        <v>932</v>
      </c>
      <c r="H71" s="148" t="s">
        <v>2495</v>
      </c>
      <c r="I71" s="145" t="s">
        <v>659</v>
      </c>
      <c r="J71" s="146" t="s">
        <v>2496</v>
      </c>
      <c r="K71" s="147" t="s">
        <v>85</v>
      </c>
      <c r="L71" s="148" t="s">
        <v>2497</v>
      </c>
      <c r="M71" s="145" t="s">
        <v>662</v>
      </c>
      <c r="N71" s="146" t="s">
        <v>2498</v>
      </c>
      <c r="O71" s="147" t="s">
        <v>2499</v>
      </c>
      <c r="P71" s="148" t="s">
        <v>2500</v>
      </c>
      <c r="Q71" s="145"/>
      <c r="R71" s="146"/>
      <c r="S71" s="148"/>
      <c r="T71" s="148"/>
    </row>
    <row r="72" s="118" customFormat="true" ht="19.2" hidden="false" customHeight="false" outlineLevel="0" collapsed="false">
      <c r="A72" s="143" t="s">
        <v>59</v>
      </c>
      <c r="B72" s="144" t="s">
        <v>441</v>
      </c>
      <c r="C72" s="143" t="s">
        <v>653</v>
      </c>
      <c r="D72" s="143" t="s">
        <v>1671</v>
      </c>
      <c r="E72" s="145" t="s">
        <v>645</v>
      </c>
      <c r="F72" s="146" t="s">
        <v>447</v>
      </c>
      <c r="G72" s="147" t="s">
        <v>266</v>
      </c>
      <c r="H72" s="148" t="s">
        <v>2501</v>
      </c>
      <c r="I72" s="145" t="s">
        <v>648</v>
      </c>
      <c r="J72" s="146" t="s">
        <v>2380</v>
      </c>
      <c r="K72" s="147" t="s">
        <v>521</v>
      </c>
      <c r="L72" s="148" t="s">
        <v>2502</v>
      </c>
      <c r="M72" s="145" t="s">
        <v>650</v>
      </c>
      <c r="N72" s="146" t="s">
        <v>2381</v>
      </c>
      <c r="O72" s="147" t="s">
        <v>405</v>
      </c>
      <c r="P72" s="148" t="s">
        <v>2503</v>
      </c>
      <c r="Q72" s="145" t="s">
        <v>653</v>
      </c>
      <c r="R72" s="146" t="s">
        <v>2383</v>
      </c>
      <c r="S72" s="147" t="s">
        <v>873</v>
      </c>
      <c r="T72" s="148" t="s">
        <v>2504</v>
      </c>
    </row>
    <row r="73" s="118" customFormat="true" ht="19.2" hidden="false" customHeight="false" outlineLevel="0" collapsed="false">
      <c r="A73" s="149"/>
      <c r="B73" s="150" t="s">
        <v>656</v>
      </c>
      <c r="C73" s="149"/>
      <c r="D73" s="149"/>
      <c r="E73" s="145" t="s">
        <v>657</v>
      </c>
      <c r="F73" s="146" t="s">
        <v>2505</v>
      </c>
      <c r="G73" s="147" t="s">
        <v>772</v>
      </c>
      <c r="H73" s="148" t="s">
        <v>2506</v>
      </c>
      <c r="I73" s="145" t="s">
        <v>659</v>
      </c>
      <c r="J73" s="146" t="s">
        <v>2507</v>
      </c>
      <c r="K73" s="147" t="s">
        <v>829</v>
      </c>
      <c r="L73" s="148" t="s">
        <v>2508</v>
      </c>
      <c r="M73" s="145" t="s">
        <v>662</v>
      </c>
      <c r="N73" s="146" t="s">
        <v>2509</v>
      </c>
      <c r="O73" s="147" t="s">
        <v>2499</v>
      </c>
      <c r="P73" s="148" t="s">
        <v>2510</v>
      </c>
      <c r="Q73" s="145"/>
      <c r="R73" s="146"/>
      <c r="S73" s="148"/>
      <c r="T73" s="148"/>
    </row>
    <row r="74" s="118" customFormat="true" ht="19.2" hidden="false" customHeight="false" outlineLevel="0" collapsed="false">
      <c r="A74" s="143" t="s">
        <v>59</v>
      </c>
      <c r="B74" s="144" t="s">
        <v>441</v>
      </c>
      <c r="C74" s="143" t="s">
        <v>657</v>
      </c>
      <c r="D74" s="143" t="s">
        <v>809</v>
      </c>
      <c r="E74" s="145" t="s">
        <v>645</v>
      </c>
      <c r="F74" s="146" t="s">
        <v>2428</v>
      </c>
      <c r="G74" s="147" t="s">
        <v>149</v>
      </c>
      <c r="H74" s="148" t="s">
        <v>2511</v>
      </c>
      <c r="I74" s="145" t="s">
        <v>648</v>
      </c>
      <c r="J74" s="146" t="s">
        <v>443</v>
      </c>
      <c r="K74" s="147" t="s">
        <v>79</v>
      </c>
      <c r="L74" s="148" t="s">
        <v>444</v>
      </c>
      <c r="M74" s="145" t="s">
        <v>650</v>
      </c>
      <c r="N74" s="146" t="s">
        <v>2450</v>
      </c>
      <c r="O74" s="147" t="s">
        <v>131</v>
      </c>
      <c r="P74" s="148" t="s">
        <v>2512</v>
      </c>
      <c r="Q74" s="145" t="s">
        <v>653</v>
      </c>
      <c r="R74" s="146" t="s">
        <v>2513</v>
      </c>
      <c r="S74" s="147" t="s">
        <v>80</v>
      </c>
      <c r="T74" s="148" t="s">
        <v>2514</v>
      </c>
    </row>
    <row r="75" s="118" customFormat="true" ht="19.2" hidden="false" customHeight="false" outlineLevel="0" collapsed="false">
      <c r="A75" s="149"/>
      <c r="B75" s="150" t="s">
        <v>656</v>
      </c>
      <c r="C75" s="149"/>
      <c r="D75" s="149"/>
      <c r="E75" s="145" t="s">
        <v>657</v>
      </c>
      <c r="F75" s="146" t="s">
        <v>2515</v>
      </c>
      <c r="G75" s="147" t="s">
        <v>1331</v>
      </c>
      <c r="H75" s="148" t="s">
        <v>2516</v>
      </c>
      <c r="I75" s="145" t="s">
        <v>659</v>
      </c>
      <c r="J75" s="146" t="s">
        <v>2287</v>
      </c>
      <c r="K75" s="147" t="s">
        <v>1782</v>
      </c>
      <c r="L75" s="148" t="s">
        <v>2517</v>
      </c>
      <c r="M75" s="145" t="s">
        <v>662</v>
      </c>
      <c r="N75" s="146" t="s">
        <v>2518</v>
      </c>
      <c r="O75" s="147" t="s">
        <v>269</v>
      </c>
      <c r="P75" s="148" t="s">
        <v>2519</v>
      </c>
      <c r="Q75" s="145" t="s">
        <v>666</v>
      </c>
      <c r="R75" s="146" t="s">
        <v>2520</v>
      </c>
      <c r="S75" s="147" t="s">
        <v>374</v>
      </c>
      <c r="T75" s="148" t="s">
        <v>2521</v>
      </c>
    </row>
    <row r="76" s="118" customFormat="true" ht="19.2" hidden="false" customHeight="false" outlineLevel="0" collapsed="false">
      <c r="A76" s="143" t="s">
        <v>59</v>
      </c>
      <c r="B76" s="144" t="s">
        <v>441</v>
      </c>
      <c r="C76" s="143" t="s">
        <v>659</v>
      </c>
      <c r="D76" s="143" t="s">
        <v>741</v>
      </c>
      <c r="E76" s="145" t="s">
        <v>645</v>
      </c>
      <c r="F76" s="146" t="s">
        <v>428</v>
      </c>
      <c r="G76" s="148" t="s">
        <v>401</v>
      </c>
      <c r="H76" s="151" t="s">
        <v>2522</v>
      </c>
      <c r="I76" s="145" t="s">
        <v>648</v>
      </c>
      <c r="J76" s="146" t="s">
        <v>432</v>
      </c>
      <c r="K76" s="147" t="s">
        <v>439</v>
      </c>
      <c r="L76" s="148" t="s">
        <v>1227</v>
      </c>
      <c r="M76" s="145" t="s">
        <v>650</v>
      </c>
      <c r="N76" s="146" t="s">
        <v>2391</v>
      </c>
      <c r="O76" s="147" t="s">
        <v>2392</v>
      </c>
      <c r="P76" s="148" t="s">
        <v>2523</v>
      </c>
      <c r="Q76" s="145" t="s">
        <v>653</v>
      </c>
      <c r="R76" s="146" t="s">
        <v>2405</v>
      </c>
      <c r="S76" s="147" t="s">
        <v>365</v>
      </c>
      <c r="T76" s="148" t="s">
        <v>2524</v>
      </c>
    </row>
    <row r="77" s="118" customFormat="true" ht="19.2" hidden="false" customHeight="false" outlineLevel="0" collapsed="false">
      <c r="A77" s="143"/>
      <c r="B77" s="144" t="s">
        <v>656</v>
      </c>
      <c r="C77" s="143"/>
      <c r="D77" s="143"/>
      <c r="E77" s="145" t="s">
        <v>657</v>
      </c>
      <c r="F77" s="146" t="s">
        <v>2415</v>
      </c>
      <c r="G77" s="147" t="s">
        <v>405</v>
      </c>
      <c r="H77" s="148" t="s">
        <v>2525</v>
      </c>
      <c r="I77" s="145" t="s">
        <v>659</v>
      </c>
      <c r="J77" s="146" t="s">
        <v>2417</v>
      </c>
      <c r="K77" s="147" t="s">
        <v>168</v>
      </c>
      <c r="L77" s="148" t="s">
        <v>2525</v>
      </c>
      <c r="M77" s="145" t="s">
        <v>662</v>
      </c>
      <c r="N77" s="146" t="s">
        <v>2526</v>
      </c>
      <c r="O77" s="147" t="s">
        <v>685</v>
      </c>
      <c r="P77" s="148" t="s">
        <v>2527</v>
      </c>
      <c r="Q77" s="145" t="s">
        <v>666</v>
      </c>
      <c r="R77" s="146" t="s">
        <v>2528</v>
      </c>
      <c r="S77" s="147" t="s">
        <v>545</v>
      </c>
      <c r="T77" s="148" t="s">
        <v>2529</v>
      </c>
    </row>
    <row r="78" s="118" customFormat="true" ht="19.2" hidden="false" customHeight="false" outlineLevel="0" collapsed="false">
      <c r="A78" s="149"/>
      <c r="B78" s="150" t="s">
        <v>656</v>
      </c>
      <c r="C78" s="149"/>
      <c r="D78" s="149"/>
      <c r="E78" s="145" t="s">
        <v>669</v>
      </c>
      <c r="F78" s="146" t="s">
        <v>2530</v>
      </c>
      <c r="G78" s="147" t="s">
        <v>132</v>
      </c>
      <c r="H78" s="148" t="s">
        <v>2531</v>
      </c>
      <c r="I78" s="145"/>
      <c r="J78" s="146"/>
      <c r="K78" s="148"/>
      <c r="L78" s="148"/>
      <c r="M78" s="145"/>
      <c r="N78" s="146"/>
      <c r="O78" s="148"/>
      <c r="P78" s="148"/>
      <c r="Q78" s="145"/>
      <c r="R78" s="146"/>
      <c r="S78" s="148"/>
      <c r="T78" s="148"/>
    </row>
    <row r="79" s="118" customFormat="true" ht="19.2" hidden="false" customHeight="false" outlineLevel="0" collapsed="false">
      <c r="A79" s="143" t="s">
        <v>59</v>
      </c>
      <c r="B79" s="144" t="s">
        <v>441</v>
      </c>
      <c r="C79" s="143" t="s">
        <v>662</v>
      </c>
      <c r="D79" s="143" t="s">
        <v>1671</v>
      </c>
      <c r="E79" s="145" t="s">
        <v>645</v>
      </c>
      <c r="F79" s="146" t="s">
        <v>430</v>
      </c>
      <c r="G79" s="147" t="s">
        <v>438</v>
      </c>
      <c r="H79" s="148" t="s">
        <v>445</v>
      </c>
      <c r="I79" s="145" t="s">
        <v>648</v>
      </c>
      <c r="J79" s="146" t="s">
        <v>2458</v>
      </c>
      <c r="K79" s="147" t="s">
        <v>888</v>
      </c>
      <c r="L79" s="148" t="s">
        <v>2532</v>
      </c>
      <c r="M79" s="145" t="s">
        <v>650</v>
      </c>
      <c r="N79" s="146" t="s">
        <v>2421</v>
      </c>
      <c r="O79" s="147" t="s">
        <v>1782</v>
      </c>
      <c r="P79" s="148" t="s">
        <v>452</v>
      </c>
      <c r="Q79" s="145" t="s">
        <v>653</v>
      </c>
      <c r="R79" s="146" t="s">
        <v>502</v>
      </c>
      <c r="S79" s="147" t="s">
        <v>151</v>
      </c>
      <c r="T79" s="148" t="s">
        <v>2533</v>
      </c>
    </row>
    <row r="80" s="118" customFormat="true" ht="19.2" hidden="false" customHeight="false" outlineLevel="0" collapsed="false">
      <c r="A80" s="149"/>
      <c r="B80" s="150" t="s">
        <v>656</v>
      </c>
      <c r="C80" s="149"/>
      <c r="D80" s="149"/>
      <c r="E80" s="145" t="s">
        <v>657</v>
      </c>
      <c r="F80" s="146" t="s">
        <v>2394</v>
      </c>
      <c r="G80" s="147" t="s">
        <v>421</v>
      </c>
      <c r="H80" s="148" t="s">
        <v>2534</v>
      </c>
      <c r="I80" s="145" t="s">
        <v>659</v>
      </c>
      <c r="J80" s="146" t="s">
        <v>2301</v>
      </c>
      <c r="K80" s="148" t="s">
        <v>401</v>
      </c>
      <c r="L80" s="148" t="s">
        <v>2535</v>
      </c>
      <c r="M80" s="145" t="s">
        <v>662</v>
      </c>
      <c r="N80" s="146" t="s">
        <v>2536</v>
      </c>
      <c r="O80" s="147" t="s">
        <v>2221</v>
      </c>
      <c r="P80" s="148" t="s">
        <v>2537</v>
      </c>
      <c r="Q80" s="145" t="s">
        <v>666</v>
      </c>
      <c r="R80" s="146" t="s">
        <v>2538</v>
      </c>
      <c r="S80" s="147" t="s">
        <v>1047</v>
      </c>
      <c r="T80" s="148" t="s">
        <v>2539</v>
      </c>
    </row>
    <row r="81" s="118" customFormat="true" ht="19.2" hidden="false" customHeight="false" outlineLevel="0" collapsed="false">
      <c r="A81" s="143" t="s">
        <v>59</v>
      </c>
      <c r="B81" s="144" t="s">
        <v>441</v>
      </c>
      <c r="C81" s="143" t="s">
        <v>666</v>
      </c>
      <c r="D81" s="143" t="s">
        <v>2540</v>
      </c>
      <c r="E81" s="145" t="s">
        <v>645</v>
      </c>
      <c r="F81" s="146" t="s">
        <v>408</v>
      </c>
      <c r="G81" s="147" t="s">
        <v>421</v>
      </c>
      <c r="H81" s="148" t="s">
        <v>2541</v>
      </c>
      <c r="I81" s="145" t="s">
        <v>648</v>
      </c>
      <c r="J81" s="146" t="s">
        <v>2412</v>
      </c>
      <c r="K81" s="147" t="s">
        <v>131</v>
      </c>
      <c r="L81" s="148" t="s">
        <v>2542</v>
      </c>
      <c r="M81" s="145" t="s">
        <v>650</v>
      </c>
      <c r="N81" s="146" t="s">
        <v>453</v>
      </c>
      <c r="O81" s="147" t="s">
        <v>327</v>
      </c>
      <c r="P81" s="148" t="s">
        <v>2481</v>
      </c>
      <c r="Q81" s="145" t="s">
        <v>653</v>
      </c>
      <c r="R81" s="146" t="s">
        <v>416</v>
      </c>
      <c r="S81" s="147" t="s">
        <v>127</v>
      </c>
      <c r="T81" s="148" t="s">
        <v>2532</v>
      </c>
    </row>
    <row r="82" s="118" customFormat="true" ht="19.2" hidden="false" customHeight="false" outlineLevel="0" collapsed="false">
      <c r="A82" s="149"/>
      <c r="B82" s="150" t="s">
        <v>656</v>
      </c>
      <c r="C82" s="149"/>
      <c r="D82" s="149"/>
      <c r="E82" s="145" t="s">
        <v>657</v>
      </c>
      <c r="F82" s="146" t="s">
        <v>2443</v>
      </c>
      <c r="G82" s="147" t="s">
        <v>799</v>
      </c>
      <c r="H82" s="148" t="s">
        <v>2543</v>
      </c>
      <c r="I82" s="145" t="s">
        <v>659</v>
      </c>
      <c r="J82" s="146" t="s">
        <v>385</v>
      </c>
      <c r="K82" s="148" t="s">
        <v>401</v>
      </c>
      <c r="L82" s="148" t="s">
        <v>2544</v>
      </c>
      <c r="M82" s="145" t="s">
        <v>662</v>
      </c>
      <c r="N82" s="146" t="s">
        <v>2545</v>
      </c>
      <c r="O82" s="147" t="s">
        <v>215</v>
      </c>
      <c r="P82" s="148" t="s">
        <v>2546</v>
      </c>
      <c r="Q82" s="145" t="s">
        <v>666</v>
      </c>
      <c r="R82" s="146" t="s">
        <v>2547</v>
      </c>
      <c r="S82" s="147" t="s">
        <v>295</v>
      </c>
      <c r="T82" s="148" t="s">
        <v>2548</v>
      </c>
    </row>
    <row r="83" s="118" customFormat="true" ht="19.2" hidden="false" customHeight="false" outlineLevel="0" collapsed="false">
      <c r="A83" s="143" t="s">
        <v>86</v>
      </c>
      <c r="B83" s="144" t="s">
        <v>458</v>
      </c>
      <c r="C83" s="143" t="s">
        <v>645</v>
      </c>
      <c r="D83" s="143"/>
      <c r="E83" s="145" t="s">
        <v>645</v>
      </c>
      <c r="F83" s="146" t="s">
        <v>459</v>
      </c>
      <c r="G83" s="147" t="s">
        <v>421</v>
      </c>
      <c r="H83" s="151" t="s">
        <v>2549</v>
      </c>
      <c r="I83" s="145" t="s">
        <v>648</v>
      </c>
      <c r="J83" s="146" t="s">
        <v>463</v>
      </c>
      <c r="K83" s="148" t="s">
        <v>476</v>
      </c>
      <c r="L83" s="151" t="s">
        <v>2550</v>
      </c>
      <c r="M83" s="145" t="s">
        <v>650</v>
      </c>
      <c r="N83" s="146" t="s">
        <v>465</v>
      </c>
      <c r="O83" s="147" t="s">
        <v>477</v>
      </c>
      <c r="P83" s="151" t="s">
        <v>2551</v>
      </c>
      <c r="Q83" s="145" t="s">
        <v>653</v>
      </c>
      <c r="R83" s="146" t="s">
        <v>461</v>
      </c>
      <c r="S83" s="147" t="s">
        <v>475</v>
      </c>
      <c r="T83" s="151" t="s">
        <v>2552</v>
      </c>
    </row>
    <row r="84" s="118" customFormat="true" ht="19.2" hidden="false" customHeight="false" outlineLevel="0" collapsed="false">
      <c r="A84" s="143"/>
      <c r="B84" s="144" t="s">
        <v>656</v>
      </c>
      <c r="C84" s="143"/>
      <c r="D84" s="143"/>
      <c r="E84" s="145" t="s">
        <v>657</v>
      </c>
      <c r="F84" s="146" t="s">
        <v>473</v>
      </c>
      <c r="G84" s="147" t="s">
        <v>169</v>
      </c>
      <c r="H84" s="151" t="s">
        <v>2553</v>
      </c>
      <c r="I84" s="145" t="s">
        <v>659</v>
      </c>
      <c r="J84" s="146" t="s">
        <v>2554</v>
      </c>
      <c r="K84" s="147" t="s">
        <v>2555</v>
      </c>
      <c r="L84" s="151" t="s">
        <v>2556</v>
      </c>
      <c r="M84" s="145" t="s">
        <v>662</v>
      </c>
      <c r="N84" s="146" t="s">
        <v>467</v>
      </c>
      <c r="O84" s="147" t="s">
        <v>169</v>
      </c>
      <c r="P84" s="148" t="s">
        <v>2557</v>
      </c>
      <c r="Q84" s="145" t="s">
        <v>666</v>
      </c>
      <c r="R84" s="146" t="s">
        <v>471</v>
      </c>
      <c r="S84" s="147" t="s">
        <v>478</v>
      </c>
      <c r="T84" s="148" t="s">
        <v>2558</v>
      </c>
    </row>
    <row r="85" s="118" customFormat="true" ht="19.2" hidden="false" customHeight="false" outlineLevel="0" collapsed="false">
      <c r="A85" s="149"/>
      <c r="B85" s="150" t="s">
        <v>656</v>
      </c>
      <c r="C85" s="149"/>
      <c r="D85" s="149"/>
      <c r="E85" s="145" t="s">
        <v>669</v>
      </c>
      <c r="F85" s="146" t="s">
        <v>2559</v>
      </c>
      <c r="G85" s="147" t="s">
        <v>2555</v>
      </c>
      <c r="H85" s="148" t="s">
        <v>2560</v>
      </c>
      <c r="I85" s="145" t="s">
        <v>927</v>
      </c>
      <c r="J85" s="146" t="s">
        <v>481</v>
      </c>
      <c r="K85" s="147" t="s">
        <v>439</v>
      </c>
      <c r="L85" s="148" t="s">
        <v>2561</v>
      </c>
      <c r="M85" s="145" t="s">
        <v>942</v>
      </c>
      <c r="N85" s="146" t="s">
        <v>2562</v>
      </c>
      <c r="O85" s="148" t="s">
        <v>1831</v>
      </c>
      <c r="P85" s="148" t="s">
        <v>2563</v>
      </c>
      <c r="Q85" s="145" t="s">
        <v>956</v>
      </c>
      <c r="R85" s="146" t="s">
        <v>2564</v>
      </c>
      <c r="S85" s="147" t="s">
        <v>494</v>
      </c>
      <c r="T85" s="148" t="s">
        <v>2565</v>
      </c>
    </row>
    <row r="86" s="118" customFormat="true" ht="19.2" hidden="false" customHeight="false" outlineLevel="0" collapsed="false">
      <c r="A86" s="143" t="s">
        <v>86</v>
      </c>
      <c r="B86" s="144" t="s">
        <v>458</v>
      </c>
      <c r="C86" s="143" t="s">
        <v>648</v>
      </c>
      <c r="D86" s="143"/>
      <c r="E86" s="145" t="s">
        <v>645</v>
      </c>
      <c r="F86" s="146" t="s">
        <v>2566</v>
      </c>
      <c r="G86" s="148" t="s">
        <v>1802</v>
      </c>
      <c r="H86" s="148" t="s">
        <v>2567</v>
      </c>
      <c r="I86" s="145" t="s">
        <v>648</v>
      </c>
      <c r="J86" s="146" t="s">
        <v>469</v>
      </c>
      <c r="K86" s="147" t="s">
        <v>172</v>
      </c>
      <c r="L86" s="148" t="s">
        <v>2568</v>
      </c>
      <c r="M86" s="145" t="s">
        <v>650</v>
      </c>
      <c r="N86" s="146" t="s">
        <v>2569</v>
      </c>
      <c r="O86" s="147" t="s">
        <v>2374</v>
      </c>
      <c r="P86" s="148" t="s">
        <v>2570</v>
      </c>
      <c r="Q86" s="145" t="s">
        <v>653</v>
      </c>
      <c r="R86" s="146" t="s">
        <v>2571</v>
      </c>
      <c r="S86" s="147" t="s">
        <v>147</v>
      </c>
      <c r="T86" s="148" t="s">
        <v>2572</v>
      </c>
    </row>
    <row r="87" s="118" customFormat="true" ht="19.2" hidden="false" customHeight="false" outlineLevel="0" collapsed="false">
      <c r="A87" s="143"/>
      <c r="B87" s="144" t="s">
        <v>656</v>
      </c>
      <c r="C87" s="143"/>
      <c r="D87" s="143"/>
      <c r="E87" s="145" t="s">
        <v>657</v>
      </c>
      <c r="F87" s="146" t="s">
        <v>2573</v>
      </c>
      <c r="G87" s="147" t="s">
        <v>440</v>
      </c>
      <c r="H87" s="148" t="s">
        <v>2574</v>
      </c>
      <c r="I87" s="145" t="s">
        <v>659</v>
      </c>
      <c r="J87" s="146" t="s">
        <v>2575</v>
      </c>
      <c r="K87" s="147" t="s">
        <v>494</v>
      </c>
      <c r="L87" s="148" t="s">
        <v>2576</v>
      </c>
      <c r="M87" s="145" t="s">
        <v>662</v>
      </c>
      <c r="N87" s="146" t="s">
        <v>2577</v>
      </c>
      <c r="O87" s="147" t="s">
        <v>512</v>
      </c>
      <c r="P87" s="148" t="s">
        <v>2578</v>
      </c>
      <c r="Q87" s="145" t="s">
        <v>666</v>
      </c>
      <c r="R87" s="146" t="s">
        <v>2579</v>
      </c>
      <c r="S87" s="147" t="s">
        <v>2461</v>
      </c>
      <c r="T87" s="148" t="s">
        <v>2580</v>
      </c>
    </row>
    <row r="88" s="118" customFormat="true" ht="19.2" hidden="false" customHeight="false" outlineLevel="0" collapsed="false">
      <c r="A88" s="149"/>
      <c r="B88" s="150" t="s">
        <v>656</v>
      </c>
      <c r="C88" s="149"/>
      <c r="D88" s="149"/>
      <c r="E88" s="145" t="s">
        <v>669</v>
      </c>
      <c r="F88" s="146" t="s">
        <v>490</v>
      </c>
      <c r="G88" s="147" t="s">
        <v>494</v>
      </c>
      <c r="H88" s="148" t="s">
        <v>2581</v>
      </c>
      <c r="I88" s="145" t="s">
        <v>927</v>
      </c>
      <c r="J88" s="146" t="s">
        <v>2582</v>
      </c>
      <c r="K88" s="148" t="s">
        <v>1831</v>
      </c>
      <c r="L88" s="148" t="s">
        <v>2583</v>
      </c>
      <c r="M88" s="145" t="s">
        <v>942</v>
      </c>
      <c r="N88" s="146" t="s">
        <v>2584</v>
      </c>
      <c r="O88" s="147" t="s">
        <v>262</v>
      </c>
      <c r="P88" s="148" t="s">
        <v>2585</v>
      </c>
      <c r="Q88" s="145"/>
      <c r="R88" s="146"/>
      <c r="S88" s="148"/>
      <c r="T88" s="148"/>
    </row>
    <row r="89" s="118" customFormat="true" ht="19.2" hidden="false" customHeight="false" outlineLevel="0" collapsed="false">
      <c r="A89" s="143" t="s">
        <v>86</v>
      </c>
      <c r="B89" s="144" t="s">
        <v>458</v>
      </c>
      <c r="C89" s="143" t="s">
        <v>650</v>
      </c>
      <c r="D89" s="143"/>
      <c r="E89" s="145" t="s">
        <v>645</v>
      </c>
      <c r="F89" s="146" t="s">
        <v>2586</v>
      </c>
      <c r="G89" s="148" t="s">
        <v>1797</v>
      </c>
      <c r="H89" s="148" t="s">
        <v>2558</v>
      </c>
      <c r="I89" s="145" t="s">
        <v>648</v>
      </c>
      <c r="J89" s="146" t="s">
        <v>2587</v>
      </c>
      <c r="K89" s="147" t="s">
        <v>664</v>
      </c>
      <c r="L89" s="148" t="s">
        <v>2588</v>
      </c>
      <c r="M89" s="145" t="s">
        <v>650</v>
      </c>
      <c r="N89" s="146" t="s">
        <v>2589</v>
      </c>
      <c r="O89" s="147" t="s">
        <v>2266</v>
      </c>
      <c r="P89" s="148" t="s">
        <v>2590</v>
      </c>
      <c r="Q89" s="145" t="s">
        <v>653</v>
      </c>
      <c r="R89" s="146" t="s">
        <v>2591</v>
      </c>
      <c r="S89" s="147" t="s">
        <v>269</v>
      </c>
      <c r="T89" s="148" t="s">
        <v>2592</v>
      </c>
    </row>
    <row r="90" s="118" customFormat="true" ht="19.2" hidden="false" customHeight="false" outlineLevel="0" collapsed="false">
      <c r="A90" s="143"/>
      <c r="B90" s="144" t="s">
        <v>656</v>
      </c>
      <c r="C90" s="143"/>
      <c r="D90" s="143"/>
      <c r="E90" s="145" t="s">
        <v>657</v>
      </c>
      <c r="F90" s="146" t="s">
        <v>2593</v>
      </c>
      <c r="G90" s="148" t="s">
        <v>191</v>
      </c>
      <c r="H90" s="148" t="s">
        <v>2594</v>
      </c>
      <c r="I90" s="145" t="s">
        <v>659</v>
      </c>
      <c r="J90" s="146" t="s">
        <v>2595</v>
      </c>
      <c r="K90" s="147" t="s">
        <v>2266</v>
      </c>
      <c r="L90" s="148" t="s">
        <v>2596</v>
      </c>
      <c r="M90" s="145" t="s">
        <v>662</v>
      </c>
      <c r="N90" s="146" t="s">
        <v>2597</v>
      </c>
      <c r="O90" s="147" t="s">
        <v>234</v>
      </c>
      <c r="P90" s="148" t="s">
        <v>2598</v>
      </c>
      <c r="Q90" s="145" t="s">
        <v>666</v>
      </c>
      <c r="R90" s="146" t="s">
        <v>2599</v>
      </c>
      <c r="S90" s="147" t="s">
        <v>440</v>
      </c>
      <c r="T90" s="148" t="s">
        <v>2600</v>
      </c>
    </row>
    <row r="91" s="118" customFormat="true" ht="19.2" hidden="false" customHeight="false" outlineLevel="0" collapsed="false">
      <c r="A91" s="149"/>
      <c r="B91" s="150" t="s">
        <v>656</v>
      </c>
      <c r="C91" s="149"/>
      <c r="D91" s="149"/>
      <c r="E91" s="145" t="s">
        <v>669</v>
      </c>
      <c r="F91" s="146" t="s">
        <v>2601</v>
      </c>
      <c r="G91" s="147" t="s">
        <v>236</v>
      </c>
      <c r="H91" s="148" t="s">
        <v>2602</v>
      </c>
      <c r="I91" s="145" t="s">
        <v>927</v>
      </c>
      <c r="J91" s="146" t="s">
        <v>2603</v>
      </c>
      <c r="K91" s="147" t="s">
        <v>513</v>
      </c>
      <c r="L91" s="148" t="s">
        <v>2604</v>
      </c>
      <c r="M91" s="145" t="s">
        <v>942</v>
      </c>
      <c r="N91" s="146" t="s">
        <v>2605</v>
      </c>
      <c r="O91" s="148" t="s">
        <v>476</v>
      </c>
      <c r="P91" s="148" t="s">
        <v>2606</v>
      </c>
      <c r="Q91" s="145" t="s">
        <v>956</v>
      </c>
      <c r="R91" s="146" t="s">
        <v>488</v>
      </c>
      <c r="S91" s="147" t="s">
        <v>493</v>
      </c>
      <c r="T91" s="148" t="s">
        <v>2607</v>
      </c>
    </row>
    <row r="92" s="118" customFormat="true" ht="19.2" hidden="false" customHeight="false" outlineLevel="0" collapsed="false">
      <c r="A92" s="143" t="s">
        <v>86</v>
      </c>
      <c r="B92" s="144" t="s">
        <v>458</v>
      </c>
      <c r="C92" s="143" t="s">
        <v>653</v>
      </c>
      <c r="D92" s="143"/>
      <c r="E92" s="145" t="s">
        <v>645</v>
      </c>
      <c r="F92" s="146" t="s">
        <v>2608</v>
      </c>
      <c r="G92" s="147" t="s">
        <v>347</v>
      </c>
      <c r="H92" s="148" t="s">
        <v>2609</v>
      </c>
      <c r="I92" s="145" t="s">
        <v>648</v>
      </c>
      <c r="J92" s="146" t="s">
        <v>2610</v>
      </c>
      <c r="K92" s="147" t="s">
        <v>622</v>
      </c>
      <c r="L92" s="148" t="s">
        <v>2611</v>
      </c>
      <c r="M92" s="145" t="s">
        <v>650</v>
      </c>
      <c r="N92" s="146" t="s">
        <v>2612</v>
      </c>
      <c r="O92" s="147" t="s">
        <v>478</v>
      </c>
      <c r="P92" s="148" t="s">
        <v>2613</v>
      </c>
      <c r="Q92" s="145" t="s">
        <v>653</v>
      </c>
      <c r="R92" s="146" t="s">
        <v>2614</v>
      </c>
      <c r="S92" s="147" t="s">
        <v>478</v>
      </c>
      <c r="T92" s="148" t="s">
        <v>2615</v>
      </c>
    </row>
    <row r="93" s="118" customFormat="true" ht="19.2" hidden="false" customHeight="false" outlineLevel="0" collapsed="false">
      <c r="A93" s="143"/>
      <c r="B93" s="144" t="s">
        <v>656</v>
      </c>
      <c r="C93" s="143"/>
      <c r="D93" s="143"/>
      <c r="E93" s="145" t="s">
        <v>657</v>
      </c>
      <c r="F93" s="146" t="s">
        <v>2616</v>
      </c>
      <c r="G93" s="147" t="s">
        <v>1077</v>
      </c>
      <c r="H93" s="148" t="s">
        <v>2617</v>
      </c>
      <c r="I93" s="145" t="s">
        <v>659</v>
      </c>
      <c r="J93" s="146" t="s">
        <v>2618</v>
      </c>
      <c r="K93" s="148" t="s">
        <v>2619</v>
      </c>
      <c r="L93" s="148" t="s">
        <v>2620</v>
      </c>
      <c r="M93" s="145" t="s">
        <v>662</v>
      </c>
      <c r="N93" s="146" t="s">
        <v>2621</v>
      </c>
      <c r="O93" s="147" t="s">
        <v>235</v>
      </c>
      <c r="P93" s="148" t="s">
        <v>2622</v>
      </c>
      <c r="Q93" s="145" t="s">
        <v>666</v>
      </c>
      <c r="R93" s="146" t="s">
        <v>2623</v>
      </c>
      <c r="S93" s="147" t="s">
        <v>347</v>
      </c>
      <c r="T93" s="148" t="s">
        <v>2624</v>
      </c>
    </row>
    <row r="94" s="118" customFormat="true" ht="19.2" hidden="false" customHeight="false" outlineLevel="0" collapsed="false">
      <c r="A94" s="143"/>
      <c r="B94" s="144" t="s">
        <v>656</v>
      </c>
      <c r="C94" s="143"/>
      <c r="D94" s="143"/>
      <c r="E94" s="145" t="s">
        <v>669</v>
      </c>
      <c r="F94" s="146" t="s">
        <v>2625</v>
      </c>
      <c r="G94" s="147" t="s">
        <v>236</v>
      </c>
      <c r="H94" s="148" t="s">
        <v>2626</v>
      </c>
      <c r="I94" s="145" t="s">
        <v>927</v>
      </c>
      <c r="J94" s="146" t="s">
        <v>2627</v>
      </c>
      <c r="K94" s="147" t="s">
        <v>405</v>
      </c>
      <c r="L94" s="148" t="s">
        <v>2628</v>
      </c>
      <c r="M94" s="145" t="s">
        <v>942</v>
      </c>
      <c r="N94" s="146" t="s">
        <v>2629</v>
      </c>
      <c r="O94" s="147" t="s">
        <v>952</v>
      </c>
      <c r="P94" s="148" t="s">
        <v>2630</v>
      </c>
      <c r="Q94" s="145" t="s">
        <v>956</v>
      </c>
      <c r="R94" s="146" t="s">
        <v>2484</v>
      </c>
      <c r="S94" s="147" t="s">
        <v>891</v>
      </c>
      <c r="T94" s="148" t="s">
        <v>2631</v>
      </c>
    </row>
    <row r="95" s="118" customFormat="true" ht="19.2" hidden="false" customHeight="false" outlineLevel="0" collapsed="false">
      <c r="A95" s="149"/>
      <c r="B95" s="150" t="s">
        <v>656</v>
      </c>
      <c r="C95" s="149"/>
      <c r="D95" s="149"/>
      <c r="E95" s="145" t="s">
        <v>1117</v>
      </c>
      <c r="F95" s="146" t="s">
        <v>2632</v>
      </c>
      <c r="G95" s="147" t="s">
        <v>570</v>
      </c>
      <c r="H95" s="148" t="s">
        <v>2633</v>
      </c>
      <c r="I95" s="145"/>
      <c r="J95" s="146"/>
      <c r="K95" s="148"/>
      <c r="L95" s="148"/>
      <c r="M95" s="145"/>
      <c r="N95" s="146"/>
      <c r="O95" s="148"/>
      <c r="P95" s="148"/>
      <c r="Q95" s="145"/>
      <c r="R95" s="146"/>
      <c r="S95" s="148"/>
      <c r="T95" s="148"/>
    </row>
    <row r="96" s="118" customFormat="true" ht="19.2" hidden="false" customHeight="false" outlineLevel="0" collapsed="false">
      <c r="A96" s="143" t="s">
        <v>86</v>
      </c>
      <c r="B96" s="144" t="s">
        <v>458</v>
      </c>
      <c r="C96" s="143" t="s">
        <v>657</v>
      </c>
      <c r="D96" s="143"/>
      <c r="E96" s="145" t="s">
        <v>645</v>
      </c>
      <c r="F96" s="146" t="s">
        <v>2634</v>
      </c>
      <c r="G96" s="147" t="s">
        <v>78</v>
      </c>
      <c r="H96" s="148" t="s">
        <v>2635</v>
      </c>
      <c r="I96" s="145" t="s">
        <v>648</v>
      </c>
      <c r="J96" s="146" t="s">
        <v>2636</v>
      </c>
      <c r="K96" s="147" t="s">
        <v>2637</v>
      </c>
      <c r="L96" s="148" t="s">
        <v>2638</v>
      </c>
      <c r="M96" s="145" t="s">
        <v>650</v>
      </c>
      <c r="N96" s="146" t="s">
        <v>2639</v>
      </c>
      <c r="O96" s="148" t="s">
        <v>1472</v>
      </c>
      <c r="P96" s="148" t="s">
        <v>2640</v>
      </c>
      <c r="Q96" s="145" t="s">
        <v>653</v>
      </c>
      <c r="R96" s="146" t="s">
        <v>2641</v>
      </c>
      <c r="S96" s="147" t="s">
        <v>478</v>
      </c>
      <c r="T96" s="148" t="s">
        <v>2642</v>
      </c>
    </row>
    <row r="97" s="118" customFormat="true" ht="19.2" hidden="false" customHeight="false" outlineLevel="0" collapsed="false">
      <c r="A97" s="143"/>
      <c r="B97" s="144" t="s">
        <v>656</v>
      </c>
      <c r="C97" s="143"/>
      <c r="D97" s="143"/>
      <c r="E97" s="145" t="s">
        <v>657</v>
      </c>
      <c r="F97" s="146" t="s">
        <v>2643</v>
      </c>
      <c r="G97" s="147" t="s">
        <v>167</v>
      </c>
      <c r="H97" s="148" t="s">
        <v>2644</v>
      </c>
      <c r="I97" s="145" t="s">
        <v>659</v>
      </c>
      <c r="J97" s="146" t="s">
        <v>2645</v>
      </c>
      <c r="K97" s="147" t="s">
        <v>478</v>
      </c>
      <c r="L97" s="148" t="s">
        <v>2646</v>
      </c>
      <c r="M97" s="145" t="s">
        <v>662</v>
      </c>
      <c r="N97" s="146" t="s">
        <v>2647</v>
      </c>
      <c r="O97" s="147" t="s">
        <v>952</v>
      </c>
      <c r="P97" s="148" t="s">
        <v>2648</v>
      </c>
      <c r="Q97" s="145" t="s">
        <v>666</v>
      </c>
      <c r="R97" s="146" t="s">
        <v>2649</v>
      </c>
      <c r="S97" s="147" t="s">
        <v>147</v>
      </c>
      <c r="T97" s="148" t="s">
        <v>2650</v>
      </c>
    </row>
    <row r="98" s="118" customFormat="true" ht="19.2" hidden="false" customHeight="false" outlineLevel="0" collapsed="false">
      <c r="A98" s="149"/>
      <c r="B98" s="150" t="s">
        <v>656</v>
      </c>
      <c r="C98" s="149"/>
      <c r="D98" s="149"/>
      <c r="E98" s="145" t="s">
        <v>669</v>
      </c>
      <c r="F98" s="146" t="s">
        <v>2651</v>
      </c>
      <c r="G98" s="147" t="s">
        <v>1782</v>
      </c>
      <c r="H98" s="148" t="s">
        <v>2652</v>
      </c>
      <c r="I98" s="145" t="s">
        <v>927</v>
      </c>
      <c r="J98" s="146" t="s">
        <v>2653</v>
      </c>
      <c r="K98" s="147" t="s">
        <v>260</v>
      </c>
      <c r="L98" s="148" t="s">
        <v>2654</v>
      </c>
      <c r="M98" s="145" t="s">
        <v>942</v>
      </c>
      <c r="N98" s="146" t="s">
        <v>2655</v>
      </c>
      <c r="O98" s="147" t="s">
        <v>513</v>
      </c>
      <c r="P98" s="148" t="s">
        <v>2656</v>
      </c>
      <c r="Q98" s="145" t="s">
        <v>956</v>
      </c>
      <c r="R98" s="146" t="s">
        <v>2657</v>
      </c>
      <c r="S98" s="147" t="s">
        <v>513</v>
      </c>
      <c r="T98" s="148" t="s">
        <v>2658</v>
      </c>
    </row>
    <row r="99" s="118" customFormat="true" ht="19.2" hidden="false" customHeight="false" outlineLevel="0" collapsed="false">
      <c r="A99" s="143" t="s">
        <v>86</v>
      </c>
      <c r="B99" s="144" t="s">
        <v>458</v>
      </c>
      <c r="C99" s="143" t="s">
        <v>659</v>
      </c>
      <c r="D99" s="143"/>
      <c r="E99" s="145" t="s">
        <v>645</v>
      </c>
      <c r="F99" s="146" t="s">
        <v>2659</v>
      </c>
      <c r="G99" s="147" t="s">
        <v>1770</v>
      </c>
      <c r="H99" s="148" t="s">
        <v>2660</v>
      </c>
      <c r="I99" s="145" t="s">
        <v>648</v>
      </c>
      <c r="J99" s="146" t="s">
        <v>2661</v>
      </c>
      <c r="K99" s="147" t="s">
        <v>717</v>
      </c>
      <c r="L99" s="148" t="s">
        <v>2662</v>
      </c>
      <c r="M99" s="145" t="s">
        <v>650</v>
      </c>
      <c r="N99" s="146" t="s">
        <v>2663</v>
      </c>
      <c r="O99" s="147" t="s">
        <v>2664</v>
      </c>
      <c r="P99" s="148" t="s">
        <v>2665</v>
      </c>
      <c r="Q99" s="145" t="s">
        <v>653</v>
      </c>
      <c r="R99" s="146" t="s">
        <v>2666</v>
      </c>
      <c r="S99" s="147" t="s">
        <v>421</v>
      </c>
      <c r="T99" s="148" t="s">
        <v>2667</v>
      </c>
    </row>
    <row r="100" s="118" customFormat="true" ht="19.2" hidden="false" customHeight="false" outlineLevel="0" collapsed="false">
      <c r="A100" s="143"/>
      <c r="B100" s="144" t="s">
        <v>656</v>
      </c>
      <c r="C100" s="143"/>
      <c r="D100" s="143"/>
      <c r="E100" s="145" t="s">
        <v>657</v>
      </c>
      <c r="F100" s="146" t="s">
        <v>2668</v>
      </c>
      <c r="G100" s="147" t="s">
        <v>477</v>
      </c>
      <c r="H100" s="148" t="s">
        <v>2669</v>
      </c>
      <c r="I100" s="145" t="s">
        <v>659</v>
      </c>
      <c r="J100" s="146" t="s">
        <v>2670</v>
      </c>
      <c r="K100" s="147" t="s">
        <v>216</v>
      </c>
      <c r="L100" s="148" t="s">
        <v>2671</v>
      </c>
      <c r="M100" s="145" t="s">
        <v>662</v>
      </c>
      <c r="N100" s="146" t="s">
        <v>2672</v>
      </c>
      <c r="O100" s="147" t="s">
        <v>1241</v>
      </c>
      <c r="P100" s="148" t="s">
        <v>2673</v>
      </c>
      <c r="Q100" s="145" t="s">
        <v>666</v>
      </c>
      <c r="R100" s="146" t="s">
        <v>2674</v>
      </c>
      <c r="S100" s="147" t="s">
        <v>717</v>
      </c>
      <c r="T100" s="148" t="s">
        <v>2675</v>
      </c>
    </row>
    <row r="101" s="118" customFormat="true" ht="19.2" hidden="false" customHeight="false" outlineLevel="0" collapsed="false">
      <c r="A101" s="149"/>
      <c r="B101" s="150" t="s">
        <v>656</v>
      </c>
      <c r="C101" s="149"/>
      <c r="D101" s="149"/>
      <c r="E101" s="145" t="s">
        <v>669</v>
      </c>
      <c r="F101" s="146" t="s">
        <v>2676</v>
      </c>
      <c r="G101" s="147" t="s">
        <v>258</v>
      </c>
      <c r="H101" s="148" t="s">
        <v>2677</v>
      </c>
      <c r="I101" s="145" t="s">
        <v>927</v>
      </c>
      <c r="J101" s="146" t="s">
        <v>2678</v>
      </c>
      <c r="K101" s="147" t="s">
        <v>233</v>
      </c>
      <c r="L101" s="148" t="s">
        <v>2679</v>
      </c>
      <c r="M101" s="145" t="s">
        <v>942</v>
      </c>
      <c r="N101" s="146" t="s">
        <v>2680</v>
      </c>
      <c r="O101" s="147" t="s">
        <v>1331</v>
      </c>
      <c r="P101" s="148" t="s">
        <v>2681</v>
      </c>
      <c r="Q101" s="145" t="s">
        <v>956</v>
      </c>
      <c r="R101" s="146" t="s">
        <v>2682</v>
      </c>
      <c r="S101" s="147" t="s">
        <v>664</v>
      </c>
      <c r="T101" s="148" t="s">
        <v>2683</v>
      </c>
    </row>
    <row r="102" s="118" customFormat="true" ht="19.2" hidden="false" customHeight="false" outlineLevel="0" collapsed="false">
      <c r="A102" s="143" t="s">
        <v>86</v>
      </c>
      <c r="B102" s="144" t="s">
        <v>458</v>
      </c>
      <c r="C102" s="143" t="s">
        <v>662</v>
      </c>
      <c r="D102" s="143"/>
      <c r="E102" s="145" t="s">
        <v>645</v>
      </c>
      <c r="F102" s="146" t="s">
        <v>2684</v>
      </c>
      <c r="G102" s="147" t="s">
        <v>1003</v>
      </c>
      <c r="H102" s="148" t="s">
        <v>2685</v>
      </c>
      <c r="I102" s="145" t="s">
        <v>648</v>
      </c>
      <c r="J102" s="146" t="s">
        <v>2686</v>
      </c>
      <c r="K102" s="147" t="s">
        <v>150</v>
      </c>
      <c r="L102" s="148" t="s">
        <v>2687</v>
      </c>
      <c r="M102" s="145" t="s">
        <v>650</v>
      </c>
      <c r="N102" s="146" t="s">
        <v>2688</v>
      </c>
      <c r="O102" s="147" t="s">
        <v>233</v>
      </c>
      <c r="P102" s="148" t="s">
        <v>2689</v>
      </c>
      <c r="Q102" s="145" t="s">
        <v>653</v>
      </c>
      <c r="R102" s="146" t="s">
        <v>2690</v>
      </c>
      <c r="S102" s="147" t="s">
        <v>172</v>
      </c>
      <c r="T102" s="148" t="s">
        <v>2691</v>
      </c>
    </row>
    <row r="103" s="118" customFormat="true" ht="19.2" hidden="false" customHeight="false" outlineLevel="0" collapsed="false">
      <c r="A103" s="143"/>
      <c r="B103" s="144" t="s">
        <v>656</v>
      </c>
      <c r="C103" s="143"/>
      <c r="D103" s="143"/>
      <c r="E103" s="145" t="s">
        <v>657</v>
      </c>
      <c r="F103" s="146" t="s">
        <v>2692</v>
      </c>
      <c r="G103" s="147" t="s">
        <v>1770</v>
      </c>
      <c r="H103" s="148" t="s">
        <v>2693</v>
      </c>
      <c r="I103" s="145" t="s">
        <v>659</v>
      </c>
      <c r="J103" s="146" t="s">
        <v>2694</v>
      </c>
      <c r="K103" s="148" t="s">
        <v>1802</v>
      </c>
      <c r="L103" s="148" t="s">
        <v>2695</v>
      </c>
      <c r="M103" s="145" t="s">
        <v>662</v>
      </c>
      <c r="N103" s="146" t="s">
        <v>2696</v>
      </c>
      <c r="O103" s="147" t="s">
        <v>910</v>
      </c>
      <c r="P103" s="148" t="s">
        <v>2697</v>
      </c>
      <c r="Q103" s="145" t="s">
        <v>666</v>
      </c>
      <c r="R103" s="146" t="s">
        <v>2698</v>
      </c>
      <c r="S103" s="147" t="s">
        <v>569</v>
      </c>
      <c r="T103" s="148" t="s">
        <v>2699</v>
      </c>
    </row>
    <row r="104" s="118" customFormat="true" ht="19.2" hidden="false" customHeight="false" outlineLevel="0" collapsed="false">
      <c r="A104" s="143"/>
      <c r="B104" s="144" t="s">
        <v>656</v>
      </c>
      <c r="C104" s="143"/>
      <c r="D104" s="143"/>
      <c r="E104" s="145" t="s">
        <v>669</v>
      </c>
      <c r="F104" s="146" t="s">
        <v>2700</v>
      </c>
      <c r="G104" s="148" t="s">
        <v>1797</v>
      </c>
      <c r="H104" s="148" t="s">
        <v>2701</v>
      </c>
      <c r="I104" s="145" t="s">
        <v>927</v>
      </c>
      <c r="J104" s="146" t="s">
        <v>2702</v>
      </c>
      <c r="K104" s="147" t="s">
        <v>781</v>
      </c>
      <c r="L104" s="148" t="s">
        <v>2703</v>
      </c>
      <c r="M104" s="145" t="s">
        <v>942</v>
      </c>
      <c r="N104" s="146" t="s">
        <v>2704</v>
      </c>
      <c r="O104" s="147" t="s">
        <v>365</v>
      </c>
      <c r="P104" s="148" t="s">
        <v>2705</v>
      </c>
      <c r="Q104" s="145" t="s">
        <v>956</v>
      </c>
      <c r="R104" s="146" t="s">
        <v>2706</v>
      </c>
      <c r="S104" s="147" t="s">
        <v>478</v>
      </c>
      <c r="T104" s="148" t="s">
        <v>2707</v>
      </c>
    </row>
    <row r="105" s="118" customFormat="true" ht="19.2" hidden="false" customHeight="false" outlineLevel="0" collapsed="false">
      <c r="A105" s="149"/>
      <c r="B105" s="150" t="s">
        <v>656</v>
      </c>
      <c r="C105" s="149"/>
      <c r="D105" s="149"/>
      <c r="E105" s="145" t="s">
        <v>1117</v>
      </c>
      <c r="F105" s="146" t="s">
        <v>2708</v>
      </c>
      <c r="G105" s="147" t="s">
        <v>1396</v>
      </c>
      <c r="H105" s="148" t="s">
        <v>2709</v>
      </c>
      <c r="I105" s="145"/>
      <c r="J105" s="146"/>
      <c r="K105" s="148"/>
      <c r="L105" s="148"/>
      <c r="M105" s="145"/>
      <c r="N105" s="146"/>
      <c r="O105" s="148"/>
      <c r="P105" s="148"/>
      <c r="Q105" s="145"/>
      <c r="R105" s="146"/>
      <c r="S105" s="148"/>
      <c r="T105" s="148"/>
    </row>
    <row r="106" s="118" customFormat="true" ht="19.2" hidden="false" customHeight="false" outlineLevel="0" collapsed="false">
      <c r="A106" s="143" t="s">
        <v>86</v>
      </c>
      <c r="B106" s="144" t="s">
        <v>458</v>
      </c>
      <c r="C106" s="143" t="s">
        <v>666</v>
      </c>
      <c r="D106" s="143"/>
      <c r="E106" s="145" t="s">
        <v>645</v>
      </c>
      <c r="F106" s="146" t="s">
        <v>2710</v>
      </c>
      <c r="G106" s="147" t="s">
        <v>494</v>
      </c>
      <c r="H106" s="148" t="s">
        <v>2711</v>
      </c>
      <c r="I106" s="145" t="s">
        <v>648</v>
      </c>
      <c r="J106" s="146" t="s">
        <v>2712</v>
      </c>
      <c r="K106" s="147" t="s">
        <v>591</v>
      </c>
      <c r="L106" s="148" t="s">
        <v>2713</v>
      </c>
      <c r="M106" s="145" t="s">
        <v>650</v>
      </c>
      <c r="N106" s="146" t="s">
        <v>2714</v>
      </c>
      <c r="O106" s="147" t="s">
        <v>513</v>
      </c>
      <c r="P106" s="148" t="s">
        <v>2715</v>
      </c>
      <c r="Q106" s="145" t="s">
        <v>653</v>
      </c>
      <c r="R106" s="146" t="s">
        <v>2716</v>
      </c>
      <c r="S106" s="147" t="s">
        <v>2374</v>
      </c>
      <c r="T106" s="148" t="s">
        <v>2717</v>
      </c>
    </row>
    <row r="107" s="118" customFormat="true" ht="19.2" hidden="false" customHeight="false" outlineLevel="0" collapsed="false">
      <c r="A107" s="143"/>
      <c r="B107" s="144" t="s">
        <v>656</v>
      </c>
      <c r="C107" s="143"/>
      <c r="D107" s="143"/>
      <c r="E107" s="145" t="s">
        <v>657</v>
      </c>
      <c r="F107" s="146" t="s">
        <v>2718</v>
      </c>
      <c r="G107" s="147" t="s">
        <v>722</v>
      </c>
      <c r="H107" s="148" t="s">
        <v>2719</v>
      </c>
      <c r="I107" s="145" t="s">
        <v>659</v>
      </c>
      <c r="J107" s="146" t="s">
        <v>2720</v>
      </c>
      <c r="K107" s="147" t="s">
        <v>167</v>
      </c>
      <c r="L107" s="148" t="s">
        <v>2721</v>
      </c>
      <c r="M107" s="145" t="s">
        <v>662</v>
      </c>
      <c r="N107" s="146" t="s">
        <v>2722</v>
      </c>
      <c r="O107" s="147" t="s">
        <v>2664</v>
      </c>
      <c r="P107" s="148" t="s">
        <v>2703</v>
      </c>
      <c r="Q107" s="145" t="s">
        <v>666</v>
      </c>
      <c r="R107" s="146" t="s">
        <v>2723</v>
      </c>
      <c r="S107" s="147" t="s">
        <v>820</v>
      </c>
      <c r="T107" s="148" t="s">
        <v>2724</v>
      </c>
    </row>
    <row r="108" s="118" customFormat="true" ht="19.2" hidden="false" customHeight="false" outlineLevel="0" collapsed="false">
      <c r="A108" s="149"/>
      <c r="B108" s="150" t="s">
        <v>656</v>
      </c>
      <c r="C108" s="149"/>
      <c r="D108" s="149"/>
      <c r="E108" s="145" t="s">
        <v>669</v>
      </c>
      <c r="F108" s="146" t="s">
        <v>2725</v>
      </c>
      <c r="G108" s="148" t="s">
        <v>1797</v>
      </c>
      <c r="H108" s="148" t="s">
        <v>2726</v>
      </c>
      <c r="I108" s="145" t="s">
        <v>927</v>
      </c>
      <c r="J108" s="146" t="s">
        <v>2727</v>
      </c>
      <c r="K108" s="147" t="s">
        <v>1743</v>
      </c>
      <c r="L108" s="148" t="s">
        <v>2728</v>
      </c>
      <c r="M108" s="145" t="s">
        <v>942</v>
      </c>
      <c r="N108" s="146" t="s">
        <v>2729</v>
      </c>
      <c r="O108" s="147" t="s">
        <v>109</v>
      </c>
      <c r="P108" s="148" t="s">
        <v>2730</v>
      </c>
      <c r="Q108" s="145" t="s">
        <v>956</v>
      </c>
      <c r="R108" s="146" t="s">
        <v>2731</v>
      </c>
      <c r="S108" s="147" t="s">
        <v>105</v>
      </c>
      <c r="T108" s="148" t="s">
        <v>2732</v>
      </c>
    </row>
    <row r="109" s="118" customFormat="true" ht="19.2" hidden="false" customHeight="false" outlineLevel="0" collapsed="false">
      <c r="A109" s="143" t="s">
        <v>86</v>
      </c>
      <c r="B109" s="144" t="s">
        <v>458</v>
      </c>
      <c r="C109" s="143" t="s">
        <v>669</v>
      </c>
      <c r="D109" s="143"/>
      <c r="E109" s="145" t="s">
        <v>645</v>
      </c>
      <c r="F109" s="146" t="s">
        <v>2733</v>
      </c>
      <c r="G109" s="147" t="s">
        <v>172</v>
      </c>
      <c r="H109" s="148" t="s">
        <v>2734</v>
      </c>
      <c r="I109" s="145" t="s">
        <v>648</v>
      </c>
      <c r="J109" s="146" t="s">
        <v>2735</v>
      </c>
      <c r="K109" s="147" t="s">
        <v>2736</v>
      </c>
      <c r="L109" s="148" t="s">
        <v>2737</v>
      </c>
      <c r="M109" s="145" t="s">
        <v>650</v>
      </c>
      <c r="N109" s="146" t="s">
        <v>2738</v>
      </c>
      <c r="O109" s="147" t="s">
        <v>478</v>
      </c>
      <c r="P109" s="148" t="s">
        <v>2739</v>
      </c>
      <c r="Q109" s="145" t="s">
        <v>653</v>
      </c>
      <c r="R109" s="146" t="s">
        <v>2740</v>
      </c>
      <c r="S109" s="147" t="s">
        <v>829</v>
      </c>
      <c r="T109" s="148" t="s">
        <v>2741</v>
      </c>
    </row>
    <row r="110" s="118" customFormat="true" ht="19.2" hidden="false" customHeight="false" outlineLevel="0" collapsed="false">
      <c r="A110" s="143"/>
      <c r="B110" s="144" t="s">
        <v>656</v>
      </c>
      <c r="C110" s="143"/>
      <c r="D110" s="143"/>
      <c r="E110" s="145" t="s">
        <v>657</v>
      </c>
      <c r="F110" s="146" t="s">
        <v>2742</v>
      </c>
      <c r="G110" s="147" t="s">
        <v>589</v>
      </c>
      <c r="H110" s="148" t="s">
        <v>2743</v>
      </c>
      <c r="I110" s="145" t="s">
        <v>659</v>
      </c>
      <c r="J110" s="146" t="s">
        <v>2744</v>
      </c>
      <c r="K110" s="147" t="s">
        <v>772</v>
      </c>
      <c r="L110" s="148" t="s">
        <v>2745</v>
      </c>
      <c r="M110" s="145" t="s">
        <v>662</v>
      </c>
      <c r="N110" s="146" t="s">
        <v>2746</v>
      </c>
      <c r="O110" s="147" t="s">
        <v>901</v>
      </c>
      <c r="P110" s="148" t="s">
        <v>2747</v>
      </c>
      <c r="Q110" s="145" t="s">
        <v>666</v>
      </c>
      <c r="R110" s="146" t="s">
        <v>2748</v>
      </c>
      <c r="S110" s="147" t="s">
        <v>1770</v>
      </c>
      <c r="T110" s="148" t="s">
        <v>2749</v>
      </c>
    </row>
    <row r="111" s="118" customFormat="true" ht="19.2" hidden="false" customHeight="false" outlineLevel="0" collapsed="false">
      <c r="A111" s="143"/>
      <c r="B111" s="144" t="s">
        <v>656</v>
      </c>
      <c r="C111" s="143"/>
      <c r="D111" s="143"/>
      <c r="E111" s="145" t="s">
        <v>669</v>
      </c>
      <c r="F111" s="146" t="s">
        <v>2750</v>
      </c>
      <c r="G111" s="147" t="s">
        <v>664</v>
      </c>
      <c r="H111" s="148" t="s">
        <v>2751</v>
      </c>
      <c r="I111" s="145" t="s">
        <v>927</v>
      </c>
      <c r="J111" s="146" t="s">
        <v>2752</v>
      </c>
      <c r="K111" s="147" t="s">
        <v>941</v>
      </c>
      <c r="L111" s="148" t="s">
        <v>2753</v>
      </c>
      <c r="M111" s="145" t="s">
        <v>942</v>
      </c>
      <c r="N111" s="146" t="s">
        <v>2754</v>
      </c>
      <c r="O111" s="147" t="s">
        <v>494</v>
      </c>
      <c r="P111" s="148" t="s">
        <v>2755</v>
      </c>
      <c r="Q111" s="145" t="s">
        <v>956</v>
      </c>
      <c r="R111" s="146" t="s">
        <v>2756</v>
      </c>
      <c r="S111" s="147" t="s">
        <v>901</v>
      </c>
      <c r="T111" s="148" t="s">
        <v>2757</v>
      </c>
    </row>
    <row r="112" s="118" customFormat="true" ht="19.2" hidden="false" customHeight="false" outlineLevel="0" collapsed="false">
      <c r="A112" s="149"/>
      <c r="B112" s="150" t="s">
        <v>656</v>
      </c>
      <c r="C112" s="149"/>
      <c r="D112" s="149"/>
      <c r="E112" s="145" t="s">
        <v>1117</v>
      </c>
      <c r="F112" s="146" t="s">
        <v>2758</v>
      </c>
      <c r="G112" s="147" t="s">
        <v>168</v>
      </c>
      <c r="H112" s="148" t="s">
        <v>2759</v>
      </c>
      <c r="I112" s="145"/>
      <c r="J112" s="146"/>
      <c r="K112" s="148"/>
      <c r="L112" s="148"/>
      <c r="M112" s="145"/>
      <c r="N112" s="146"/>
      <c r="O112" s="148"/>
      <c r="P112" s="148"/>
      <c r="Q112" s="145"/>
      <c r="R112" s="146"/>
      <c r="S112" s="148"/>
      <c r="T112" s="148"/>
    </row>
    <row r="113" s="118" customFormat="true" ht="19.2" hidden="false" customHeight="false" outlineLevel="0" collapsed="false">
      <c r="A113" s="143" t="s">
        <v>86</v>
      </c>
      <c r="B113" s="144" t="s">
        <v>458</v>
      </c>
      <c r="C113" s="143" t="s">
        <v>927</v>
      </c>
      <c r="D113" s="143"/>
      <c r="E113" s="145" t="s">
        <v>645</v>
      </c>
      <c r="F113" s="146" t="s">
        <v>2760</v>
      </c>
      <c r="G113" s="147" t="s">
        <v>1193</v>
      </c>
      <c r="H113" s="148" t="s">
        <v>2761</v>
      </c>
      <c r="I113" s="145" t="s">
        <v>648</v>
      </c>
      <c r="J113" s="146" t="s">
        <v>2762</v>
      </c>
      <c r="K113" s="147" t="s">
        <v>1241</v>
      </c>
      <c r="L113" s="148" t="s">
        <v>2763</v>
      </c>
      <c r="M113" s="145" t="s">
        <v>650</v>
      </c>
      <c r="N113" s="146" t="s">
        <v>2764</v>
      </c>
      <c r="O113" s="147" t="s">
        <v>347</v>
      </c>
      <c r="P113" s="148" t="s">
        <v>2757</v>
      </c>
      <c r="Q113" s="145" t="s">
        <v>653</v>
      </c>
      <c r="R113" s="146" t="s">
        <v>2765</v>
      </c>
      <c r="S113" s="147" t="s">
        <v>327</v>
      </c>
      <c r="T113" s="148" t="s">
        <v>2766</v>
      </c>
    </row>
    <row r="114" s="118" customFormat="true" ht="19.2" hidden="false" customHeight="false" outlineLevel="0" collapsed="false">
      <c r="A114" s="143"/>
      <c r="B114" s="144" t="s">
        <v>656</v>
      </c>
      <c r="C114" s="143"/>
      <c r="D114" s="143"/>
      <c r="E114" s="145" t="s">
        <v>657</v>
      </c>
      <c r="F114" s="146" t="s">
        <v>2767</v>
      </c>
      <c r="G114" s="147" t="s">
        <v>1882</v>
      </c>
      <c r="H114" s="148" t="s">
        <v>2768</v>
      </c>
      <c r="I114" s="145" t="s">
        <v>659</v>
      </c>
      <c r="J114" s="146" t="s">
        <v>2769</v>
      </c>
      <c r="K114" s="147" t="s">
        <v>720</v>
      </c>
      <c r="L114" s="148" t="s">
        <v>2770</v>
      </c>
      <c r="M114" s="145" t="s">
        <v>662</v>
      </c>
      <c r="N114" s="146" t="s">
        <v>2771</v>
      </c>
      <c r="O114" s="148" t="s">
        <v>1472</v>
      </c>
      <c r="P114" s="148" t="s">
        <v>2772</v>
      </c>
      <c r="Q114" s="145" t="s">
        <v>666</v>
      </c>
      <c r="R114" s="146" t="s">
        <v>2773</v>
      </c>
      <c r="S114" s="147" t="s">
        <v>1016</v>
      </c>
      <c r="T114" s="148" t="s">
        <v>2774</v>
      </c>
    </row>
    <row r="115" s="118" customFormat="true" ht="19.2" hidden="false" customHeight="false" outlineLevel="0" collapsed="false">
      <c r="A115" s="143"/>
      <c r="B115" s="144" t="s">
        <v>656</v>
      </c>
      <c r="C115" s="143"/>
      <c r="D115" s="143"/>
      <c r="E115" s="145" t="s">
        <v>669</v>
      </c>
      <c r="F115" s="146" t="s">
        <v>2775</v>
      </c>
      <c r="G115" s="148" t="s">
        <v>476</v>
      </c>
      <c r="H115" s="148" t="s">
        <v>2776</v>
      </c>
      <c r="I115" s="145" t="s">
        <v>927</v>
      </c>
      <c r="J115" s="146" t="s">
        <v>2777</v>
      </c>
      <c r="K115" s="147" t="s">
        <v>81</v>
      </c>
      <c r="L115" s="148" t="s">
        <v>2778</v>
      </c>
      <c r="M115" s="145" t="s">
        <v>942</v>
      </c>
      <c r="N115" s="146" t="s">
        <v>2779</v>
      </c>
      <c r="O115" s="147" t="s">
        <v>676</v>
      </c>
      <c r="P115" s="148" t="s">
        <v>2780</v>
      </c>
      <c r="Q115" s="145" t="s">
        <v>956</v>
      </c>
      <c r="R115" s="146" t="s">
        <v>2781</v>
      </c>
      <c r="S115" s="147" t="s">
        <v>910</v>
      </c>
      <c r="T115" s="148" t="s">
        <v>2782</v>
      </c>
    </row>
    <row r="116" s="118" customFormat="true" ht="19.2" hidden="false" customHeight="false" outlineLevel="0" collapsed="false">
      <c r="A116" s="149"/>
      <c r="B116" s="150" t="s">
        <v>656</v>
      </c>
      <c r="C116" s="149"/>
      <c r="D116" s="149"/>
      <c r="E116" s="145" t="s">
        <v>1117</v>
      </c>
      <c r="F116" s="146" t="s">
        <v>2783</v>
      </c>
      <c r="G116" s="147" t="s">
        <v>1193</v>
      </c>
      <c r="H116" s="148" t="s">
        <v>2784</v>
      </c>
      <c r="I116" s="145"/>
      <c r="J116" s="146"/>
      <c r="K116" s="148"/>
      <c r="L116" s="148"/>
      <c r="M116" s="145"/>
      <c r="N116" s="146"/>
      <c r="O116" s="148"/>
      <c r="P116" s="148"/>
      <c r="Q116" s="145"/>
      <c r="R116" s="146"/>
      <c r="S116" s="148"/>
      <c r="T116" s="148"/>
    </row>
    <row r="117" s="118" customFormat="true" ht="28.8" hidden="false" customHeight="false" outlineLevel="0" collapsed="false">
      <c r="A117" s="143" t="s">
        <v>86</v>
      </c>
      <c r="B117" s="144" t="s">
        <v>495</v>
      </c>
      <c r="C117" s="143" t="s">
        <v>645</v>
      </c>
      <c r="D117" s="143" t="s">
        <v>88</v>
      </c>
      <c r="E117" s="145" t="s">
        <v>645</v>
      </c>
      <c r="F117" s="146" t="s">
        <v>497</v>
      </c>
      <c r="G117" s="147" t="s">
        <v>511</v>
      </c>
      <c r="H117" s="151" t="s">
        <v>2785</v>
      </c>
      <c r="I117" s="145" t="s">
        <v>648</v>
      </c>
      <c r="J117" s="146" t="s">
        <v>2786</v>
      </c>
      <c r="K117" s="148" t="s">
        <v>191</v>
      </c>
      <c r="L117" s="148" t="s">
        <v>1631</v>
      </c>
      <c r="M117" s="145" t="s">
        <v>650</v>
      </c>
      <c r="N117" s="146" t="s">
        <v>2787</v>
      </c>
      <c r="O117" s="147" t="s">
        <v>918</v>
      </c>
      <c r="P117" s="148" t="s">
        <v>2788</v>
      </c>
      <c r="Q117" s="145" t="s">
        <v>653</v>
      </c>
      <c r="R117" s="146" t="s">
        <v>549</v>
      </c>
      <c r="S117" s="147" t="s">
        <v>551</v>
      </c>
      <c r="T117" s="148" t="s">
        <v>1617</v>
      </c>
    </row>
    <row r="118" s="118" customFormat="true" ht="19.2" hidden="false" customHeight="false" outlineLevel="0" collapsed="false">
      <c r="A118" s="143"/>
      <c r="B118" s="144" t="s">
        <v>656</v>
      </c>
      <c r="C118" s="143"/>
      <c r="D118" s="143"/>
      <c r="E118" s="145" t="s">
        <v>657</v>
      </c>
      <c r="F118" s="146" t="s">
        <v>2789</v>
      </c>
      <c r="G118" s="147" t="s">
        <v>236</v>
      </c>
      <c r="H118" s="148" t="s">
        <v>1602</v>
      </c>
      <c r="I118" s="145" t="s">
        <v>659</v>
      </c>
      <c r="J118" s="146" t="s">
        <v>2406</v>
      </c>
      <c r="K118" s="147" t="s">
        <v>423</v>
      </c>
      <c r="L118" s="148" t="s">
        <v>2790</v>
      </c>
      <c r="M118" s="145" t="s">
        <v>662</v>
      </c>
      <c r="N118" s="146" t="s">
        <v>2791</v>
      </c>
      <c r="O118" s="147" t="s">
        <v>78</v>
      </c>
      <c r="P118" s="148" t="s">
        <v>2792</v>
      </c>
      <c r="Q118" s="145" t="s">
        <v>666</v>
      </c>
      <c r="R118" s="146" t="s">
        <v>2793</v>
      </c>
      <c r="S118" s="147" t="s">
        <v>167</v>
      </c>
      <c r="T118" s="148" t="s">
        <v>2794</v>
      </c>
    </row>
    <row r="119" s="118" customFormat="true" ht="19.2" hidden="false" customHeight="false" outlineLevel="0" collapsed="false">
      <c r="A119" s="149"/>
      <c r="B119" s="150" t="s">
        <v>656</v>
      </c>
      <c r="C119" s="149"/>
      <c r="D119" s="149"/>
      <c r="E119" s="145" t="s">
        <v>669</v>
      </c>
      <c r="F119" s="146" t="s">
        <v>2795</v>
      </c>
      <c r="G119" s="147" t="s">
        <v>405</v>
      </c>
      <c r="H119" s="148" t="s">
        <v>2796</v>
      </c>
      <c r="I119" s="145"/>
      <c r="J119" s="146"/>
      <c r="K119" s="148"/>
      <c r="L119" s="148"/>
      <c r="M119" s="145"/>
      <c r="N119" s="146"/>
      <c r="O119" s="148"/>
      <c r="P119" s="148"/>
      <c r="Q119" s="145"/>
      <c r="R119" s="146"/>
      <c r="S119" s="148"/>
      <c r="T119" s="148"/>
    </row>
    <row r="120" s="118" customFormat="true" ht="28.8" hidden="false" customHeight="false" outlineLevel="0" collapsed="false">
      <c r="A120" s="143" t="s">
        <v>86</v>
      </c>
      <c r="B120" s="144" t="s">
        <v>495</v>
      </c>
      <c r="C120" s="143" t="s">
        <v>648</v>
      </c>
      <c r="D120" s="143" t="s">
        <v>898</v>
      </c>
      <c r="E120" s="145" t="s">
        <v>645</v>
      </c>
      <c r="F120" s="146" t="s">
        <v>443</v>
      </c>
      <c r="G120" s="147" t="s">
        <v>79</v>
      </c>
      <c r="H120" s="151" t="s">
        <v>2797</v>
      </c>
      <c r="I120" s="145" t="s">
        <v>648</v>
      </c>
      <c r="J120" s="146" t="s">
        <v>2370</v>
      </c>
      <c r="K120" s="147" t="s">
        <v>722</v>
      </c>
      <c r="L120" s="148" t="s">
        <v>1731</v>
      </c>
      <c r="M120" s="145" t="s">
        <v>650</v>
      </c>
      <c r="N120" s="146" t="s">
        <v>2798</v>
      </c>
      <c r="O120" s="147" t="s">
        <v>591</v>
      </c>
      <c r="P120" s="148" t="s">
        <v>2799</v>
      </c>
      <c r="Q120" s="145" t="s">
        <v>653</v>
      </c>
      <c r="R120" s="146" t="s">
        <v>2800</v>
      </c>
      <c r="S120" s="147" t="s">
        <v>260</v>
      </c>
      <c r="T120" s="148" t="s">
        <v>2801</v>
      </c>
    </row>
    <row r="121" s="118" customFormat="true" ht="19.2" hidden="false" customHeight="false" outlineLevel="0" collapsed="false">
      <c r="A121" s="149"/>
      <c r="B121" s="150" t="s">
        <v>656</v>
      </c>
      <c r="C121" s="149"/>
      <c r="D121" s="149"/>
      <c r="E121" s="145" t="s">
        <v>657</v>
      </c>
      <c r="F121" s="146" t="s">
        <v>2802</v>
      </c>
      <c r="G121" s="147" t="s">
        <v>85</v>
      </c>
      <c r="H121" s="148" t="s">
        <v>1575</v>
      </c>
      <c r="I121" s="145" t="s">
        <v>659</v>
      </c>
      <c r="J121" s="146" t="s">
        <v>2803</v>
      </c>
      <c r="K121" s="147" t="s">
        <v>131</v>
      </c>
      <c r="L121" s="148" t="s">
        <v>2804</v>
      </c>
      <c r="M121" s="145" t="s">
        <v>662</v>
      </c>
      <c r="N121" s="146" t="s">
        <v>2805</v>
      </c>
      <c r="O121" s="147" t="s">
        <v>1130</v>
      </c>
      <c r="P121" s="148" t="s">
        <v>2806</v>
      </c>
      <c r="Q121" s="145" t="s">
        <v>666</v>
      </c>
      <c r="R121" s="146" t="s">
        <v>2807</v>
      </c>
      <c r="S121" s="147" t="s">
        <v>109</v>
      </c>
      <c r="T121" s="148" t="s">
        <v>2808</v>
      </c>
    </row>
    <row r="122" s="118" customFormat="true" ht="28.8" hidden="false" customHeight="false" outlineLevel="0" collapsed="false">
      <c r="A122" s="143" t="s">
        <v>86</v>
      </c>
      <c r="B122" s="144" t="s">
        <v>495</v>
      </c>
      <c r="C122" s="143" t="s">
        <v>650</v>
      </c>
      <c r="D122" s="143" t="s">
        <v>2809</v>
      </c>
      <c r="E122" s="145" t="s">
        <v>645</v>
      </c>
      <c r="F122" s="146" t="s">
        <v>500</v>
      </c>
      <c r="G122" s="147" t="s">
        <v>149</v>
      </c>
      <c r="H122" s="148" t="s">
        <v>2376</v>
      </c>
      <c r="I122" s="145" t="s">
        <v>648</v>
      </c>
      <c r="J122" s="146" t="s">
        <v>453</v>
      </c>
      <c r="K122" s="147" t="s">
        <v>327</v>
      </c>
      <c r="L122" s="148" t="s">
        <v>2810</v>
      </c>
      <c r="M122" s="145" t="s">
        <v>650</v>
      </c>
      <c r="N122" s="146" t="s">
        <v>2811</v>
      </c>
      <c r="O122" s="147" t="s">
        <v>925</v>
      </c>
      <c r="P122" s="148" t="s">
        <v>2812</v>
      </c>
      <c r="Q122" s="145" t="s">
        <v>653</v>
      </c>
      <c r="R122" s="146" t="s">
        <v>2813</v>
      </c>
      <c r="S122" s="147" t="s">
        <v>405</v>
      </c>
      <c r="T122" s="148" t="s">
        <v>2814</v>
      </c>
    </row>
    <row r="123" s="118" customFormat="true" ht="19.2" hidden="false" customHeight="false" outlineLevel="0" collapsed="false">
      <c r="A123" s="143"/>
      <c r="B123" s="144" t="s">
        <v>656</v>
      </c>
      <c r="C123" s="143"/>
      <c r="D123" s="143"/>
      <c r="E123" s="145" t="s">
        <v>657</v>
      </c>
      <c r="F123" s="146" t="s">
        <v>619</v>
      </c>
      <c r="G123" s="147" t="s">
        <v>258</v>
      </c>
      <c r="H123" s="148" t="s">
        <v>2815</v>
      </c>
      <c r="I123" s="145" t="s">
        <v>659</v>
      </c>
      <c r="J123" s="146" t="s">
        <v>2816</v>
      </c>
      <c r="K123" s="147" t="s">
        <v>1047</v>
      </c>
      <c r="L123" s="148" t="s">
        <v>2817</v>
      </c>
      <c r="M123" s="145" t="s">
        <v>662</v>
      </c>
      <c r="N123" s="146" t="s">
        <v>2818</v>
      </c>
      <c r="O123" s="147" t="s">
        <v>1256</v>
      </c>
      <c r="P123" s="148" t="s">
        <v>2819</v>
      </c>
      <c r="Q123" s="145" t="s">
        <v>666</v>
      </c>
      <c r="R123" s="146" t="s">
        <v>2820</v>
      </c>
      <c r="S123" s="147" t="s">
        <v>260</v>
      </c>
      <c r="T123" s="148" t="s">
        <v>2821</v>
      </c>
    </row>
    <row r="124" s="118" customFormat="true" ht="19.2" hidden="false" customHeight="false" outlineLevel="0" collapsed="false">
      <c r="A124" s="149"/>
      <c r="B124" s="150" t="s">
        <v>656</v>
      </c>
      <c r="C124" s="149"/>
      <c r="D124" s="149"/>
      <c r="E124" s="145" t="s">
        <v>669</v>
      </c>
      <c r="F124" s="146" t="s">
        <v>2822</v>
      </c>
      <c r="G124" s="147" t="s">
        <v>347</v>
      </c>
      <c r="H124" s="148" t="s">
        <v>2823</v>
      </c>
      <c r="I124" s="145"/>
      <c r="J124" s="146"/>
      <c r="K124" s="148"/>
      <c r="L124" s="148"/>
      <c r="M124" s="145"/>
      <c r="N124" s="146"/>
      <c r="O124" s="148"/>
      <c r="P124" s="148"/>
      <c r="Q124" s="145"/>
      <c r="R124" s="146"/>
      <c r="S124" s="148"/>
      <c r="T124" s="148"/>
    </row>
    <row r="125" s="118" customFormat="true" ht="28.8" hidden="false" customHeight="false" outlineLevel="0" collapsed="false">
      <c r="A125" s="143" t="s">
        <v>86</v>
      </c>
      <c r="B125" s="144" t="s">
        <v>495</v>
      </c>
      <c r="C125" s="143" t="s">
        <v>653</v>
      </c>
      <c r="D125" s="143" t="s">
        <v>898</v>
      </c>
      <c r="E125" s="145" t="s">
        <v>645</v>
      </c>
      <c r="F125" s="146" t="s">
        <v>502</v>
      </c>
      <c r="G125" s="147" t="s">
        <v>151</v>
      </c>
      <c r="H125" s="148" t="s">
        <v>2824</v>
      </c>
      <c r="I125" s="145" t="s">
        <v>648</v>
      </c>
      <c r="J125" s="146" t="s">
        <v>2825</v>
      </c>
      <c r="K125" s="147" t="s">
        <v>842</v>
      </c>
      <c r="L125" s="148" t="s">
        <v>2826</v>
      </c>
      <c r="M125" s="145" t="s">
        <v>650</v>
      </c>
      <c r="N125" s="146" t="s">
        <v>2827</v>
      </c>
      <c r="O125" s="147" t="s">
        <v>129</v>
      </c>
      <c r="P125" s="148" t="s">
        <v>1617</v>
      </c>
      <c r="Q125" s="145" t="s">
        <v>653</v>
      </c>
      <c r="R125" s="146" t="s">
        <v>2367</v>
      </c>
      <c r="S125" s="147" t="s">
        <v>81</v>
      </c>
      <c r="T125" s="148" t="s">
        <v>2208</v>
      </c>
    </row>
    <row r="126" s="118" customFormat="true" ht="19.2" hidden="false" customHeight="false" outlineLevel="0" collapsed="false">
      <c r="A126" s="149"/>
      <c r="B126" s="150" t="s">
        <v>656</v>
      </c>
      <c r="C126" s="149"/>
      <c r="D126" s="149"/>
      <c r="E126" s="145" t="s">
        <v>657</v>
      </c>
      <c r="F126" s="146" t="s">
        <v>2473</v>
      </c>
      <c r="G126" s="147" t="s">
        <v>873</v>
      </c>
      <c r="H126" s="148" t="s">
        <v>1718</v>
      </c>
      <c r="I126" s="145" t="s">
        <v>659</v>
      </c>
      <c r="J126" s="146" t="s">
        <v>2828</v>
      </c>
      <c r="K126" s="147" t="s">
        <v>170</v>
      </c>
      <c r="L126" s="148" t="s">
        <v>1719</v>
      </c>
      <c r="M126" s="145" t="s">
        <v>662</v>
      </c>
      <c r="N126" s="146" t="s">
        <v>2829</v>
      </c>
      <c r="O126" s="147" t="s">
        <v>607</v>
      </c>
      <c r="P126" s="148" t="s">
        <v>1638</v>
      </c>
      <c r="Q126" s="145" t="s">
        <v>666</v>
      </c>
      <c r="R126" s="146" t="s">
        <v>2830</v>
      </c>
      <c r="S126" s="147" t="s">
        <v>569</v>
      </c>
      <c r="T126" s="148" t="s">
        <v>2831</v>
      </c>
    </row>
    <row r="127" s="118" customFormat="true" ht="28.8" hidden="false" customHeight="false" outlineLevel="0" collapsed="false">
      <c r="A127" s="143" t="s">
        <v>86</v>
      </c>
      <c r="B127" s="144" t="s">
        <v>495</v>
      </c>
      <c r="C127" s="143" t="s">
        <v>657</v>
      </c>
      <c r="D127" s="143" t="s">
        <v>113</v>
      </c>
      <c r="E127" s="145" t="s">
        <v>645</v>
      </c>
      <c r="F127" s="146" t="s">
        <v>506</v>
      </c>
      <c r="G127" s="147" t="s">
        <v>194</v>
      </c>
      <c r="H127" s="148" t="s">
        <v>242</v>
      </c>
      <c r="I127" s="145" t="s">
        <v>648</v>
      </c>
      <c r="J127" s="146" t="s">
        <v>509</v>
      </c>
      <c r="K127" s="147" t="s">
        <v>364</v>
      </c>
      <c r="L127" s="148" t="s">
        <v>2832</v>
      </c>
      <c r="M127" s="145" t="s">
        <v>650</v>
      </c>
      <c r="N127" s="146" t="s">
        <v>2833</v>
      </c>
      <c r="O127" s="147" t="s">
        <v>765</v>
      </c>
      <c r="P127" s="148" t="s">
        <v>2834</v>
      </c>
      <c r="Q127" s="145" t="s">
        <v>653</v>
      </c>
      <c r="R127" s="146" t="s">
        <v>2835</v>
      </c>
      <c r="S127" s="147" t="s">
        <v>1003</v>
      </c>
      <c r="T127" s="148" t="s">
        <v>2836</v>
      </c>
    </row>
    <row r="128" s="118" customFormat="true" ht="19.2" hidden="false" customHeight="false" outlineLevel="0" collapsed="false">
      <c r="A128" s="149"/>
      <c r="B128" s="150" t="s">
        <v>656</v>
      </c>
      <c r="C128" s="149"/>
      <c r="D128" s="149"/>
      <c r="E128" s="145" t="s">
        <v>657</v>
      </c>
      <c r="F128" s="146" t="s">
        <v>2837</v>
      </c>
      <c r="G128" s="147" t="s">
        <v>147</v>
      </c>
      <c r="H128" s="148" t="s">
        <v>2815</v>
      </c>
      <c r="I128" s="145" t="s">
        <v>659</v>
      </c>
      <c r="J128" s="146" t="s">
        <v>2838</v>
      </c>
      <c r="K128" s="147" t="s">
        <v>1047</v>
      </c>
      <c r="L128" s="148" t="s">
        <v>2839</v>
      </c>
      <c r="M128" s="145" t="s">
        <v>662</v>
      </c>
      <c r="N128" s="146" t="s">
        <v>2840</v>
      </c>
      <c r="O128" s="147" t="s">
        <v>82</v>
      </c>
      <c r="P128" s="148" t="s">
        <v>2819</v>
      </c>
      <c r="Q128" s="145" t="s">
        <v>666</v>
      </c>
      <c r="R128" s="146" t="s">
        <v>2841</v>
      </c>
      <c r="S128" s="147" t="s">
        <v>569</v>
      </c>
      <c r="T128" s="148" t="s">
        <v>2842</v>
      </c>
    </row>
    <row r="129" s="118" customFormat="true" ht="28.8" hidden="false" customHeight="false" outlineLevel="0" collapsed="false">
      <c r="A129" s="143" t="s">
        <v>86</v>
      </c>
      <c r="B129" s="144" t="s">
        <v>495</v>
      </c>
      <c r="C129" s="143" t="s">
        <v>659</v>
      </c>
      <c r="D129" s="143" t="s">
        <v>2457</v>
      </c>
      <c r="E129" s="145" t="s">
        <v>645</v>
      </c>
      <c r="F129" s="146" t="s">
        <v>504</v>
      </c>
      <c r="G129" s="147" t="s">
        <v>512</v>
      </c>
      <c r="H129" s="148" t="s">
        <v>2843</v>
      </c>
      <c r="I129" s="145" t="s">
        <v>648</v>
      </c>
      <c r="J129" s="146" t="s">
        <v>507</v>
      </c>
      <c r="K129" s="147" t="s">
        <v>513</v>
      </c>
      <c r="L129" s="148" t="s">
        <v>248</v>
      </c>
      <c r="M129" s="145" t="s">
        <v>650</v>
      </c>
      <c r="N129" s="146" t="s">
        <v>2844</v>
      </c>
      <c r="O129" s="147" t="s">
        <v>511</v>
      </c>
      <c r="P129" s="148" t="s">
        <v>2845</v>
      </c>
      <c r="Q129" s="145" t="s">
        <v>653</v>
      </c>
      <c r="R129" s="146" t="s">
        <v>2846</v>
      </c>
      <c r="S129" s="147" t="s">
        <v>941</v>
      </c>
      <c r="T129" s="148" t="s">
        <v>2847</v>
      </c>
    </row>
    <row r="130" s="118" customFormat="true" ht="19.2" hidden="false" customHeight="false" outlineLevel="0" collapsed="false">
      <c r="A130" s="149"/>
      <c r="B130" s="150" t="s">
        <v>656</v>
      </c>
      <c r="C130" s="149"/>
      <c r="D130" s="149"/>
      <c r="E130" s="145" t="s">
        <v>657</v>
      </c>
      <c r="F130" s="146" t="s">
        <v>2848</v>
      </c>
      <c r="G130" s="147" t="s">
        <v>295</v>
      </c>
      <c r="H130" s="148" t="s">
        <v>2849</v>
      </c>
      <c r="I130" s="145" t="s">
        <v>659</v>
      </c>
      <c r="J130" s="146" t="s">
        <v>2850</v>
      </c>
      <c r="K130" s="147" t="s">
        <v>81</v>
      </c>
      <c r="L130" s="148" t="s">
        <v>2851</v>
      </c>
      <c r="M130" s="145" t="s">
        <v>662</v>
      </c>
      <c r="N130" s="146" t="s">
        <v>2852</v>
      </c>
      <c r="O130" s="147" t="s">
        <v>405</v>
      </c>
      <c r="P130" s="148" t="s">
        <v>2853</v>
      </c>
      <c r="Q130" s="145"/>
      <c r="R130" s="146"/>
      <c r="S130" s="148"/>
      <c r="T130" s="148"/>
    </row>
    <row r="131" s="118" customFormat="true" ht="28.8" hidden="false" customHeight="false" outlineLevel="0" collapsed="false">
      <c r="A131" s="143" t="s">
        <v>86</v>
      </c>
      <c r="B131" s="144" t="s">
        <v>495</v>
      </c>
      <c r="C131" s="143" t="s">
        <v>662</v>
      </c>
      <c r="D131" s="143" t="s">
        <v>707</v>
      </c>
      <c r="E131" s="145" t="s">
        <v>645</v>
      </c>
      <c r="F131" s="146" t="s">
        <v>451</v>
      </c>
      <c r="G131" s="148" t="s">
        <v>457</v>
      </c>
      <c r="H131" s="148" t="s">
        <v>2854</v>
      </c>
      <c r="I131" s="145" t="s">
        <v>648</v>
      </c>
      <c r="J131" s="146" t="s">
        <v>2855</v>
      </c>
      <c r="K131" s="147" t="s">
        <v>1331</v>
      </c>
      <c r="L131" s="148" t="s">
        <v>1733</v>
      </c>
      <c r="M131" s="145" t="s">
        <v>650</v>
      </c>
      <c r="N131" s="146" t="s">
        <v>614</v>
      </c>
      <c r="O131" s="147" t="s">
        <v>107</v>
      </c>
      <c r="P131" s="148" t="s">
        <v>1647</v>
      </c>
      <c r="Q131" s="145" t="s">
        <v>653</v>
      </c>
      <c r="R131" s="146" t="s">
        <v>2856</v>
      </c>
      <c r="S131" s="147" t="s">
        <v>194</v>
      </c>
      <c r="T131" s="148" t="s">
        <v>2857</v>
      </c>
    </row>
    <row r="132" s="118" customFormat="true" ht="19.2" hidden="false" customHeight="false" outlineLevel="0" collapsed="false">
      <c r="A132" s="149"/>
      <c r="B132" s="150" t="s">
        <v>656</v>
      </c>
      <c r="C132" s="149"/>
      <c r="D132" s="149"/>
      <c r="E132" s="145" t="s">
        <v>657</v>
      </c>
      <c r="F132" s="146" t="s">
        <v>2858</v>
      </c>
      <c r="G132" s="147" t="s">
        <v>1008</v>
      </c>
      <c r="H132" s="148" t="s">
        <v>1579</v>
      </c>
      <c r="I132" s="145" t="s">
        <v>659</v>
      </c>
      <c r="J132" s="146" t="s">
        <v>2859</v>
      </c>
      <c r="K132" s="147" t="s">
        <v>952</v>
      </c>
      <c r="L132" s="148" t="s">
        <v>2860</v>
      </c>
      <c r="M132" s="145" t="s">
        <v>662</v>
      </c>
      <c r="N132" s="146" t="s">
        <v>2861</v>
      </c>
      <c r="O132" s="147" t="s">
        <v>551</v>
      </c>
      <c r="P132" s="148" t="s">
        <v>2862</v>
      </c>
      <c r="Q132" s="145"/>
      <c r="R132" s="146"/>
      <c r="S132" s="148"/>
      <c r="T132" s="148"/>
    </row>
    <row r="133" s="118" customFormat="true" ht="21" hidden="false" customHeight="true" outlineLevel="0" collapsed="false">
      <c r="A133" s="143" t="s">
        <v>59</v>
      </c>
      <c r="B133" s="144" t="s">
        <v>383</v>
      </c>
      <c r="C133" s="143" t="s">
        <v>645</v>
      </c>
      <c r="D133" s="143" t="s">
        <v>2863</v>
      </c>
      <c r="E133" s="145" t="s">
        <v>645</v>
      </c>
      <c r="F133" s="146" t="s">
        <v>385</v>
      </c>
      <c r="G133" s="148" t="s">
        <v>401</v>
      </c>
      <c r="H133" s="148" t="s">
        <v>1022</v>
      </c>
      <c r="I133" s="145" t="s">
        <v>648</v>
      </c>
      <c r="J133" s="146" t="s">
        <v>397</v>
      </c>
      <c r="K133" s="147" t="s">
        <v>255</v>
      </c>
      <c r="L133" s="148" t="s">
        <v>736</v>
      </c>
      <c r="M133" s="145" t="s">
        <v>650</v>
      </c>
      <c r="N133" s="146" t="s">
        <v>399</v>
      </c>
      <c r="O133" s="147" t="s">
        <v>405</v>
      </c>
      <c r="P133" s="148" t="s">
        <v>690</v>
      </c>
      <c r="Q133" s="145" t="s">
        <v>653</v>
      </c>
      <c r="R133" s="146" t="s">
        <v>2165</v>
      </c>
      <c r="S133" s="147" t="s">
        <v>901</v>
      </c>
      <c r="T133" s="148" t="s">
        <v>2183</v>
      </c>
    </row>
    <row r="134" s="118" customFormat="true" ht="21" hidden="false" customHeight="true" outlineLevel="0" collapsed="false">
      <c r="A134" s="149"/>
      <c r="B134" s="131" t="s">
        <v>1656</v>
      </c>
      <c r="C134" s="149"/>
      <c r="D134" s="149"/>
      <c r="E134" s="145" t="s">
        <v>657</v>
      </c>
      <c r="F134" s="146" t="s">
        <v>2245</v>
      </c>
      <c r="G134" s="148" t="s">
        <v>191</v>
      </c>
      <c r="H134" s="148" t="s">
        <v>2306</v>
      </c>
      <c r="I134" s="145" t="s">
        <v>659</v>
      </c>
      <c r="J134" s="146" t="s">
        <v>2184</v>
      </c>
      <c r="K134" s="147" t="s">
        <v>1241</v>
      </c>
      <c r="L134" s="148" t="s">
        <v>2185</v>
      </c>
      <c r="M134" s="145" t="s">
        <v>662</v>
      </c>
      <c r="N134" s="146" t="s">
        <v>2247</v>
      </c>
      <c r="O134" s="147" t="s">
        <v>234</v>
      </c>
      <c r="P134" s="148" t="s">
        <v>2169</v>
      </c>
      <c r="Q134" s="145" t="s">
        <v>666</v>
      </c>
      <c r="R134" s="146" t="s">
        <v>2249</v>
      </c>
      <c r="S134" s="147" t="s">
        <v>1842</v>
      </c>
      <c r="T134" s="148" t="s">
        <v>672</v>
      </c>
    </row>
    <row r="135" s="118" customFormat="true" ht="21" hidden="false" customHeight="true" outlineLevel="0" collapsed="false">
      <c r="A135" s="143" t="s">
        <v>59</v>
      </c>
      <c r="B135" s="144" t="s">
        <v>383</v>
      </c>
      <c r="C135" s="143" t="s">
        <v>648</v>
      </c>
      <c r="D135" s="143" t="s">
        <v>2864</v>
      </c>
      <c r="E135" s="145" t="s">
        <v>645</v>
      </c>
      <c r="F135" s="146" t="s">
        <v>389</v>
      </c>
      <c r="G135" s="147" t="s">
        <v>402</v>
      </c>
      <c r="H135" s="148" t="s">
        <v>955</v>
      </c>
      <c r="I135" s="145" t="s">
        <v>648</v>
      </c>
      <c r="J135" s="146" t="s">
        <v>391</v>
      </c>
      <c r="K135" s="147" t="s">
        <v>129</v>
      </c>
      <c r="L135" s="148" t="s">
        <v>2865</v>
      </c>
      <c r="M135" s="145" t="s">
        <v>650</v>
      </c>
      <c r="N135" s="146" t="s">
        <v>395</v>
      </c>
      <c r="O135" s="147" t="s">
        <v>404</v>
      </c>
      <c r="P135" s="148" t="s">
        <v>2276</v>
      </c>
      <c r="Q135" s="145" t="s">
        <v>653</v>
      </c>
      <c r="R135" s="146" t="s">
        <v>2196</v>
      </c>
      <c r="S135" s="147" t="s">
        <v>622</v>
      </c>
      <c r="T135" s="148" t="s">
        <v>2315</v>
      </c>
    </row>
    <row r="136" s="118" customFormat="true" ht="21" hidden="false" customHeight="true" outlineLevel="0" collapsed="false">
      <c r="A136" s="149"/>
      <c r="B136" s="131" t="s">
        <v>1656</v>
      </c>
      <c r="C136" s="149"/>
      <c r="D136" s="149"/>
      <c r="E136" s="145" t="s">
        <v>657</v>
      </c>
      <c r="F136" s="146" t="s">
        <v>2259</v>
      </c>
      <c r="G136" s="147" t="s">
        <v>493</v>
      </c>
      <c r="H136" s="148" t="s">
        <v>2197</v>
      </c>
      <c r="I136" s="145" t="s">
        <v>659</v>
      </c>
      <c r="J136" s="146" t="s">
        <v>2167</v>
      </c>
      <c r="K136" s="147" t="s">
        <v>2168</v>
      </c>
      <c r="L136" s="148" t="s">
        <v>2248</v>
      </c>
      <c r="M136" s="145" t="s">
        <v>662</v>
      </c>
      <c r="N136" s="146" t="s">
        <v>2230</v>
      </c>
      <c r="O136" s="147" t="s">
        <v>405</v>
      </c>
      <c r="P136" s="148" t="s">
        <v>2343</v>
      </c>
      <c r="Q136" s="145" t="s">
        <v>666</v>
      </c>
      <c r="R136" s="146" t="s">
        <v>2216</v>
      </c>
      <c r="S136" s="147" t="s">
        <v>1331</v>
      </c>
      <c r="T136" s="148" t="s">
        <v>2250</v>
      </c>
    </row>
    <row r="137" s="118" customFormat="true" ht="21" hidden="false" customHeight="true" outlineLevel="0" collapsed="false">
      <c r="A137" s="143" t="s">
        <v>59</v>
      </c>
      <c r="B137" s="144" t="s">
        <v>383</v>
      </c>
      <c r="C137" s="143" t="s">
        <v>650</v>
      </c>
      <c r="D137" s="143" t="s">
        <v>425</v>
      </c>
      <c r="E137" s="145" t="s">
        <v>645</v>
      </c>
      <c r="F137" s="146" t="s">
        <v>387</v>
      </c>
      <c r="G137" s="147" t="s">
        <v>194</v>
      </c>
      <c r="H137" s="148" t="s">
        <v>1080</v>
      </c>
      <c r="I137" s="145" t="s">
        <v>648</v>
      </c>
      <c r="J137" s="146" t="s">
        <v>393</v>
      </c>
      <c r="K137" s="147" t="s">
        <v>403</v>
      </c>
      <c r="L137" s="148" t="s">
        <v>788</v>
      </c>
      <c r="M137" s="145" t="s">
        <v>650</v>
      </c>
      <c r="N137" s="146" t="s">
        <v>2228</v>
      </c>
      <c r="O137" s="147" t="s">
        <v>799</v>
      </c>
      <c r="P137" s="148" t="s">
        <v>2866</v>
      </c>
      <c r="Q137" s="145" t="s">
        <v>653</v>
      </c>
      <c r="R137" s="146" t="s">
        <v>2212</v>
      </c>
      <c r="S137" s="147" t="s">
        <v>258</v>
      </c>
      <c r="T137" s="148" t="s">
        <v>2453</v>
      </c>
    </row>
    <row r="138" s="118" customFormat="true" ht="21" hidden="false" customHeight="true" outlineLevel="0" collapsed="false">
      <c r="A138" s="149"/>
      <c r="B138" s="131" t="s">
        <v>1656</v>
      </c>
      <c r="C138" s="149"/>
      <c r="D138" s="149"/>
      <c r="E138" s="145" t="s">
        <v>657</v>
      </c>
      <c r="F138" s="146" t="s">
        <v>2214</v>
      </c>
      <c r="G138" s="147" t="s">
        <v>127</v>
      </c>
      <c r="H138" s="148" t="s">
        <v>2385</v>
      </c>
      <c r="I138" s="145" t="s">
        <v>659</v>
      </c>
      <c r="J138" s="146" t="s">
        <v>2182</v>
      </c>
      <c r="K138" s="147" t="s">
        <v>170</v>
      </c>
      <c r="L138" s="148" t="s">
        <v>2171</v>
      </c>
      <c r="M138" s="145" t="s">
        <v>662</v>
      </c>
      <c r="N138" s="146" t="s">
        <v>2170</v>
      </c>
      <c r="O138" s="147" t="s">
        <v>680</v>
      </c>
      <c r="P138" s="148" t="s">
        <v>2867</v>
      </c>
      <c r="Q138" s="145" t="s">
        <v>666</v>
      </c>
      <c r="R138" s="146" t="s">
        <v>2232</v>
      </c>
      <c r="S138" s="147" t="s">
        <v>192</v>
      </c>
      <c r="T138" s="148" t="s">
        <v>2262</v>
      </c>
    </row>
    <row r="139" s="118" customFormat="true" ht="21" hidden="false" customHeight="true" outlineLevel="0" collapsed="false">
      <c r="A139" s="143" t="s">
        <v>86</v>
      </c>
      <c r="B139" s="144" t="s">
        <v>406</v>
      </c>
      <c r="C139" s="143" t="s">
        <v>645</v>
      </c>
      <c r="D139" s="143" t="s">
        <v>2377</v>
      </c>
      <c r="E139" s="145" t="s">
        <v>645</v>
      </c>
      <c r="F139" s="146" t="s">
        <v>410</v>
      </c>
      <c r="G139" s="147" t="s">
        <v>129</v>
      </c>
      <c r="H139" s="148" t="s">
        <v>390</v>
      </c>
      <c r="I139" s="145" t="s">
        <v>648</v>
      </c>
      <c r="J139" s="146" t="s">
        <v>416</v>
      </c>
      <c r="K139" s="147" t="s">
        <v>127</v>
      </c>
      <c r="L139" s="148" t="s">
        <v>2272</v>
      </c>
      <c r="M139" s="145" t="s">
        <v>650</v>
      </c>
      <c r="N139" s="146" t="s">
        <v>412</v>
      </c>
      <c r="O139" s="147" t="s">
        <v>422</v>
      </c>
      <c r="P139" s="148" t="s">
        <v>700</v>
      </c>
      <c r="Q139" s="145" t="s">
        <v>653</v>
      </c>
      <c r="R139" s="146" t="s">
        <v>2345</v>
      </c>
      <c r="S139" s="148" t="s">
        <v>457</v>
      </c>
      <c r="T139" s="148" t="s">
        <v>2276</v>
      </c>
    </row>
    <row r="140" s="118" customFormat="true" ht="21" hidden="false" customHeight="true" outlineLevel="0" collapsed="false">
      <c r="A140" s="149"/>
      <c r="B140" s="131" t="s">
        <v>1656</v>
      </c>
      <c r="C140" s="149"/>
      <c r="D140" s="149"/>
      <c r="E140" s="145" t="s">
        <v>657</v>
      </c>
      <c r="F140" s="146" t="s">
        <v>2346</v>
      </c>
      <c r="G140" s="147" t="s">
        <v>147</v>
      </c>
      <c r="H140" s="148" t="s">
        <v>396</v>
      </c>
      <c r="I140" s="145" t="s">
        <v>659</v>
      </c>
      <c r="J140" s="146" t="s">
        <v>2335</v>
      </c>
      <c r="K140" s="147" t="s">
        <v>1005</v>
      </c>
      <c r="L140" s="148" t="s">
        <v>396</v>
      </c>
      <c r="M140" s="145" t="s">
        <v>662</v>
      </c>
      <c r="N140" s="146" t="s">
        <v>2275</v>
      </c>
      <c r="O140" s="147" t="s">
        <v>82</v>
      </c>
      <c r="P140" s="148" t="s">
        <v>2278</v>
      </c>
      <c r="Q140" s="145"/>
      <c r="R140" s="146"/>
      <c r="S140" s="148"/>
      <c r="T140" s="148"/>
    </row>
    <row r="141" s="118" customFormat="true" ht="21" hidden="false" customHeight="true" outlineLevel="0" collapsed="false">
      <c r="A141" s="143" t="s">
        <v>86</v>
      </c>
      <c r="B141" s="144" t="s">
        <v>406</v>
      </c>
      <c r="C141" s="143" t="s">
        <v>648</v>
      </c>
      <c r="D141" s="143" t="s">
        <v>2868</v>
      </c>
      <c r="E141" s="145" t="s">
        <v>645</v>
      </c>
      <c r="F141" s="146" t="s">
        <v>408</v>
      </c>
      <c r="G141" s="147" t="s">
        <v>421</v>
      </c>
      <c r="H141" s="148" t="s">
        <v>431</v>
      </c>
      <c r="I141" s="145" t="s">
        <v>648</v>
      </c>
      <c r="J141" s="146" t="s">
        <v>419</v>
      </c>
      <c r="K141" s="147" t="s">
        <v>423</v>
      </c>
      <c r="L141" s="148" t="s">
        <v>1661</v>
      </c>
      <c r="M141" s="145" t="s">
        <v>650</v>
      </c>
      <c r="N141" s="146" t="s">
        <v>2270</v>
      </c>
      <c r="O141" s="147" t="s">
        <v>127</v>
      </c>
      <c r="P141" s="148" t="s">
        <v>2286</v>
      </c>
      <c r="Q141" s="145" t="s">
        <v>653</v>
      </c>
      <c r="R141" s="146" t="s">
        <v>2336</v>
      </c>
      <c r="S141" s="147" t="s">
        <v>824</v>
      </c>
      <c r="T141" s="148" t="s">
        <v>686</v>
      </c>
    </row>
    <row r="142" s="118" customFormat="true" ht="21" hidden="false" customHeight="true" outlineLevel="0" collapsed="false">
      <c r="A142" s="149"/>
      <c r="B142" s="131" t="s">
        <v>1656</v>
      </c>
      <c r="C142" s="149"/>
      <c r="D142" s="149"/>
      <c r="E142" s="145" t="s">
        <v>657</v>
      </c>
      <c r="F142" s="146" t="s">
        <v>2308</v>
      </c>
      <c r="G142" s="147" t="s">
        <v>765</v>
      </c>
      <c r="H142" s="148" t="s">
        <v>392</v>
      </c>
      <c r="I142" s="145" t="s">
        <v>659</v>
      </c>
      <c r="J142" s="146" t="s">
        <v>2284</v>
      </c>
      <c r="K142" s="147" t="s">
        <v>1005</v>
      </c>
      <c r="L142" s="148" t="s">
        <v>754</v>
      </c>
      <c r="M142" s="145" t="s">
        <v>662</v>
      </c>
      <c r="N142" s="146" t="s">
        <v>2274</v>
      </c>
      <c r="O142" s="147" t="s">
        <v>689</v>
      </c>
      <c r="P142" s="148" t="s">
        <v>2869</v>
      </c>
      <c r="Q142" s="145"/>
      <c r="R142" s="146"/>
      <c r="S142" s="148"/>
      <c r="T142" s="148"/>
    </row>
    <row r="143" s="118" customFormat="true" ht="21" hidden="false" customHeight="true" outlineLevel="0" collapsed="false">
      <c r="A143" s="143" t="s">
        <v>86</v>
      </c>
      <c r="B143" s="144" t="s">
        <v>406</v>
      </c>
      <c r="C143" s="143" t="s">
        <v>650</v>
      </c>
      <c r="D143" s="143" t="s">
        <v>1172</v>
      </c>
      <c r="E143" s="145" t="s">
        <v>645</v>
      </c>
      <c r="F143" s="146" t="s">
        <v>414</v>
      </c>
      <c r="G143" s="147" t="s">
        <v>129</v>
      </c>
      <c r="H143" s="148" t="s">
        <v>649</v>
      </c>
      <c r="I143" s="145" t="s">
        <v>648</v>
      </c>
      <c r="J143" s="146" t="s">
        <v>418</v>
      </c>
      <c r="K143" s="147" t="s">
        <v>402</v>
      </c>
      <c r="L143" s="148" t="s">
        <v>768</v>
      </c>
      <c r="M143" s="145" t="s">
        <v>650</v>
      </c>
      <c r="N143" s="146" t="s">
        <v>2317</v>
      </c>
      <c r="O143" s="147" t="s">
        <v>456</v>
      </c>
      <c r="P143" s="148" t="s">
        <v>2393</v>
      </c>
      <c r="Q143" s="145" t="s">
        <v>653</v>
      </c>
      <c r="R143" s="146" t="s">
        <v>2354</v>
      </c>
      <c r="S143" s="147" t="s">
        <v>107</v>
      </c>
      <c r="T143" s="148" t="s">
        <v>2870</v>
      </c>
    </row>
    <row r="144" s="118" customFormat="true" ht="21" hidden="false" customHeight="true" outlineLevel="0" collapsed="false">
      <c r="A144" s="149"/>
      <c r="B144" s="131" t="s">
        <v>1656</v>
      </c>
      <c r="C144" s="149"/>
      <c r="D144" s="149"/>
      <c r="E144" s="145" t="s">
        <v>657</v>
      </c>
      <c r="F144" s="146" t="s">
        <v>2271</v>
      </c>
      <c r="G144" s="147" t="s">
        <v>147</v>
      </c>
      <c r="H144" s="148" t="s">
        <v>733</v>
      </c>
      <c r="I144" s="145" t="s">
        <v>659</v>
      </c>
      <c r="J144" s="146" t="s">
        <v>2273</v>
      </c>
      <c r="K144" s="148" t="s">
        <v>457</v>
      </c>
      <c r="L144" s="148" t="s">
        <v>2309</v>
      </c>
      <c r="M144" s="145" t="s">
        <v>662</v>
      </c>
      <c r="N144" s="146" t="s">
        <v>2356</v>
      </c>
      <c r="O144" s="147" t="s">
        <v>847</v>
      </c>
      <c r="P144" s="148" t="s">
        <v>2300</v>
      </c>
      <c r="Q144" s="145"/>
      <c r="R144" s="146"/>
      <c r="S144" s="148"/>
      <c r="T144" s="148"/>
    </row>
    <row r="145" s="118" customFormat="true" ht="21" hidden="false" customHeight="true" outlineLevel="0" collapsed="false">
      <c r="A145" s="143" t="s">
        <v>86</v>
      </c>
      <c r="B145" s="144" t="s">
        <v>424</v>
      </c>
      <c r="C145" s="143" t="s">
        <v>645</v>
      </c>
      <c r="D145" s="143" t="s">
        <v>2871</v>
      </c>
      <c r="E145" s="145" t="s">
        <v>645</v>
      </c>
      <c r="F145" s="146" t="s">
        <v>426</v>
      </c>
      <c r="G145" s="147" t="s">
        <v>129</v>
      </c>
      <c r="H145" s="151" t="s">
        <v>2872</v>
      </c>
      <c r="I145" s="145" t="s">
        <v>648</v>
      </c>
      <c r="J145" s="146" t="s">
        <v>2428</v>
      </c>
      <c r="K145" s="147" t="s">
        <v>149</v>
      </c>
      <c r="L145" s="148" t="s">
        <v>411</v>
      </c>
      <c r="M145" s="145" t="s">
        <v>650</v>
      </c>
      <c r="N145" s="146" t="s">
        <v>449</v>
      </c>
      <c r="O145" s="147" t="s">
        <v>456</v>
      </c>
      <c r="P145" s="148" t="s">
        <v>390</v>
      </c>
      <c r="Q145" s="145" t="s">
        <v>653</v>
      </c>
      <c r="R145" s="146" t="s">
        <v>2412</v>
      </c>
      <c r="S145" s="147" t="s">
        <v>131</v>
      </c>
      <c r="T145" s="148" t="s">
        <v>731</v>
      </c>
    </row>
    <row r="146" s="118" customFormat="true" ht="21" hidden="false" customHeight="true" outlineLevel="0" collapsed="false">
      <c r="A146" s="149"/>
      <c r="B146" s="131" t="s">
        <v>1656</v>
      </c>
      <c r="C146" s="149"/>
      <c r="D146" s="149"/>
      <c r="E146" s="145" t="s">
        <v>657</v>
      </c>
      <c r="F146" s="146" t="s">
        <v>2436</v>
      </c>
      <c r="G146" s="148" t="s">
        <v>401</v>
      </c>
      <c r="H146" s="148" t="s">
        <v>955</v>
      </c>
      <c r="I146" s="145" t="s">
        <v>659</v>
      </c>
      <c r="J146" s="146" t="s">
        <v>2459</v>
      </c>
      <c r="K146" s="147" t="s">
        <v>717</v>
      </c>
      <c r="L146" s="148" t="s">
        <v>2286</v>
      </c>
      <c r="M146" s="145" t="s">
        <v>662</v>
      </c>
      <c r="N146" s="146" t="s">
        <v>2406</v>
      </c>
      <c r="O146" s="147" t="s">
        <v>423</v>
      </c>
      <c r="P146" s="148" t="s">
        <v>2393</v>
      </c>
      <c r="Q146" s="145" t="s">
        <v>666</v>
      </c>
      <c r="R146" s="146" t="s">
        <v>2367</v>
      </c>
      <c r="S146" s="147" t="s">
        <v>81</v>
      </c>
      <c r="T146" s="148" t="s">
        <v>788</v>
      </c>
    </row>
    <row r="147" s="118" customFormat="true" ht="21" hidden="false" customHeight="true" outlineLevel="0" collapsed="false">
      <c r="A147" s="143" t="s">
        <v>86</v>
      </c>
      <c r="B147" s="144" t="s">
        <v>424</v>
      </c>
      <c r="C147" s="143" t="s">
        <v>648</v>
      </c>
      <c r="D147" s="143" t="s">
        <v>1665</v>
      </c>
      <c r="E147" s="145" t="s">
        <v>645</v>
      </c>
      <c r="F147" s="146" t="s">
        <v>428</v>
      </c>
      <c r="G147" s="148" t="s">
        <v>401</v>
      </c>
      <c r="H147" s="148" t="s">
        <v>856</v>
      </c>
      <c r="I147" s="145" t="s">
        <v>648</v>
      </c>
      <c r="J147" s="146" t="s">
        <v>434</v>
      </c>
      <c r="K147" s="147" t="s">
        <v>170</v>
      </c>
      <c r="L147" s="148" t="s">
        <v>728</v>
      </c>
      <c r="M147" s="145" t="s">
        <v>650</v>
      </c>
      <c r="N147" s="146" t="s">
        <v>2458</v>
      </c>
      <c r="O147" s="147" t="s">
        <v>888</v>
      </c>
      <c r="P147" s="148" t="s">
        <v>1662</v>
      </c>
      <c r="Q147" s="145" t="s">
        <v>653</v>
      </c>
      <c r="R147" s="146" t="s">
        <v>2450</v>
      </c>
      <c r="S147" s="147" t="s">
        <v>131</v>
      </c>
      <c r="T147" s="148" t="s">
        <v>2272</v>
      </c>
    </row>
    <row r="148" s="118" customFormat="true" ht="21" hidden="false" customHeight="true" outlineLevel="0" collapsed="false">
      <c r="A148" s="149"/>
      <c r="B148" s="131" t="s">
        <v>1656</v>
      </c>
      <c r="C148" s="149"/>
      <c r="D148" s="149"/>
      <c r="E148" s="145" t="s">
        <v>657</v>
      </c>
      <c r="F148" s="146" t="s">
        <v>2366</v>
      </c>
      <c r="G148" s="147" t="s">
        <v>422</v>
      </c>
      <c r="H148" s="148" t="s">
        <v>652</v>
      </c>
      <c r="I148" s="145" t="s">
        <v>659</v>
      </c>
      <c r="J148" s="146" t="s">
        <v>447</v>
      </c>
      <c r="K148" s="147" t="s">
        <v>266</v>
      </c>
      <c r="L148" s="148" t="s">
        <v>788</v>
      </c>
      <c r="M148" s="145" t="s">
        <v>662</v>
      </c>
      <c r="N148" s="146" t="s">
        <v>2437</v>
      </c>
      <c r="O148" s="147" t="s">
        <v>440</v>
      </c>
      <c r="P148" s="148" t="s">
        <v>788</v>
      </c>
      <c r="Q148" s="145"/>
      <c r="R148" s="146"/>
      <c r="S148" s="148"/>
      <c r="T148" s="148"/>
    </row>
    <row r="149" s="118" customFormat="true" ht="21" hidden="false" customHeight="true" outlineLevel="0" collapsed="false">
      <c r="A149" s="143" t="s">
        <v>86</v>
      </c>
      <c r="B149" s="144" t="s">
        <v>424</v>
      </c>
      <c r="C149" s="143" t="s">
        <v>650</v>
      </c>
      <c r="D149" s="143" t="s">
        <v>1172</v>
      </c>
      <c r="E149" s="145" t="s">
        <v>645</v>
      </c>
      <c r="F149" s="146" t="s">
        <v>430</v>
      </c>
      <c r="G149" s="147" t="s">
        <v>438</v>
      </c>
      <c r="H149" s="148" t="s">
        <v>2873</v>
      </c>
      <c r="I149" s="145" t="s">
        <v>648</v>
      </c>
      <c r="J149" s="146" t="s">
        <v>432</v>
      </c>
      <c r="K149" s="147" t="s">
        <v>439</v>
      </c>
      <c r="L149" s="148" t="s">
        <v>782</v>
      </c>
      <c r="M149" s="145" t="s">
        <v>650</v>
      </c>
      <c r="N149" s="146" t="s">
        <v>435</v>
      </c>
      <c r="O149" s="147" t="s">
        <v>293</v>
      </c>
      <c r="P149" s="148" t="s">
        <v>806</v>
      </c>
      <c r="Q149" s="145" t="s">
        <v>653</v>
      </c>
      <c r="R149" s="146" t="s">
        <v>437</v>
      </c>
      <c r="S149" s="147" t="s">
        <v>440</v>
      </c>
      <c r="T149" s="148" t="s">
        <v>2378</v>
      </c>
    </row>
    <row r="150" s="118" customFormat="true" ht="21" hidden="false" customHeight="true" outlineLevel="0" collapsed="false">
      <c r="A150" s="149"/>
      <c r="B150" s="131" t="s">
        <v>1656</v>
      </c>
      <c r="C150" s="149"/>
      <c r="D150" s="149"/>
      <c r="E150" s="145" t="s">
        <v>657</v>
      </c>
      <c r="F150" s="146" t="s">
        <v>2405</v>
      </c>
      <c r="G150" s="147" t="s">
        <v>365</v>
      </c>
      <c r="H150" s="148" t="s">
        <v>420</v>
      </c>
      <c r="I150" s="145" t="s">
        <v>659</v>
      </c>
      <c r="J150" s="146" t="s">
        <v>2379</v>
      </c>
      <c r="K150" s="147" t="s">
        <v>364</v>
      </c>
      <c r="L150" s="148" t="s">
        <v>2272</v>
      </c>
      <c r="M150" s="145"/>
      <c r="N150" s="146"/>
      <c r="O150" s="148"/>
      <c r="P150" s="148"/>
      <c r="Q150" s="145"/>
      <c r="R150" s="146"/>
      <c r="S150" s="148"/>
      <c r="T150" s="148"/>
    </row>
    <row r="151" s="118" customFormat="true" ht="21" hidden="false" customHeight="true" outlineLevel="0" collapsed="false">
      <c r="A151" s="143" t="s">
        <v>59</v>
      </c>
      <c r="B151" s="144" t="s">
        <v>441</v>
      </c>
      <c r="C151" s="143" t="s">
        <v>645</v>
      </c>
      <c r="D151" s="143" t="s">
        <v>2297</v>
      </c>
      <c r="E151" s="145" t="s">
        <v>645</v>
      </c>
      <c r="F151" s="146" t="s">
        <v>447</v>
      </c>
      <c r="G151" s="147" t="s">
        <v>266</v>
      </c>
      <c r="H151" s="148" t="s">
        <v>2874</v>
      </c>
      <c r="I151" s="145" t="s">
        <v>648</v>
      </c>
      <c r="J151" s="146" t="s">
        <v>432</v>
      </c>
      <c r="K151" s="147" t="s">
        <v>439</v>
      </c>
      <c r="L151" s="148" t="s">
        <v>2875</v>
      </c>
      <c r="M151" s="145" t="s">
        <v>650</v>
      </c>
      <c r="N151" s="146" t="s">
        <v>451</v>
      </c>
      <c r="O151" s="148" t="s">
        <v>457</v>
      </c>
      <c r="P151" s="148" t="s">
        <v>2541</v>
      </c>
      <c r="Q151" s="145" t="s">
        <v>653</v>
      </c>
      <c r="R151" s="146" t="s">
        <v>408</v>
      </c>
      <c r="S151" s="147" t="s">
        <v>421</v>
      </c>
      <c r="T151" s="148" t="s">
        <v>445</v>
      </c>
    </row>
    <row r="152" s="118" customFormat="true" ht="21" hidden="false" customHeight="true" outlineLevel="0" collapsed="false">
      <c r="A152" s="149"/>
      <c r="B152" s="131" t="s">
        <v>1656</v>
      </c>
      <c r="C152" s="149"/>
      <c r="D152" s="149"/>
      <c r="E152" s="145" t="s">
        <v>657</v>
      </c>
      <c r="F152" s="146" t="s">
        <v>435</v>
      </c>
      <c r="G152" s="147" t="s">
        <v>293</v>
      </c>
      <c r="H152" s="148" t="s">
        <v>2469</v>
      </c>
      <c r="I152" s="145" t="s">
        <v>659</v>
      </c>
      <c r="J152" s="146" t="s">
        <v>2436</v>
      </c>
      <c r="K152" s="148" t="s">
        <v>401</v>
      </c>
      <c r="L152" s="148" t="s">
        <v>2876</v>
      </c>
      <c r="M152" s="145"/>
      <c r="N152" s="146"/>
      <c r="O152" s="148"/>
      <c r="P152" s="148"/>
      <c r="Q152" s="145"/>
      <c r="R152" s="146"/>
      <c r="S152" s="148"/>
      <c r="T152" s="148"/>
    </row>
    <row r="153" s="118" customFormat="true" ht="21" hidden="false" customHeight="true" outlineLevel="0" collapsed="false">
      <c r="A153" s="143" t="s">
        <v>59</v>
      </c>
      <c r="B153" s="144" t="s">
        <v>441</v>
      </c>
      <c r="C153" s="143" t="s">
        <v>648</v>
      </c>
      <c r="D153" s="143" t="s">
        <v>2868</v>
      </c>
      <c r="E153" s="145" t="s">
        <v>645</v>
      </c>
      <c r="F153" s="146" t="s">
        <v>437</v>
      </c>
      <c r="G153" s="147" t="s">
        <v>440</v>
      </c>
      <c r="H153" s="148" t="s">
        <v>2491</v>
      </c>
      <c r="I153" s="145" t="s">
        <v>648</v>
      </c>
      <c r="J153" s="146" t="s">
        <v>453</v>
      </c>
      <c r="K153" s="147" t="s">
        <v>327</v>
      </c>
      <c r="L153" s="148" t="s">
        <v>1200</v>
      </c>
      <c r="M153" s="145" t="s">
        <v>650</v>
      </c>
      <c r="N153" s="146" t="s">
        <v>412</v>
      </c>
      <c r="O153" s="147" t="s">
        <v>422</v>
      </c>
      <c r="P153" s="148" t="s">
        <v>2877</v>
      </c>
      <c r="Q153" s="145" t="s">
        <v>653</v>
      </c>
      <c r="R153" s="146" t="s">
        <v>416</v>
      </c>
      <c r="S153" s="147" t="s">
        <v>127</v>
      </c>
      <c r="T153" s="148" t="s">
        <v>2878</v>
      </c>
    </row>
    <row r="154" s="118" customFormat="true" ht="21" hidden="false" customHeight="true" outlineLevel="0" collapsed="false">
      <c r="A154" s="149"/>
      <c r="B154" s="131" t="s">
        <v>1656</v>
      </c>
      <c r="C154" s="149"/>
      <c r="D154" s="149"/>
      <c r="E154" s="145" t="s">
        <v>657</v>
      </c>
      <c r="F154" s="146" t="s">
        <v>2391</v>
      </c>
      <c r="G154" s="147" t="s">
        <v>2392</v>
      </c>
      <c r="H154" s="148" t="s">
        <v>2879</v>
      </c>
      <c r="I154" s="145"/>
      <c r="J154" s="146"/>
      <c r="K154" s="148"/>
      <c r="L154" s="148"/>
      <c r="M154" s="145"/>
      <c r="N154" s="146"/>
      <c r="O154" s="148"/>
      <c r="P154" s="148"/>
      <c r="Q154" s="145"/>
      <c r="R154" s="146"/>
      <c r="S154" s="148"/>
      <c r="T154" s="148"/>
    </row>
    <row r="155" s="118" customFormat="true" ht="21" hidden="false" customHeight="true" outlineLevel="0" collapsed="false">
      <c r="A155" s="143" t="s">
        <v>59</v>
      </c>
      <c r="B155" s="144" t="s">
        <v>441</v>
      </c>
      <c r="C155" s="143" t="s">
        <v>650</v>
      </c>
      <c r="D155" s="143" t="s">
        <v>870</v>
      </c>
      <c r="E155" s="145" t="s">
        <v>645</v>
      </c>
      <c r="F155" s="146" t="s">
        <v>443</v>
      </c>
      <c r="G155" s="147" t="s">
        <v>79</v>
      </c>
      <c r="H155" s="151" t="s">
        <v>2880</v>
      </c>
      <c r="I155" s="145" t="s">
        <v>648</v>
      </c>
      <c r="J155" s="146" t="s">
        <v>449</v>
      </c>
      <c r="K155" s="147" t="s">
        <v>456</v>
      </c>
      <c r="L155" s="148" t="s">
        <v>2881</v>
      </c>
      <c r="M155" s="145" t="s">
        <v>650</v>
      </c>
      <c r="N155" s="146" t="s">
        <v>410</v>
      </c>
      <c r="O155" s="147" t="s">
        <v>129</v>
      </c>
      <c r="P155" s="148" t="s">
        <v>2882</v>
      </c>
      <c r="Q155" s="145" t="s">
        <v>653</v>
      </c>
      <c r="R155" s="146" t="s">
        <v>2412</v>
      </c>
      <c r="S155" s="147" t="s">
        <v>131</v>
      </c>
      <c r="T155" s="148" t="s">
        <v>2883</v>
      </c>
    </row>
    <row r="156" s="118" customFormat="true" ht="21" hidden="false" customHeight="true" outlineLevel="0" collapsed="false">
      <c r="A156" s="149"/>
      <c r="B156" s="131" t="s">
        <v>1656</v>
      </c>
      <c r="C156" s="149"/>
      <c r="D156" s="149"/>
      <c r="E156" s="145" t="s">
        <v>657</v>
      </c>
      <c r="F156" s="146" t="s">
        <v>2380</v>
      </c>
      <c r="G156" s="147" t="s">
        <v>521</v>
      </c>
      <c r="H156" s="148" t="s">
        <v>448</v>
      </c>
      <c r="I156" s="145" t="s">
        <v>659</v>
      </c>
      <c r="J156" s="146" t="s">
        <v>2421</v>
      </c>
      <c r="K156" s="147" t="s">
        <v>1782</v>
      </c>
      <c r="L156" s="148" t="s">
        <v>2884</v>
      </c>
      <c r="M156" s="145" t="s">
        <v>662</v>
      </c>
      <c r="N156" s="146" t="s">
        <v>418</v>
      </c>
      <c r="O156" s="147" t="s">
        <v>402</v>
      </c>
      <c r="P156" s="148" t="s">
        <v>2469</v>
      </c>
      <c r="Q156" s="145" t="s">
        <v>666</v>
      </c>
      <c r="R156" s="146" t="s">
        <v>2458</v>
      </c>
      <c r="S156" s="147" t="s">
        <v>888</v>
      </c>
      <c r="T156" s="148" t="s">
        <v>2885</v>
      </c>
    </row>
    <row r="157" s="118" customFormat="true" ht="28.8" hidden="false" customHeight="false" outlineLevel="0" collapsed="false">
      <c r="A157" s="143" t="s">
        <v>86</v>
      </c>
      <c r="B157" s="144" t="s">
        <v>495</v>
      </c>
      <c r="C157" s="143" t="s">
        <v>645</v>
      </c>
      <c r="D157" s="143" t="s">
        <v>238</v>
      </c>
      <c r="E157" s="145" t="s">
        <v>645</v>
      </c>
      <c r="F157" s="146" t="s">
        <v>497</v>
      </c>
      <c r="G157" s="147" t="s">
        <v>511</v>
      </c>
      <c r="H157" s="151" t="s">
        <v>2886</v>
      </c>
      <c r="I157" s="145" t="s">
        <v>648</v>
      </c>
      <c r="J157" s="146" t="s">
        <v>506</v>
      </c>
      <c r="K157" s="147" t="s">
        <v>194</v>
      </c>
      <c r="L157" s="148" t="s">
        <v>508</v>
      </c>
      <c r="M157" s="145" t="s">
        <v>650</v>
      </c>
      <c r="N157" s="146" t="s">
        <v>453</v>
      </c>
      <c r="O157" s="147" t="s">
        <v>327</v>
      </c>
      <c r="P157" s="148" t="s">
        <v>2887</v>
      </c>
      <c r="Q157" s="145" t="s">
        <v>653</v>
      </c>
      <c r="R157" s="146" t="s">
        <v>451</v>
      </c>
      <c r="S157" s="148" t="s">
        <v>457</v>
      </c>
      <c r="T157" s="148" t="s">
        <v>2888</v>
      </c>
    </row>
    <row r="158" s="118" customFormat="true" ht="21" hidden="false" customHeight="true" outlineLevel="0" collapsed="false">
      <c r="A158" s="149"/>
      <c r="B158" s="131" t="s">
        <v>1656</v>
      </c>
      <c r="C158" s="149"/>
      <c r="D158" s="149"/>
      <c r="E158" s="145" t="s">
        <v>657</v>
      </c>
      <c r="F158" s="146" t="s">
        <v>2833</v>
      </c>
      <c r="G158" s="147" t="s">
        <v>765</v>
      </c>
      <c r="H158" s="148" t="s">
        <v>1587</v>
      </c>
      <c r="I158" s="145" t="s">
        <v>659</v>
      </c>
      <c r="J158" s="146" t="s">
        <v>2844</v>
      </c>
      <c r="K158" s="147" t="s">
        <v>511</v>
      </c>
      <c r="L158" s="148" t="s">
        <v>1731</v>
      </c>
      <c r="M158" s="145" t="s">
        <v>662</v>
      </c>
      <c r="N158" s="146" t="s">
        <v>2846</v>
      </c>
      <c r="O158" s="147" t="s">
        <v>941</v>
      </c>
      <c r="P158" s="148" t="s">
        <v>2889</v>
      </c>
      <c r="Q158" s="145" t="s">
        <v>666</v>
      </c>
      <c r="R158" s="146" t="s">
        <v>2370</v>
      </c>
      <c r="S158" s="147" t="s">
        <v>722</v>
      </c>
      <c r="T158" s="148" t="s">
        <v>2836</v>
      </c>
    </row>
    <row r="159" s="118" customFormat="true" ht="28.8" hidden="false" customHeight="false" outlineLevel="0" collapsed="false">
      <c r="A159" s="143" t="s">
        <v>86</v>
      </c>
      <c r="B159" s="144" t="s">
        <v>495</v>
      </c>
      <c r="C159" s="143" t="s">
        <v>648</v>
      </c>
      <c r="D159" s="143" t="s">
        <v>1009</v>
      </c>
      <c r="E159" s="145" t="s">
        <v>645</v>
      </c>
      <c r="F159" s="146" t="s">
        <v>443</v>
      </c>
      <c r="G159" s="147" t="s">
        <v>79</v>
      </c>
      <c r="H159" s="151" t="s">
        <v>2890</v>
      </c>
      <c r="I159" s="145" t="s">
        <v>648</v>
      </c>
      <c r="J159" s="146" t="s">
        <v>504</v>
      </c>
      <c r="K159" s="147" t="s">
        <v>512</v>
      </c>
      <c r="L159" s="148" t="s">
        <v>2824</v>
      </c>
      <c r="M159" s="145" t="s">
        <v>650</v>
      </c>
      <c r="N159" s="146" t="s">
        <v>507</v>
      </c>
      <c r="O159" s="147" t="s">
        <v>513</v>
      </c>
      <c r="P159" s="148" t="s">
        <v>1615</v>
      </c>
      <c r="Q159" s="145" t="s">
        <v>653</v>
      </c>
      <c r="R159" s="146" t="s">
        <v>2825</v>
      </c>
      <c r="S159" s="147" t="s">
        <v>842</v>
      </c>
      <c r="T159" s="148" t="s">
        <v>252</v>
      </c>
    </row>
    <row r="160" s="118" customFormat="true" ht="21" hidden="false" customHeight="true" outlineLevel="0" collapsed="false">
      <c r="A160" s="149"/>
      <c r="B160" s="131" t="s">
        <v>1656</v>
      </c>
      <c r="C160" s="149"/>
      <c r="D160" s="149"/>
      <c r="E160" s="145" t="s">
        <v>657</v>
      </c>
      <c r="F160" s="146" t="s">
        <v>2798</v>
      </c>
      <c r="G160" s="147" t="s">
        <v>591</v>
      </c>
      <c r="H160" s="148" t="s">
        <v>2891</v>
      </c>
      <c r="I160" s="145" t="s">
        <v>659</v>
      </c>
      <c r="J160" s="146" t="s">
        <v>549</v>
      </c>
      <c r="K160" s="147" t="s">
        <v>551</v>
      </c>
      <c r="L160" s="148" t="s">
        <v>1722</v>
      </c>
      <c r="M160" s="145" t="s">
        <v>662</v>
      </c>
      <c r="N160" s="146" t="s">
        <v>2855</v>
      </c>
      <c r="O160" s="147" t="s">
        <v>1331</v>
      </c>
      <c r="P160" s="148" t="s">
        <v>2892</v>
      </c>
      <c r="Q160" s="145" t="s">
        <v>666</v>
      </c>
      <c r="R160" s="146" t="s">
        <v>2789</v>
      </c>
      <c r="S160" s="147" t="s">
        <v>236</v>
      </c>
      <c r="T160" s="148" t="s">
        <v>2792</v>
      </c>
    </row>
    <row r="161" s="118" customFormat="true" ht="28.8" hidden="false" customHeight="false" outlineLevel="0" collapsed="false">
      <c r="A161" s="143" t="s">
        <v>86</v>
      </c>
      <c r="B161" s="144" t="s">
        <v>495</v>
      </c>
      <c r="C161" s="143" t="s">
        <v>650</v>
      </c>
      <c r="D161" s="143" t="s">
        <v>2243</v>
      </c>
      <c r="E161" s="145" t="s">
        <v>645</v>
      </c>
      <c r="F161" s="146" t="s">
        <v>502</v>
      </c>
      <c r="G161" s="147" t="s">
        <v>151</v>
      </c>
      <c r="H161" s="148" t="s">
        <v>2893</v>
      </c>
      <c r="I161" s="145" t="s">
        <v>648</v>
      </c>
      <c r="J161" s="146" t="s">
        <v>500</v>
      </c>
      <c r="K161" s="147" t="s">
        <v>149</v>
      </c>
      <c r="L161" s="148" t="s">
        <v>2376</v>
      </c>
      <c r="M161" s="145" t="s">
        <v>650</v>
      </c>
      <c r="N161" s="146" t="s">
        <v>509</v>
      </c>
      <c r="O161" s="147" t="s">
        <v>364</v>
      </c>
      <c r="P161" s="148" t="s">
        <v>1714</v>
      </c>
      <c r="Q161" s="145" t="s">
        <v>653</v>
      </c>
      <c r="R161" s="146" t="s">
        <v>2786</v>
      </c>
      <c r="S161" s="148" t="s">
        <v>191</v>
      </c>
      <c r="T161" s="148" t="s">
        <v>2894</v>
      </c>
    </row>
    <row r="162" s="118" customFormat="true" ht="21" hidden="false" customHeight="true" outlineLevel="0" collapsed="false">
      <c r="A162" s="149"/>
      <c r="B162" s="131" t="s">
        <v>1656</v>
      </c>
      <c r="C162" s="149"/>
      <c r="D162" s="149"/>
      <c r="E162" s="145" t="s">
        <v>657</v>
      </c>
      <c r="F162" s="146" t="s">
        <v>2827</v>
      </c>
      <c r="G162" s="147" t="s">
        <v>129</v>
      </c>
      <c r="H162" s="148" t="s">
        <v>2788</v>
      </c>
      <c r="I162" s="145" t="s">
        <v>659</v>
      </c>
      <c r="J162" s="146" t="s">
        <v>2787</v>
      </c>
      <c r="K162" s="147" t="s">
        <v>918</v>
      </c>
      <c r="L162" s="148" t="s">
        <v>1730</v>
      </c>
      <c r="M162" s="145" t="s">
        <v>662</v>
      </c>
      <c r="N162" s="146" t="s">
        <v>2835</v>
      </c>
      <c r="O162" s="147" t="s">
        <v>1003</v>
      </c>
      <c r="P162" s="148" t="s">
        <v>2895</v>
      </c>
      <c r="Q162" s="145" t="s">
        <v>666</v>
      </c>
      <c r="R162" s="146" t="s">
        <v>2811</v>
      </c>
      <c r="S162" s="147" t="s">
        <v>925</v>
      </c>
      <c r="T162" s="148" t="s">
        <v>2896</v>
      </c>
    </row>
    <row r="163" s="118" customFormat="true" ht="21" hidden="false" customHeight="true" outlineLevel="0" collapsed="false">
      <c r="A163" s="143" t="s">
        <v>59</v>
      </c>
      <c r="B163" s="144" t="s">
        <v>383</v>
      </c>
      <c r="C163" s="143" t="s">
        <v>645</v>
      </c>
      <c r="D163" s="143" t="s">
        <v>384</v>
      </c>
      <c r="E163" s="145" t="s">
        <v>645</v>
      </c>
      <c r="F163" s="146" t="s">
        <v>385</v>
      </c>
      <c r="G163" s="148" t="s">
        <v>401</v>
      </c>
      <c r="H163" s="148" t="s">
        <v>386</v>
      </c>
      <c r="I163" s="145" t="s">
        <v>648</v>
      </c>
      <c r="J163" s="146" t="s">
        <v>387</v>
      </c>
      <c r="K163" s="147" t="s">
        <v>194</v>
      </c>
      <c r="L163" s="148" t="s">
        <v>388</v>
      </c>
      <c r="M163" s="145" t="s">
        <v>650</v>
      </c>
      <c r="N163" s="146" t="s">
        <v>389</v>
      </c>
      <c r="O163" s="147" t="s">
        <v>402</v>
      </c>
      <c r="P163" s="148" t="s">
        <v>390</v>
      </c>
      <c r="Q163" s="145" t="s">
        <v>653</v>
      </c>
      <c r="R163" s="146" t="s">
        <v>391</v>
      </c>
      <c r="S163" s="147" t="s">
        <v>129</v>
      </c>
      <c r="T163" s="148" t="s">
        <v>392</v>
      </c>
    </row>
    <row r="164" s="118" customFormat="true" ht="21" hidden="false" customHeight="true" outlineLevel="0" collapsed="false">
      <c r="A164" s="149"/>
      <c r="B164" s="150" t="s">
        <v>1735</v>
      </c>
      <c r="C164" s="149"/>
      <c r="D164" s="149"/>
      <c r="E164" s="145" t="s">
        <v>657</v>
      </c>
      <c r="F164" s="146" t="s">
        <v>393</v>
      </c>
      <c r="G164" s="147" t="s">
        <v>403</v>
      </c>
      <c r="H164" s="148" t="s">
        <v>394</v>
      </c>
      <c r="I164" s="145" t="s">
        <v>659</v>
      </c>
      <c r="J164" s="146" t="s">
        <v>395</v>
      </c>
      <c r="K164" s="147" t="s">
        <v>404</v>
      </c>
      <c r="L164" s="148" t="s">
        <v>396</v>
      </c>
      <c r="M164" s="145" t="s">
        <v>662</v>
      </c>
      <c r="N164" s="146" t="s">
        <v>397</v>
      </c>
      <c r="O164" s="147" t="s">
        <v>255</v>
      </c>
      <c r="P164" s="148" t="s">
        <v>398</v>
      </c>
      <c r="Q164" s="145" t="s">
        <v>666</v>
      </c>
      <c r="R164" s="146" t="s">
        <v>399</v>
      </c>
      <c r="S164" s="147" t="s">
        <v>405</v>
      </c>
      <c r="T164" s="148" t="s">
        <v>400</v>
      </c>
    </row>
    <row r="165" s="118" customFormat="true" ht="21" hidden="false" customHeight="true" outlineLevel="0" collapsed="false">
      <c r="A165" s="143" t="s">
        <v>86</v>
      </c>
      <c r="B165" s="144" t="s">
        <v>406</v>
      </c>
      <c r="C165" s="143" t="s">
        <v>645</v>
      </c>
      <c r="D165" s="143" t="s">
        <v>407</v>
      </c>
      <c r="E165" s="145" t="s">
        <v>645</v>
      </c>
      <c r="F165" s="146" t="s">
        <v>408</v>
      </c>
      <c r="G165" s="147" t="s">
        <v>421</v>
      </c>
      <c r="H165" s="148" t="s">
        <v>409</v>
      </c>
      <c r="I165" s="145" t="s">
        <v>648</v>
      </c>
      <c r="J165" s="146" t="s">
        <v>410</v>
      </c>
      <c r="K165" s="147" t="s">
        <v>129</v>
      </c>
      <c r="L165" s="148" t="s">
        <v>411</v>
      </c>
      <c r="M165" s="145" t="s">
        <v>650</v>
      </c>
      <c r="N165" s="146" t="s">
        <v>412</v>
      </c>
      <c r="O165" s="147" t="s">
        <v>422</v>
      </c>
      <c r="P165" s="148" t="s">
        <v>413</v>
      </c>
      <c r="Q165" s="145" t="s">
        <v>653</v>
      </c>
      <c r="R165" s="146" t="s">
        <v>414</v>
      </c>
      <c r="S165" s="147" t="s">
        <v>129</v>
      </c>
      <c r="T165" s="148" t="s">
        <v>415</v>
      </c>
    </row>
    <row r="166" s="118" customFormat="true" ht="21" hidden="false" customHeight="true" outlineLevel="0" collapsed="false">
      <c r="A166" s="149"/>
      <c r="B166" s="150" t="s">
        <v>1735</v>
      </c>
      <c r="C166" s="149"/>
      <c r="D166" s="149"/>
      <c r="E166" s="145" t="s">
        <v>657</v>
      </c>
      <c r="F166" s="146" t="s">
        <v>416</v>
      </c>
      <c r="G166" s="147" t="s">
        <v>127</v>
      </c>
      <c r="H166" s="148" t="s">
        <v>417</v>
      </c>
      <c r="I166" s="145" t="s">
        <v>659</v>
      </c>
      <c r="J166" s="146" t="s">
        <v>418</v>
      </c>
      <c r="K166" s="147" t="s">
        <v>402</v>
      </c>
      <c r="L166" s="148" t="s">
        <v>417</v>
      </c>
      <c r="M166" s="145" t="s">
        <v>662</v>
      </c>
      <c r="N166" s="146" t="s">
        <v>419</v>
      </c>
      <c r="O166" s="147" t="s">
        <v>423</v>
      </c>
      <c r="P166" s="148" t="s">
        <v>420</v>
      </c>
      <c r="Q166" s="145"/>
      <c r="R166" s="146"/>
      <c r="S166" s="148"/>
      <c r="T166" s="148"/>
    </row>
    <row r="167" s="118" customFormat="true" ht="21" hidden="false" customHeight="true" outlineLevel="0" collapsed="false">
      <c r="A167" s="143" t="s">
        <v>86</v>
      </c>
      <c r="B167" s="144" t="s">
        <v>424</v>
      </c>
      <c r="C167" s="143" t="s">
        <v>645</v>
      </c>
      <c r="D167" s="143" t="s">
        <v>425</v>
      </c>
      <c r="E167" s="145" t="s">
        <v>645</v>
      </c>
      <c r="F167" s="146" t="s">
        <v>426</v>
      </c>
      <c r="G167" s="147" t="s">
        <v>129</v>
      </c>
      <c r="H167" s="151" t="s">
        <v>2897</v>
      </c>
      <c r="I167" s="145" t="s">
        <v>648</v>
      </c>
      <c r="J167" s="146" t="s">
        <v>428</v>
      </c>
      <c r="K167" s="148" t="s">
        <v>401</v>
      </c>
      <c r="L167" s="151" t="s">
        <v>2898</v>
      </c>
      <c r="M167" s="145" t="s">
        <v>650</v>
      </c>
      <c r="N167" s="146" t="s">
        <v>430</v>
      </c>
      <c r="O167" s="147" t="s">
        <v>438</v>
      </c>
      <c r="P167" s="148" t="s">
        <v>431</v>
      </c>
      <c r="Q167" s="145" t="s">
        <v>653</v>
      </c>
      <c r="R167" s="146" t="s">
        <v>432</v>
      </c>
      <c r="S167" s="147" t="s">
        <v>439</v>
      </c>
      <c r="T167" s="148" t="s">
        <v>433</v>
      </c>
    </row>
    <row r="168" s="118" customFormat="true" ht="21" hidden="false" customHeight="true" outlineLevel="0" collapsed="false">
      <c r="A168" s="149"/>
      <c r="B168" s="150" t="s">
        <v>1735</v>
      </c>
      <c r="C168" s="149"/>
      <c r="D168" s="149"/>
      <c r="E168" s="145" t="s">
        <v>657</v>
      </c>
      <c r="F168" s="146" t="s">
        <v>434</v>
      </c>
      <c r="G168" s="147" t="s">
        <v>170</v>
      </c>
      <c r="H168" s="148" t="s">
        <v>433</v>
      </c>
      <c r="I168" s="145" t="s">
        <v>659</v>
      </c>
      <c r="J168" s="146" t="s">
        <v>435</v>
      </c>
      <c r="K168" s="147" t="s">
        <v>293</v>
      </c>
      <c r="L168" s="148" t="s">
        <v>436</v>
      </c>
      <c r="M168" s="145" t="s">
        <v>662</v>
      </c>
      <c r="N168" s="146" t="s">
        <v>437</v>
      </c>
      <c r="O168" s="147" t="s">
        <v>440</v>
      </c>
      <c r="P168" s="148" t="s">
        <v>417</v>
      </c>
      <c r="Q168" s="145"/>
      <c r="R168" s="146"/>
      <c r="S168" s="148"/>
      <c r="T168" s="148"/>
    </row>
    <row r="169" s="118" customFormat="true" ht="21" hidden="false" customHeight="true" outlineLevel="0" collapsed="false">
      <c r="A169" s="143" t="s">
        <v>59</v>
      </c>
      <c r="B169" s="144" t="s">
        <v>441</v>
      </c>
      <c r="C169" s="143" t="s">
        <v>645</v>
      </c>
      <c r="D169" s="143" t="s">
        <v>442</v>
      </c>
      <c r="E169" s="145" t="s">
        <v>645</v>
      </c>
      <c r="F169" s="146" t="s">
        <v>443</v>
      </c>
      <c r="G169" s="147" t="s">
        <v>79</v>
      </c>
      <c r="H169" s="148" t="s">
        <v>444</v>
      </c>
      <c r="I169" s="145" t="s">
        <v>648</v>
      </c>
      <c r="J169" s="146" t="s">
        <v>410</v>
      </c>
      <c r="K169" s="147" t="s">
        <v>129</v>
      </c>
      <c r="L169" s="148" t="s">
        <v>445</v>
      </c>
      <c r="M169" s="145" t="s">
        <v>650</v>
      </c>
      <c r="N169" s="146" t="s">
        <v>432</v>
      </c>
      <c r="O169" s="147" t="s">
        <v>439</v>
      </c>
      <c r="P169" s="148" t="s">
        <v>446</v>
      </c>
      <c r="Q169" s="145" t="s">
        <v>653</v>
      </c>
      <c r="R169" s="146" t="s">
        <v>447</v>
      </c>
      <c r="S169" s="147" t="s">
        <v>266</v>
      </c>
      <c r="T169" s="148" t="s">
        <v>448</v>
      </c>
    </row>
    <row r="170" s="118" customFormat="true" ht="21" hidden="false" customHeight="true" outlineLevel="0" collapsed="false">
      <c r="A170" s="149"/>
      <c r="B170" s="150" t="s">
        <v>1735</v>
      </c>
      <c r="C170" s="149"/>
      <c r="D170" s="149"/>
      <c r="E170" s="145" t="s">
        <v>657</v>
      </c>
      <c r="F170" s="146" t="s">
        <v>449</v>
      </c>
      <c r="G170" s="147" t="s">
        <v>456</v>
      </c>
      <c r="H170" s="148" t="s">
        <v>450</v>
      </c>
      <c r="I170" s="145" t="s">
        <v>659</v>
      </c>
      <c r="J170" s="146" t="s">
        <v>451</v>
      </c>
      <c r="K170" s="148" t="s">
        <v>457</v>
      </c>
      <c r="L170" s="148" t="s">
        <v>452</v>
      </c>
      <c r="M170" s="145" t="s">
        <v>662</v>
      </c>
      <c r="N170" s="146" t="s">
        <v>453</v>
      </c>
      <c r="O170" s="147" t="s">
        <v>327</v>
      </c>
      <c r="P170" s="148" t="s">
        <v>454</v>
      </c>
      <c r="Q170" s="145" t="s">
        <v>666</v>
      </c>
      <c r="R170" s="146" t="s">
        <v>437</v>
      </c>
      <c r="S170" s="147" t="s">
        <v>440</v>
      </c>
      <c r="T170" s="148" t="s">
        <v>455</v>
      </c>
    </row>
    <row r="171" s="118" customFormat="true" ht="21" hidden="false" customHeight="true" outlineLevel="0" collapsed="false">
      <c r="A171" s="143" t="s">
        <v>86</v>
      </c>
      <c r="B171" s="144" t="s">
        <v>458</v>
      </c>
      <c r="C171" s="143" t="s">
        <v>645</v>
      </c>
      <c r="D171" s="143"/>
      <c r="E171" s="145" t="s">
        <v>645</v>
      </c>
      <c r="F171" s="146" t="s">
        <v>459</v>
      </c>
      <c r="G171" s="147" t="s">
        <v>421</v>
      </c>
      <c r="H171" s="151" t="s">
        <v>2899</v>
      </c>
      <c r="I171" s="145" t="s">
        <v>648</v>
      </c>
      <c r="J171" s="146" t="s">
        <v>461</v>
      </c>
      <c r="K171" s="147" t="s">
        <v>475</v>
      </c>
      <c r="L171" s="151" t="s">
        <v>2900</v>
      </c>
      <c r="M171" s="145" t="s">
        <v>650</v>
      </c>
      <c r="N171" s="146" t="s">
        <v>463</v>
      </c>
      <c r="O171" s="148" t="s">
        <v>476</v>
      </c>
      <c r="P171" s="151" t="s">
        <v>2901</v>
      </c>
      <c r="Q171" s="145" t="s">
        <v>653</v>
      </c>
      <c r="R171" s="146" t="s">
        <v>465</v>
      </c>
      <c r="S171" s="147" t="s">
        <v>477</v>
      </c>
      <c r="T171" s="151" t="s">
        <v>2902</v>
      </c>
    </row>
    <row r="172" s="118" customFormat="true" ht="21" hidden="false" customHeight="true" outlineLevel="0" collapsed="false">
      <c r="A172" s="143"/>
      <c r="B172" s="144" t="s">
        <v>1735</v>
      </c>
      <c r="C172" s="143"/>
      <c r="D172" s="143"/>
      <c r="E172" s="145" t="s">
        <v>657</v>
      </c>
      <c r="F172" s="146" t="s">
        <v>467</v>
      </c>
      <c r="G172" s="147" t="s">
        <v>169</v>
      </c>
      <c r="H172" s="148" t="s">
        <v>468</v>
      </c>
      <c r="I172" s="145" t="s">
        <v>659</v>
      </c>
      <c r="J172" s="146" t="s">
        <v>469</v>
      </c>
      <c r="K172" s="147" t="s">
        <v>172</v>
      </c>
      <c r="L172" s="148" t="s">
        <v>470</v>
      </c>
      <c r="M172" s="145" t="s">
        <v>662</v>
      </c>
      <c r="N172" s="146" t="s">
        <v>471</v>
      </c>
      <c r="O172" s="147" t="s">
        <v>478</v>
      </c>
      <c r="P172" s="148" t="s">
        <v>472</v>
      </c>
      <c r="Q172" s="145" t="s">
        <v>666</v>
      </c>
      <c r="R172" s="146" t="s">
        <v>473</v>
      </c>
      <c r="S172" s="147" t="s">
        <v>169</v>
      </c>
      <c r="T172" s="148" t="s">
        <v>474</v>
      </c>
    </row>
    <row r="173" s="118" customFormat="true" ht="21" hidden="false" customHeight="true" outlineLevel="0" collapsed="false">
      <c r="A173" s="149"/>
      <c r="B173" s="150" t="s">
        <v>656</v>
      </c>
      <c r="C173" s="149"/>
      <c r="D173" s="149"/>
      <c r="E173" s="145" t="s">
        <v>669</v>
      </c>
      <c r="F173" s="146" t="s">
        <v>2569</v>
      </c>
      <c r="G173" s="147" t="s">
        <v>2374</v>
      </c>
      <c r="H173" s="148" t="s">
        <v>2903</v>
      </c>
      <c r="I173" s="145" t="s">
        <v>927</v>
      </c>
      <c r="J173" s="146" t="s">
        <v>2571</v>
      </c>
      <c r="K173" s="147" t="s">
        <v>147</v>
      </c>
      <c r="L173" s="148" t="s">
        <v>2904</v>
      </c>
      <c r="M173" s="145" t="s">
        <v>942</v>
      </c>
      <c r="N173" s="146" t="s">
        <v>2566</v>
      </c>
      <c r="O173" s="148" t="s">
        <v>1802</v>
      </c>
      <c r="P173" s="148" t="s">
        <v>2905</v>
      </c>
      <c r="Q173" s="145"/>
      <c r="R173" s="146"/>
      <c r="S173" s="148"/>
      <c r="T173" s="148"/>
    </row>
    <row r="174" s="118" customFormat="true" ht="21" hidden="false" customHeight="true" outlineLevel="0" collapsed="false">
      <c r="A174" s="143" t="s">
        <v>59</v>
      </c>
      <c r="B174" s="144" t="s">
        <v>479</v>
      </c>
      <c r="C174" s="143" t="s">
        <v>645</v>
      </c>
      <c r="D174" s="143"/>
      <c r="E174" s="145" t="s">
        <v>645</v>
      </c>
      <c r="F174" s="146" t="s">
        <v>2906</v>
      </c>
      <c r="G174" s="147" t="s">
        <v>78</v>
      </c>
      <c r="H174" s="148" t="s">
        <v>2907</v>
      </c>
      <c r="I174" s="145" t="s">
        <v>648</v>
      </c>
      <c r="J174" s="146" t="s">
        <v>2908</v>
      </c>
      <c r="K174" s="147" t="s">
        <v>873</v>
      </c>
      <c r="L174" s="148" t="s">
        <v>2909</v>
      </c>
      <c r="M174" s="145" t="s">
        <v>650</v>
      </c>
      <c r="N174" s="146" t="s">
        <v>2910</v>
      </c>
      <c r="O174" s="148" t="s">
        <v>1472</v>
      </c>
      <c r="P174" s="148" t="s">
        <v>2911</v>
      </c>
      <c r="Q174" s="145" t="s">
        <v>653</v>
      </c>
      <c r="R174" s="146" t="s">
        <v>2912</v>
      </c>
      <c r="S174" s="147" t="s">
        <v>493</v>
      </c>
      <c r="T174" s="148" t="s">
        <v>2913</v>
      </c>
    </row>
    <row r="175" s="118" customFormat="true" ht="21" hidden="false" customHeight="true" outlineLevel="0" collapsed="false">
      <c r="A175" s="143"/>
      <c r="B175" s="144" t="s">
        <v>1735</v>
      </c>
      <c r="C175" s="143"/>
      <c r="D175" s="143"/>
      <c r="E175" s="145" t="s">
        <v>657</v>
      </c>
      <c r="F175" s="146" t="s">
        <v>2914</v>
      </c>
      <c r="G175" s="147" t="s">
        <v>106</v>
      </c>
      <c r="H175" s="148" t="s">
        <v>2915</v>
      </c>
      <c r="I175" s="145" t="s">
        <v>659</v>
      </c>
      <c r="J175" s="146" t="s">
        <v>2916</v>
      </c>
      <c r="K175" s="147" t="s">
        <v>2555</v>
      </c>
      <c r="L175" s="148" t="s">
        <v>2917</v>
      </c>
      <c r="M175" s="145" t="s">
        <v>662</v>
      </c>
      <c r="N175" s="146" t="s">
        <v>2918</v>
      </c>
      <c r="O175" s="147" t="s">
        <v>622</v>
      </c>
      <c r="P175" s="148" t="s">
        <v>2919</v>
      </c>
      <c r="Q175" s="145" t="s">
        <v>666</v>
      </c>
      <c r="R175" s="146" t="s">
        <v>2920</v>
      </c>
      <c r="S175" s="147" t="s">
        <v>235</v>
      </c>
      <c r="T175" s="148" t="s">
        <v>2921</v>
      </c>
    </row>
    <row r="176" s="118" customFormat="true" ht="21" hidden="false" customHeight="true" outlineLevel="0" collapsed="false">
      <c r="A176" s="143"/>
      <c r="B176" s="144" t="s">
        <v>656</v>
      </c>
      <c r="C176" s="143"/>
      <c r="D176" s="143"/>
      <c r="E176" s="145" t="s">
        <v>669</v>
      </c>
      <c r="F176" s="146" t="s">
        <v>2922</v>
      </c>
      <c r="G176" s="147" t="s">
        <v>493</v>
      </c>
      <c r="H176" s="148" t="s">
        <v>2923</v>
      </c>
      <c r="I176" s="145" t="s">
        <v>927</v>
      </c>
      <c r="J176" s="146" t="s">
        <v>2924</v>
      </c>
      <c r="K176" s="147" t="s">
        <v>1314</v>
      </c>
      <c r="L176" s="148" t="s">
        <v>2925</v>
      </c>
      <c r="M176" s="145" t="s">
        <v>942</v>
      </c>
      <c r="N176" s="146" t="s">
        <v>2926</v>
      </c>
      <c r="O176" s="147" t="s">
        <v>717</v>
      </c>
      <c r="P176" s="148" t="s">
        <v>2927</v>
      </c>
      <c r="Q176" s="145" t="s">
        <v>956</v>
      </c>
      <c r="R176" s="146" t="s">
        <v>2928</v>
      </c>
      <c r="S176" s="147" t="s">
        <v>699</v>
      </c>
      <c r="T176" s="148" t="s">
        <v>2929</v>
      </c>
    </row>
    <row r="177" s="118" customFormat="true" ht="21" hidden="false" customHeight="true" outlineLevel="0" collapsed="false">
      <c r="A177" s="143"/>
      <c r="B177" s="144" t="s">
        <v>656</v>
      </c>
      <c r="C177" s="143"/>
      <c r="D177" s="143"/>
      <c r="E177" s="145" t="s">
        <v>1117</v>
      </c>
      <c r="F177" s="146" t="s">
        <v>2930</v>
      </c>
      <c r="G177" s="147" t="s">
        <v>421</v>
      </c>
      <c r="H177" s="148" t="s">
        <v>2931</v>
      </c>
      <c r="I177" s="145" t="s">
        <v>1123</v>
      </c>
      <c r="J177" s="146" t="s">
        <v>2932</v>
      </c>
      <c r="K177" s="147" t="s">
        <v>266</v>
      </c>
      <c r="L177" s="148" t="s">
        <v>2933</v>
      </c>
      <c r="M177" s="145" t="s">
        <v>1133</v>
      </c>
      <c r="N177" s="146" t="s">
        <v>2934</v>
      </c>
      <c r="O177" s="147" t="s">
        <v>348</v>
      </c>
      <c r="P177" s="148" t="s">
        <v>2935</v>
      </c>
      <c r="Q177" s="145" t="s">
        <v>1774</v>
      </c>
      <c r="R177" s="146" t="s">
        <v>2936</v>
      </c>
      <c r="S177" s="147" t="s">
        <v>680</v>
      </c>
      <c r="T177" s="148" t="s">
        <v>2937</v>
      </c>
    </row>
    <row r="178" s="118" customFormat="true" ht="21" hidden="false" customHeight="true" outlineLevel="0" collapsed="false">
      <c r="A178" s="149"/>
      <c r="B178" s="150" t="s">
        <v>656</v>
      </c>
      <c r="C178" s="149"/>
      <c r="D178" s="149"/>
      <c r="E178" s="145" t="s">
        <v>1777</v>
      </c>
      <c r="F178" s="146" t="s">
        <v>2938</v>
      </c>
      <c r="G178" s="147" t="s">
        <v>170</v>
      </c>
      <c r="H178" s="148" t="s">
        <v>2939</v>
      </c>
      <c r="I178" s="145" t="s">
        <v>1780</v>
      </c>
      <c r="J178" s="146" t="s">
        <v>2940</v>
      </c>
      <c r="K178" s="147" t="s">
        <v>757</v>
      </c>
      <c r="L178" s="148" t="s">
        <v>2941</v>
      </c>
      <c r="M178" s="145" t="s">
        <v>1784</v>
      </c>
      <c r="N178" s="146" t="s">
        <v>2942</v>
      </c>
      <c r="O178" s="147" t="s">
        <v>324</v>
      </c>
      <c r="P178" s="148" t="s">
        <v>2943</v>
      </c>
      <c r="Q178" s="145"/>
      <c r="R178" s="146"/>
      <c r="S178" s="148"/>
      <c r="T178" s="148"/>
    </row>
    <row r="179" s="118" customFormat="true" ht="21" hidden="false" customHeight="true" outlineLevel="0" collapsed="false">
      <c r="A179" s="143" t="s">
        <v>59</v>
      </c>
      <c r="B179" s="144" t="s">
        <v>479</v>
      </c>
      <c r="C179" s="143" t="s">
        <v>648</v>
      </c>
      <c r="D179" s="143"/>
      <c r="E179" s="145" t="s">
        <v>645</v>
      </c>
      <c r="F179" s="146" t="s">
        <v>2566</v>
      </c>
      <c r="G179" s="148" t="s">
        <v>1802</v>
      </c>
      <c r="H179" s="148" t="s">
        <v>2944</v>
      </c>
      <c r="I179" s="145" t="s">
        <v>648</v>
      </c>
      <c r="J179" s="146" t="s">
        <v>2945</v>
      </c>
      <c r="K179" s="147" t="s">
        <v>78</v>
      </c>
      <c r="L179" s="148" t="s">
        <v>2946</v>
      </c>
      <c r="M179" s="145" t="s">
        <v>650</v>
      </c>
      <c r="N179" s="146" t="s">
        <v>2612</v>
      </c>
      <c r="O179" s="147" t="s">
        <v>478</v>
      </c>
      <c r="P179" s="148" t="s">
        <v>2947</v>
      </c>
      <c r="Q179" s="145" t="s">
        <v>653</v>
      </c>
      <c r="R179" s="146" t="s">
        <v>2663</v>
      </c>
      <c r="S179" s="147" t="s">
        <v>2664</v>
      </c>
      <c r="T179" s="148" t="s">
        <v>2948</v>
      </c>
    </row>
    <row r="180" s="118" customFormat="true" ht="21" hidden="false" customHeight="true" outlineLevel="0" collapsed="false">
      <c r="A180" s="143"/>
      <c r="B180" s="144" t="s">
        <v>1735</v>
      </c>
      <c r="C180" s="143"/>
      <c r="D180" s="143"/>
      <c r="E180" s="145" t="s">
        <v>657</v>
      </c>
      <c r="F180" s="146" t="s">
        <v>2639</v>
      </c>
      <c r="G180" s="148" t="s">
        <v>1472</v>
      </c>
      <c r="H180" s="148" t="s">
        <v>2949</v>
      </c>
      <c r="I180" s="145" t="s">
        <v>659</v>
      </c>
      <c r="J180" s="146" t="s">
        <v>2643</v>
      </c>
      <c r="K180" s="147" t="s">
        <v>167</v>
      </c>
      <c r="L180" s="148" t="s">
        <v>2950</v>
      </c>
      <c r="M180" s="145" t="s">
        <v>662</v>
      </c>
      <c r="N180" s="146" t="s">
        <v>2951</v>
      </c>
      <c r="O180" s="147" t="s">
        <v>1003</v>
      </c>
      <c r="P180" s="148" t="s">
        <v>2952</v>
      </c>
      <c r="Q180" s="145" t="s">
        <v>666</v>
      </c>
      <c r="R180" s="146" t="s">
        <v>2953</v>
      </c>
      <c r="S180" s="147" t="s">
        <v>149</v>
      </c>
      <c r="T180" s="148" t="s">
        <v>2954</v>
      </c>
    </row>
    <row r="181" s="118" customFormat="true" ht="21" hidden="false" customHeight="true" outlineLevel="0" collapsed="false">
      <c r="A181" s="143"/>
      <c r="B181" s="144" t="s">
        <v>656</v>
      </c>
      <c r="C181" s="143"/>
      <c r="D181" s="143"/>
      <c r="E181" s="145" t="s">
        <v>669</v>
      </c>
      <c r="F181" s="146" t="s">
        <v>2955</v>
      </c>
      <c r="G181" s="148" t="s">
        <v>217</v>
      </c>
      <c r="H181" s="148" t="s">
        <v>2956</v>
      </c>
      <c r="I181" s="145" t="s">
        <v>927</v>
      </c>
      <c r="J181" s="146" t="s">
        <v>2696</v>
      </c>
      <c r="K181" s="147" t="s">
        <v>910</v>
      </c>
      <c r="L181" s="148" t="s">
        <v>2957</v>
      </c>
      <c r="M181" s="145" t="s">
        <v>942</v>
      </c>
      <c r="N181" s="146" t="s">
        <v>2958</v>
      </c>
      <c r="O181" s="147" t="s">
        <v>194</v>
      </c>
      <c r="P181" s="148" t="s">
        <v>2959</v>
      </c>
      <c r="Q181" s="145" t="s">
        <v>956</v>
      </c>
      <c r="R181" s="146" t="s">
        <v>2960</v>
      </c>
      <c r="S181" s="147" t="s">
        <v>192</v>
      </c>
      <c r="T181" s="148" t="s">
        <v>2961</v>
      </c>
    </row>
    <row r="182" s="118" customFormat="true" ht="21" hidden="false" customHeight="true" outlineLevel="0" collapsed="false">
      <c r="A182" s="143"/>
      <c r="B182" s="144" t="s">
        <v>656</v>
      </c>
      <c r="C182" s="143"/>
      <c r="D182" s="143"/>
      <c r="E182" s="145" t="s">
        <v>1117</v>
      </c>
      <c r="F182" s="146" t="s">
        <v>2962</v>
      </c>
      <c r="G182" s="147" t="s">
        <v>235</v>
      </c>
      <c r="H182" s="148" t="s">
        <v>2963</v>
      </c>
      <c r="I182" s="145" t="s">
        <v>1123</v>
      </c>
      <c r="J182" s="146" t="s">
        <v>2964</v>
      </c>
      <c r="K182" s="148" t="s">
        <v>217</v>
      </c>
      <c r="L182" s="148" t="s">
        <v>2965</v>
      </c>
      <c r="M182" s="145" t="s">
        <v>1133</v>
      </c>
      <c r="N182" s="146" t="s">
        <v>2694</v>
      </c>
      <c r="O182" s="148" t="s">
        <v>1802</v>
      </c>
      <c r="P182" s="148" t="s">
        <v>2966</v>
      </c>
      <c r="Q182" s="145" t="s">
        <v>1774</v>
      </c>
      <c r="R182" s="146" t="s">
        <v>2967</v>
      </c>
      <c r="S182" s="147" t="s">
        <v>952</v>
      </c>
      <c r="T182" s="148" t="s">
        <v>2968</v>
      </c>
    </row>
    <row r="183" s="118" customFormat="true" ht="21" hidden="false" customHeight="true" outlineLevel="0" collapsed="false">
      <c r="A183" s="149"/>
      <c r="B183" s="150" t="s">
        <v>656</v>
      </c>
      <c r="C183" s="149"/>
      <c r="D183" s="149"/>
      <c r="E183" s="145" t="s">
        <v>1777</v>
      </c>
      <c r="F183" s="146" t="s">
        <v>2969</v>
      </c>
      <c r="G183" s="147" t="s">
        <v>842</v>
      </c>
      <c r="H183" s="148" t="s">
        <v>2970</v>
      </c>
      <c r="I183" s="145" t="s">
        <v>1780</v>
      </c>
      <c r="J183" s="146" t="s">
        <v>2971</v>
      </c>
      <c r="K183" s="147" t="s">
        <v>2972</v>
      </c>
      <c r="L183" s="148" t="s">
        <v>2973</v>
      </c>
      <c r="M183" s="145"/>
      <c r="N183" s="146"/>
      <c r="O183" s="148"/>
      <c r="P183" s="148"/>
      <c r="Q183" s="145"/>
      <c r="R183" s="146"/>
      <c r="S183" s="148"/>
      <c r="T183" s="148"/>
    </row>
    <row r="184" s="118" customFormat="true" ht="21" hidden="false" customHeight="true" outlineLevel="0" collapsed="false">
      <c r="A184" s="143" t="s">
        <v>59</v>
      </c>
      <c r="B184" s="144" t="s">
        <v>479</v>
      </c>
      <c r="C184" s="143" t="s">
        <v>650</v>
      </c>
      <c r="D184" s="143"/>
      <c r="E184" s="145" t="s">
        <v>645</v>
      </c>
      <c r="F184" s="146" t="s">
        <v>2573</v>
      </c>
      <c r="G184" s="147" t="s">
        <v>440</v>
      </c>
      <c r="H184" s="148" t="s">
        <v>2974</v>
      </c>
      <c r="I184" s="145" t="s">
        <v>648</v>
      </c>
      <c r="J184" s="146" t="s">
        <v>2610</v>
      </c>
      <c r="K184" s="147" t="s">
        <v>622</v>
      </c>
      <c r="L184" s="148" t="s">
        <v>2975</v>
      </c>
      <c r="M184" s="145" t="s">
        <v>650</v>
      </c>
      <c r="N184" s="146" t="s">
        <v>2599</v>
      </c>
      <c r="O184" s="147" t="s">
        <v>440</v>
      </c>
      <c r="P184" s="148" t="s">
        <v>2976</v>
      </c>
      <c r="Q184" s="145" t="s">
        <v>653</v>
      </c>
      <c r="R184" s="146" t="s">
        <v>2579</v>
      </c>
      <c r="S184" s="147" t="s">
        <v>2461</v>
      </c>
      <c r="T184" s="148" t="s">
        <v>2977</v>
      </c>
    </row>
    <row r="185" s="118" customFormat="true" ht="21" hidden="false" customHeight="true" outlineLevel="0" collapsed="false">
      <c r="A185" s="143"/>
      <c r="B185" s="144" t="s">
        <v>1735</v>
      </c>
      <c r="C185" s="143"/>
      <c r="D185" s="143"/>
      <c r="E185" s="145" t="s">
        <v>657</v>
      </c>
      <c r="F185" s="146" t="s">
        <v>2608</v>
      </c>
      <c r="G185" s="147" t="s">
        <v>347</v>
      </c>
      <c r="H185" s="148" t="s">
        <v>2978</v>
      </c>
      <c r="I185" s="145" t="s">
        <v>659</v>
      </c>
      <c r="J185" s="146" t="s">
        <v>2601</v>
      </c>
      <c r="K185" s="147" t="s">
        <v>236</v>
      </c>
      <c r="L185" s="148" t="s">
        <v>2979</v>
      </c>
      <c r="M185" s="145" t="s">
        <v>662</v>
      </c>
      <c r="N185" s="146" t="s">
        <v>2661</v>
      </c>
      <c r="O185" s="147" t="s">
        <v>717</v>
      </c>
      <c r="P185" s="148" t="s">
        <v>2980</v>
      </c>
      <c r="Q185" s="145" t="s">
        <v>666</v>
      </c>
      <c r="R185" s="146" t="s">
        <v>2597</v>
      </c>
      <c r="S185" s="147" t="s">
        <v>234</v>
      </c>
      <c r="T185" s="148" t="s">
        <v>2981</v>
      </c>
    </row>
    <row r="186" s="118" customFormat="true" ht="21" hidden="false" customHeight="true" outlineLevel="0" collapsed="false">
      <c r="A186" s="143"/>
      <c r="B186" s="144" t="s">
        <v>656</v>
      </c>
      <c r="C186" s="143"/>
      <c r="D186" s="143"/>
      <c r="E186" s="145" t="s">
        <v>669</v>
      </c>
      <c r="F186" s="146" t="s">
        <v>2982</v>
      </c>
      <c r="G186" s="147" t="s">
        <v>82</v>
      </c>
      <c r="H186" s="148" t="s">
        <v>2983</v>
      </c>
      <c r="I186" s="145" t="s">
        <v>927</v>
      </c>
      <c r="J186" s="146" t="s">
        <v>2614</v>
      </c>
      <c r="K186" s="147" t="s">
        <v>478</v>
      </c>
      <c r="L186" s="148" t="s">
        <v>2984</v>
      </c>
      <c r="M186" s="145" t="s">
        <v>942</v>
      </c>
      <c r="N186" s="146" t="s">
        <v>2618</v>
      </c>
      <c r="O186" s="148" t="s">
        <v>2619</v>
      </c>
      <c r="P186" s="148" t="s">
        <v>2985</v>
      </c>
      <c r="Q186" s="145" t="s">
        <v>956</v>
      </c>
      <c r="R186" s="146" t="s">
        <v>2625</v>
      </c>
      <c r="S186" s="147" t="s">
        <v>236</v>
      </c>
      <c r="T186" s="148" t="s">
        <v>2986</v>
      </c>
    </row>
    <row r="187" s="118" customFormat="true" ht="21" hidden="false" customHeight="true" outlineLevel="0" collapsed="false">
      <c r="A187" s="143"/>
      <c r="B187" s="144" t="s">
        <v>656</v>
      </c>
      <c r="C187" s="143"/>
      <c r="D187" s="143"/>
      <c r="E187" s="145" t="s">
        <v>1117</v>
      </c>
      <c r="F187" s="146" t="s">
        <v>2623</v>
      </c>
      <c r="G187" s="147" t="s">
        <v>347</v>
      </c>
      <c r="H187" s="148" t="s">
        <v>2987</v>
      </c>
      <c r="I187" s="145" t="s">
        <v>1123</v>
      </c>
      <c r="J187" s="146" t="s">
        <v>2988</v>
      </c>
      <c r="K187" s="147" t="s">
        <v>932</v>
      </c>
      <c r="L187" s="148" t="s">
        <v>2989</v>
      </c>
      <c r="M187" s="145" t="s">
        <v>1133</v>
      </c>
      <c r="N187" s="146" t="s">
        <v>2990</v>
      </c>
      <c r="O187" s="147" t="s">
        <v>266</v>
      </c>
      <c r="P187" s="148" t="s">
        <v>2991</v>
      </c>
      <c r="Q187" s="145" t="s">
        <v>1774</v>
      </c>
      <c r="R187" s="146" t="s">
        <v>2672</v>
      </c>
      <c r="S187" s="147" t="s">
        <v>1241</v>
      </c>
      <c r="T187" s="148" t="s">
        <v>2992</v>
      </c>
    </row>
    <row r="188" s="118" customFormat="true" ht="21" hidden="false" customHeight="true" outlineLevel="0" collapsed="false">
      <c r="A188" s="149"/>
      <c r="B188" s="150" t="s">
        <v>656</v>
      </c>
      <c r="C188" s="149"/>
      <c r="D188" s="149"/>
      <c r="E188" s="145" t="s">
        <v>1777</v>
      </c>
      <c r="F188" s="146" t="s">
        <v>2993</v>
      </c>
      <c r="G188" s="147" t="s">
        <v>194</v>
      </c>
      <c r="H188" s="148" t="s">
        <v>2994</v>
      </c>
      <c r="I188" s="145"/>
      <c r="J188" s="146"/>
      <c r="K188" s="148"/>
      <c r="L188" s="148"/>
      <c r="M188" s="145"/>
      <c r="N188" s="146"/>
      <c r="O188" s="148"/>
      <c r="P188" s="148"/>
      <c r="Q188" s="145"/>
      <c r="R188" s="146"/>
      <c r="S188" s="148"/>
      <c r="T188" s="148"/>
    </row>
    <row r="189" s="118" customFormat="true" ht="21" hidden="false" customHeight="true" outlineLevel="0" collapsed="false">
      <c r="A189" s="143" t="s">
        <v>59</v>
      </c>
      <c r="B189" s="144" t="s">
        <v>479</v>
      </c>
      <c r="C189" s="143" t="s">
        <v>653</v>
      </c>
      <c r="D189" s="143"/>
      <c r="E189" s="145" t="s">
        <v>645</v>
      </c>
      <c r="F189" s="146" t="s">
        <v>459</v>
      </c>
      <c r="G189" s="147" t="s">
        <v>421</v>
      </c>
      <c r="H189" s="151" t="s">
        <v>2995</v>
      </c>
      <c r="I189" s="145" t="s">
        <v>648</v>
      </c>
      <c r="J189" s="146" t="s">
        <v>481</v>
      </c>
      <c r="K189" s="147" t="s">
        <v>439</v>
      </c>
      <c r="L189" s="151" t="s">
        <v>2996</v>
      </c>
      <c r="M189" s="145" t="s">
        <v>650</v>
      </c>
      <c r="N189" s="146" t="s">
        <v>467</v>
      </c>
      <c r="O189" s="147" t="s">
        <v>169</v>
      </c>
      <c r="P189" s="151" t="s">
        <v>2997</v>
      </c>
      <c r="Q189" s="145" t="s">
        <v>653</v>
      </c>
      <c r="R189" s="146" t="s">
        <v>461</v>
      </c>
      <c r="S189" s="147" t="s">
        <v>475</v>
      </c>
      <c r="T189" s="148" t="s">
        <v>484</v>
      </c>
    </row>
    <row r="190" s="118" customFormat="true" ht="21" hidden="false" customHeight="true" outlineLevel="0" collapsed="false">
      <c r="A190" s="143"/>
      <c r="B190" s="144" t="s">
        <v>1735</v>
      </c>
      <c r="C190" s="143"/>
      <c r="D190" s="143"/>
      <c r="E190" s="145" t="s">
        <v>657</v>
      </c>
      <c r="F190" s="146" t="s">
        <v>485</v>
      </c>
      <c r="G190" s="147" t="s">
        <v>492</v>
      </c>
      <c r="H190" s="148" t="s">
        <v>486</v>
      </c>
      <c r="I190" s="145" t="s">
        <v>659</v>
      </c>
      <c r="J190" s="146" t="s">
        <v>469</v>
      </c>
      <c r="K190" s="147" t="s">
        <v>172</v>
      </c>
      <c r="L190" s="148" t="s">
        <v>487</v>
      </c>
      <c r="M190" s="145" t="s">
        <v>662</v>
      </c>
      <c r="N190" s="146" t="s">
        <v>488</v>
      </c>
      <c r="O190" s="147" t="s">
        <v>493</v>
      </c>
      <c r="P190" s="148" t="s">
        <v>489</v>
      </c>
      <c r="Q190" s="145" t="s">
        <v>666</v>
      </c>
      <c r="R190" s="146" t="s">
        <v>490</v>
      </c>
      <c r="S190" s="147" t="s">
        <v>494</v>
      </c>
      <c r="T190" s="148" t="s">
        <v>491</v>
      </c>
    </row>
    <row r="191" s="118" customFormat="true" ht="19.2" hidden="false" customHeight="false" outlineLevel="0" collapsed="false">
      <c r="A191" s="143"/>
      <c r="B191" s="144" t="s">
        <v>656</v>
      </c>
      <c r="C191" s="143"/>
      <c r="D191" s="143"/>
      <c r="E191" s="145" t="s">
        <v>669</v>
      </c>
      <c r="F191" s="146" t="s">
        <v>471</v>
      </c>
      <c r="G191" s="147" t="s">
        <v>478</v>
      </c>
      <c r="H191" s="148" t="s">
        <v>2998</v>
      </c>
      <c r="I191" s="145" t="s">
        <v>927</v>
      </c>
      <c r="J191" s="146" t="s">
        <v>2593</v>
      </c>
      <c r="K191" s="148" t="s">
        <v>191</v>
      </c>
      <c r="L191" s="148" t="s">
        <v>2999</v>
      </c>
      <c r="M191" s="145" t="s">
        <v>942</v>
      </c>
      <c r="N191" s="146" t="s">
        <v>2591</v>
      </c>
      <c r="O191" s="147" t="s">
        <v>269</v>
      </c>
      <c r="P191" s="148" t="s">
        <v>3000</v>
      </c>
      <c r="Q191" s="145" t="s">
        <v>956</v>
      </c>
      <c r="R191" s="146" t="s">
        <v>2621</v>
      </c>
      <c r="S191" s="147" t="s">
        <v>235</v>
      </c>
      <c r="T191" s="148" t="s">
        <v>3001</v>
      </c>
    </row>
    <row r="192" s="118" customFormat="true" ht="19.2" hidden="false" customHeight="false" outlineLevel="0" collapsed="false">
      <c r="A192" s="149"/>
      <c r="B192" s="150" t="s">
        <v>656</v>
      </c>
      <c r="C192" s="149"/>
      <c r="D192" s="149"/>
      <c r="E192" s="145" t="s">
        <v>1117</v>
      </c>
      <c r="F192" s="146" t="s">
        <v>2564</v>
      </c>
      <c r="G192" s="147" t="s">
        <v>494</v>
      </c>
      <c r="H192" s="148" t="s">
        <v>3002</v>
      </c>
      <c r="I192" s="145" t="s">
        <v>1123</v>
      </c>
      <c r="J192" s="146" t="s">
        <v>2575</v>
      </c>
      <c r="K192" s="147" t="s">
        <v>494</v>
      </c>
      <c r="L192" s="148" t="s">
        <v>3003</v>
      </c>
      <c r="M192" s="145" t="s">
        <v>1133</v>
      </c>
      <c r="N192" s="146" t="s">
        <v>2584</v>
      </c>
      <c r="O192" s="147" t="s">
        <v>262</v>
      </c>
      <c r="P192" s="148" t="s">
        <v>3004</v>
      </c>
      <c r="Q192" s="145" t="s">
        <v>1774</v>
      </c>
      <c r="R192" s="146" t="s">
        <v>3005</v>
      </c>
      <c r="S192" s="147" t="s">
        <v>2266</v>
      </c>
      <c r="T192" s="148" t="s">
        <v>3006</v>
      </c>
    </row>
    <row r="193" s="118" customFormat="true" ht="28.8" hidden="false" customHeight="false" outlineLevel="0" collapsed="false">
      <c r="A193" s="143" t="s">
        <v>86</v>
      </c>
      <c r="B193" s="144" t="s">
        <v>495</v>
      </c>
      <c r="C193" s="143" t="s">
        <v>645</v>
      </c>
      <c r="D193" s="143" t="s">
        <v>496</v>
      </c>
      <c r="E193" s="145" t="s">
        <v>645</v>
      </c>
      <c r="F193" s="146" t="s">
        <v>497</v>
      </c>
      <c r="G193" s="147" t="s">
        <v>511</v>
      </c>
      <c r="H193" s="151" t="s">
        <v>3007</v>
      </c>
      <c r="I193" s="145" t="s">
        <v>648</v>
      </c>
      <c r="J193" s="146" t="s">
        <v>443</v>
      </c>
      <c r="K193" s="147" t="s">
        <v>79</v>
      </c>
      <c r="L193" s="151" t="s">
        <v>3008</v>
      </c>
      <c r="M193" s="145" t="s">
        <v>650</v>
      </c>
      <c r="N193" s="146" t="s">
        <v>500</v>
      </c>
      <c r="O193" s="147" t="s">
        <v>149</v>
      </c>
      <c r="P193" s="148" t="s">
        <v>501</v>
      </c>
      <c r="Q193" s="145" t="s">
        <v>653</v>
      </c>
      <c r="R193" s="146" t="s">
        <v>502</v>
      </c>
      <c r="S193" s="147" t="s">
        <v>151</v>
      </c>
      <c r="T193" s="148" t="s">
        <v>503</v>
      </c>
    </row>
    <row r="194" s="118" customFormat="true" ht="21" hidden="false" customHeight="true" outlineLevel="0" collapsed="false">
      <c r="A194" s="149"/>
      <c r="B194" s="150" t="s">
        <v>1735</v>
      </c>
      <c r="C194" s="149"/>
      <c r="D194" s="149"/>
      <c r="E194" s="145" t="s">
        <v>657</v>
      </c>
      <c r="F194" s="146" t="s">
        <v>504</v>
      </c>
      <c r="G194" s="147" t="s">
        <v>512</v>
      </c>
      <c r="H194" s="148" t="s">
        <v>505</v>
      </c>
      <c r="I194" s="145" t="s">
        <v>659</v>
      </c>
      <c r="J194" s="146" t="s">
        <v>506</v>
      </c>
      <c r="K194" s="147" t="s">
        <v>194</v>
      </c>
      <c r="L194" s="148" t="s">
        <v>242</v>
      </c>
      <c r="M194" s="145" t="s">
        <v>662</v>
      </c>
      <c r="N194" s="146" t="s">
        <v>507</v>
      </c>
      <c r="O194" s="147" t="s">
        <v>513</v>
      </c>
      <c r="P194" s="148" t="s">
        <v>508</v>
      </c>
      <c r="Q194" s="145" t="s">
        <v>666</v>
      </c>
      <c r="R194" s="146" t="s">
        <v>509</v>
      </c>
      <c r="S194" s="147" t="s">
        <v>364</v>
      </c>
      <c r="T194" s="148" t="s">
        <v>510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35" width="4.66"/>
    <col collapsed="false" customWidth="true" hidden="false" outlineLevel="0" max="2" min="2" style="136" width="10.1"/>
    <col collapsed="false" customWidth="true" hidden="false" outlineLevel="0" max="3" min="3" style="135" width="2.88"/>
    <col collapsed="false" customWidth="true" hidden="false" outlineLevel="0" max="4" min="4" style="135" width="4.1"/>
    <col collapsed="false" customWidth="true" hidden="false" outlineLevel="0" max="5" min="5" style="135" width="2.77"/>
    <col collapsed="false" customWidth="true" hidden="false" outlineLevel="0" max="6" min="6" style="136" width="10.33"/>
    <col collapsed="false" customWidth="true" hidden="false" outlineLevel="0" max="7" min="7" style="137" width="10.66"/>
    <col collapsed="false" customWidth="true" hidden="false" outlineLevel="0" max="8" min="8" style="137" width="6.66"/>
    <col collapsed="false" customWidth="true" hidden="false" outlineLevel="0" max="9" min="9" style="135" width="2.77"/>
    <col collapsed="false" customWidth="true" hidden="false" outlineLevel="0" max="10" min="10" style="136" width="10.33"/>
    <col collapsed="false" customWidth="true" hidden="false" outlineLevel="0" max="11" min="11" style="137" width="10.66"/>
    <col collapsed="false" customWidth="true" hidden="false" outlineLevel="0" max="12" min="12" style="137" width="6.66"/>
    <col collapsed="false" customWidth="true" hidden="false" outlineLevel="0" max="13" min="13" style="135" width="2.77"/>
    <col collapsed="false" customWidth="true" hidden="false" outlineLevel="0" max="14" min="14" style="136" width="10.33"/>
    <col collapsed="false" customWidth="true" hidden="false" outlineLevel="0" max="15" min="15" style="137" width="10.66"/>
    <col collapsed="false" customWidth="true" hidden="false" outlineLevel="0" max="16" min="16" style="137" width="6.66"/>
    <col collapsed="false" customWidth="true" hidden="false" outlineLevel="0" max="17" min="17" style="135" width="2.77"/>
    <col collapsed="false" customWidth="true" hidden="false" outlineLevel="0" max="18" min="18" style="136" width="10.33"/>
    <col collapsed="false" customWidth="true" hidden="false" outlineLevel="0" max="19" min="19" style="137" width="10.66"/>
    <col collapsed="false" customWidth="true" hidden="false" outlineLevel="0" max="20" min="20" style="137" width="6.66"/>
    <col collapsed="false" customWidth="false" hidden="false" outlineLevel="0" max="257" min="21" style="136" width="8.99"/>
  </cols>
  <sheetData>
    <row r="1" customFormat="false" ht="10.8" hidden="false" customHeight="false" outlineLevel="0" collapsed="false">
      <c r="A1" s="138" t="str">
        <f aca="false">ﾀｲﾄﾙ!C1</f>
        <v>第71回全日本中学校通信陸上競技大会　福岡県大会</v>
      </c>
      <c r="T1" s="139"/>
    </row>
    <row r="2" customFormat="false" ht="21" hidden="false" customHeight="false" outlineLevel="0" collapsed="false">
      <c r="A2" s="140" t="str">
        <f aca="false">トラック男子!A2</f>
        <v>期日:2025年6月28日,7月5日～7月6日</v>
      </c>
      <c r="K2" s="141" t="s">
        <v>3009</v>
      </c>
      <c r="T2" s="139"/>
    </row>
    <row r="3" customFormat="false" ht="10.8" hidden="false" customHeight="false" outlineLevel="0" collapsed="false">
      <c r="A3" s="138" t="str">
        <f aca="false">"競技会場:"&amp;ﾀｲﾄﾙ!C6</f>
        <v>競技会場:北九州市立鞘ケ谷競技場、黒崎播磨陸上競技場 in HONJO</v>
      </c>
      <c r="T3" s="139"/>
    </row>
    <row r="4" customFormat="false" ht="9.6" hidden="false" customHeight="false" outlineLevel="0" collapsed="false">
      <c r="A4" s="142" t="s">
        <v>48</v>
      </c>
      <c r="B4" s="142" t="s">
        <v>49</v>
      </c>
      <c r="C4" s="142" t="s">
        <v>640</v>
      </c>
      <c r="D4" s="142" t="s">
        <v>50</v>
      </c>
      <c r="E4" s="142" t="s">
        <v>641</v>
      </c>
      <c r="F4" s="142" t="s">
        <v>642</v>
      </c>
      <c r="G4" s="142" t="s">
        <v>643</v>
      </c>
      <c r="H4" s="142" t="s">
        <v>644</v>
      </c>
      <c r="I4" s="142" t="s">
        <v>641</v>
      </c>
      <c r="J4" s="142" t="s">
        <v>642</v>
      </c>
      <c r="K4" s="142" t="s">
        <v>643</v>
      </c>
      <c r="L4" s="142" t="s">
        <v>644</v>
      </c>
      <c r="M4" s="142" t="s">
        <v>641</v>
      </c>
      <c r="N4" s="142" t="s">
        <v>642</v>
      </c>
      <c r="O4" s="142" t="s">
        <v>643</v>
      </c>
      <c r="P4" s="142" t="s">
        <v>644</v>
      </c>
      <c r="Q4" s="142" t="s">
        <v>641</v>
      </c>
      <c r="R4" s="142" t="s">
        <v>642</v>
      </c>
      <c r="S4" s="142" t="s">
        <v>643</v>
      </c>
      <c r="T4" s="142" t="s">
        <v>644</v>
      </c>
    </row>
    <row r="5" s="118" customFormat="true" ht="38.4" hidden="false" customHeight="false" outlineLevel="0" collapsed="false">
      <c r="A5" s="143" t="s">
        <v>59</v>
      </c>
      <c r="B5" s="144" t="s">
        <v>261</v>
      </c>
      <c r="C5" s="143" t="s">
        <v>645</v>
      </c>
      <c r="D5" s="143"/>
      <c r="E5" s="145" t="s">
        <v>645</v>
      </c>
      <c r="F5" s="146" t="s">
        <v>85</v>
      </c>
      <c r="G5" s="156" t="s">
        <v>274</v>
      </c>
      <c r="H5" s="148" t="s">
        <v>3010</v>
      </c>
      <c r="I5" s="145" t="s">
        <v>648</v>
      </c>
      <c r="J5" s="146" t="s">
        <v>294</v>
      </c>
      <c r="K5" s="156" t="s">
        <v>3011</v>
      </c>
      <c r="L5" s="148" t="s">
        <v>3012</v>
      </c>
      <c r="M5" s="145" t="s">
        <v>650</v>
      </c>
      <c r="N5" s="146" t="s">
        <v>1012</v>
      </c>
      <c r="O5" s="156" t="s">
        <v>3013</v>
      </c>
      <c r="P5" s="148" t="s">
        <v>3014</v>
      </c>
      <c r="Q5" s="145" t="s">
        <v>653</v>
      </c>
      <c r="R5" s="146" t="s">
        <v>214</v>
      </c>
      <c r="S5" s="156" t="s">
        <v>3015</v>
      </c>
      <c r="T5" s="148" t="s">
        <v>3016</v>
      </c>
    </row>
    <row r="6" s="118" customFormat="true" ht="38.4" hidden="false" customHeight="false" outlineLevel="0" collapsed="false">
      <c r="A6" s="149"/>
      <c r="B6" s="150" t="s">
        <v>656</v>
      </c>
      <c r="C6" s="149"/>
      <c r="D6" s="149"/>
      <c r="E6" s="145" t="s">
        <v>657</v>
      </c>
      <c r="F6" s="146" t="s">
        <v>1241</v>
      </c>
      <c r="G6" s="156" t="s">
        <v>3017</v>
      </c>
      <c r="H6" s="148" t="s">
        <v>3018</v>
      </c>
      <c r="I6" s="145" t="s">
        <v>659</v>
      </c>
      <c r="J6" s="146" t="s">
        <v>109</v>
      </c>
      <c r="K6" s="156" t="s">
        <v>3019</v>
      </c>
      <c r="L6" s="148" t="s">
        <v>3020</v>
      </c>
      <c r="M6" s="145" t="s">
        <v>662</v>
      </c>
      <c r="N6" s="146" t="s">
        <v>151</v>
      </c>
      <c r="O6" s="156" t="s">
        <v>3021</v>
      </c>
      <c r="P6" s="148" t="s">
        <v>3022</v>
      </c>
      <c r="Q6" s="145" t="s">
        <v>666</v>
      </c>
      <c r="R6" s="146" t="s">
        <v>1047</v>
      </c>
      <c r="S6" s="156" t="s">
        <v>3023</v>
      </c>
      <c r="T6" s="148" t="s">
        <v>3024</v>
      </c>
    </row>
    <row r="7" s="118" customFormat="true" ht="38.4" hidden="false" customHeight="false" outlineLevel="0" collapsed="false">
      <c r="A7" s="143" t="s">
        <v>59</v>
      </c>
      <c r="B7" s="144" t="s">
        <v>261</v>
      </c>
      <c r="C7" s="143" t="s">
        <v>648</v>
      </c>
      <c r="D7" s="143"/>
      <c r="E7" s="145" t="s">
        <v>645</v>
      </c>
      <c r="F7" s="146" t="s">
        <v>262</v>
      </c>
      <c r="G7" s="156" t="s">
        <v>273</v>
      </c>
      <c r="H7" s="148" t="s">
        <v>3025</v>
      </c>
      <c r="I7" s="145" t="s">
        <v>648</v>
      </c>
      <c r="J7" s="146" t="s">
        <v>167</v>
      </c>
      <c r="K7" s="156" t="s">
        <v>3026</v>
      </c>
      <c r="L7" s="148" t="s">
        <v>3027</v>
      </c>
      <c r="M7" s="145" t="s">
        <v>650</v>
      </c>
      <c r="N7" s="146" t="s">
        <v>324</v>
      </c>
      <c r="O7" s="156" t="s">
        <v>3028</v>
      </c>
      <c r="P7" s="148" t="s">
        <v>3029</v>
      </c>
      <c r="Q7" s="145" t="s">
        <v>653</v>
      </c>
      <c r="R7" s="146" t="s">
        <v>293</v>
      </c>
      <c r="S7" s="156" t="s">
        <v>3030</v>
      </c>
      <c r="T7" s="148" t="s">
        <v>3031</v>
      </c>
    </row>
    <row r="8" s="118" customFormat="true" ht="38.4" hidden="false" customHeight="false" outlineLevel="0" collapsed="false">
      <c r="A8" s="149"/>
      <c r="B8" s="150" t="s">
        <v>656</v>
      </c>
      <c r="C8" s="149"/>
      <c r="D8" s="149"/>
      <c r="E8" s="145" t="s">
        <v>657</v>
      </c>
      <c r="F8" s="146" t="s">
        <v>81</v>
      </c>
      <c r="G8" s="156" t="s">
        <v>3032</v>
      </c>
      <c r="H8" s="148" t="s">
        <v>3033</v>
      </c>
      <c r="I8" s="145" t="s">
        <v>659</v>
      </c>
      <c r="J8" s="146" t="s">
        <v>493</v>
      </c>
      <c r="K8" s="156" t="s">
        <v>3034</v>
      </c>
      <c r="L8" s="148" t="s">
        <v>3035</v>
      </c>
      <c r="M8" s="145" t="s">
        <v>662</v>
      </c>
      <c r="N8" s="146" t="s">
        <v>570</v>
      </c>
      <c r="O8" s="156" t="s">
        <v>3036</v>
      </c>
      <c r="P8" s="148" t="s">
        <v>3037</v>
      </c>
      <c r="Q8" s="145"/>
      <c r="R8" s="146"/>
      <c r="S8" s="148"/>
      <c r="T8" s="148"/>
    </row>
    <row r="9" s="118" customFormat="true" ht="38.4" hidden="false" customHeight="false" outlineLevel="0" collapsed="false">
      <c r="A9" s="143" t="s">
        <v>59</v>
      </c>
      <c r="B9" s="144" t="s">
        <v>261</v>
      </c>
      <c r="C9" s="143" t="s">
        <v>650</v>
      </c>
      <c r="D9" s="143"/>
      <c r="E9" s="145" t="s">
        <v>645</v>
      </c>
      <c r="F9" s="146" t="s">
        <v>149</v>
      </c>
      <c r="G9" s="156" t="s">
        <v>3038</v>
      </c>
      <c r="H9" s="148" t="s">
        <v>3039</v>
      </c>
      <c r="I9" s="145" t="s">
        <v>648</v>
      </c>
      <c r="J9" s="146" t="s">
        <v>405</v>
      </c>
      <c r="K9" s="156" t="s">
        <v>3040</v>
      </c>
      <c r="L9" s="148" t="s">
        <v>3041</v>
      </c>
      <c r="M9" s="145" t="s">
        <v>650</v>
      </c>
      <c r="N9" s="146" t="s">
        <v>717</v>
      </c>
      <c r="O9" s="156" t="s">
        <v>3042</v>
      </c>
      <c r="P9" s="148" t="s">
        <v>3043</v>
      </c>
      <c r="Q9" s="145" t="s">
        <v>653</v>
      </c>
      <c r="R9" s="146" t="s">
        <v>255</v>
      </c>
      <c r="S9" s="156" t="s">
        <v>3044</v>
      </c>
      <c r="T9" s="148" t="s">
        <v>3045</v>
      </c>
    </row>
    <row r="10" s="118" customFormat="true" ht="38.4" hidden="false" customHeight="false" outlineLevel="0" collapsed="false">
      <c r="A10" s="143"/>
      <c r="B10" s="144" t="s">
        <v>656</v>
      </c>
      <c r="C10" s="143"/>
      <c r="D10" s="143"/>
      <c r="E10" s="145" t="s">
        <v>657</v>
      </c>
      <c r="F10" s="146" t="s">
        <v>440</v>
      </c>
      <c r="G10" s="156" t="s">
        <v>3046</v>
      </c>
      <c r="H10" s="148" t="s">
        <v>3047</v>
      </c>
      <c r="I10" s="145" t="s">
        <v>659</v>
      </c>
      <c r="J10" s="146" t="s">
        <v>664</v>
      </c>
      <c r="K10" s="156" t="s">
        <v>3048</v>
      </c>
      <c r="L10" s="148" t="s">
        <v>3024</v>
      </c>
      <c r="M10" s="145" t="s">
        <v>662</v>
      </c>
      <c r="N10" s="146" t="s">
        <v>79</v>
      </c>
      <c r="O10" s="156" t="s">
        <v>3049</v>
      </c>
      <c r="P10" s="148" t="s">
        <v>3050</v>
      </c>
      <c r="Q10" s="145" t="s">
        <v>666</v>
      </c>
      <c r="R10" s="146" t="s">
        <v>348</v>
      </c>
      <c r="S10" s="156" t="s">
        <v>3051</v>
      </c>
      <c r="T10" s="148" t="s">
        <v>3052</v>
      </c>
    </row>
    <row r="11" s="118" customFormat="true" ht="38.4" hidden="false" customHeight="false" outlineLevel="0" collapsed="false">
      <c r="A11" s="149"/>
      <c r="B11" s="150" t="s">
        <v>656</v>
      </c>
      <c r="C11" s="149"/>
      <c r="D11" s="149"/>
      <c r="E11" s="145" t="s">
        <v>669</v>
      </c>
      <c r="F11" s="146" t="s">
        <v>172</v>
      </c>
      <c r="G11" s="156" t="s">
        <v>3053</v>
      </c>
      <c r="H11" s="148" t="s">
        <v>3054</v>
      </c>
      <c r="I11" s="145"/>
      <c r="J11" s="146"/>
      <c r="K11" s="148"/>
      <c r="L11" s="148"/>
      <c r="M11" s="145"/>
      <c r="N11" s="146"/>
      <c r="O11" s="148"/>
      <c r="P11" s="148"/>
      <c r="Q11" s="145"/>
      <c r="R11" s="146"/>
      <c r="S11" s="148"/>
      <c r="T11" s="148"/>
    </row>
    <row r="12" s="118" customFormat="true" ht="38.4" hidden="false" customHeight="false" outlineLevel="0" collapsed="false">
      <c r="A12" s="143" t="s">
        <v>59</v>
      </c>
      <c r="B12" s="144" t="s">
        <v>261</v>
      </c>
      <c r="C12" s="143" t="s">
        <v>653</v>
      </c>
      <c r="D12" s="143"/>
      <c r="E12" s="145" t="s">
        <v>645</v>
      </c>
      <c r="F12" s="146" t="s">
        <v>345</v>
      </c>
      <c r="G12" s="156" t="s">
        <v>3055</v>
      </c>
      <c r="H12" s="148" t="s">
        <v>3056</v>
      </c>
      <c r="I12" s="145" t="s">
        <v>648</v>
      </c>
      <c r="J12" s="146" t="s">
        <v>374</v>
      </c>
      <c r="K12" s="156" t="s">
        <v>3057</v>
      </c>
      <c r="L12" s="148" t="s">
        <v>3058</v>
      </c>
      <c r="M12" s="145" t="s">
        <v>650</v>
      </c>
      <c r="N12" s="146" t="s">
        <v>545</v>
      </c>
      <c r="O12" s="156" t="s">
        <v>3059</v>
      </c>
      <c r="P12" s="148" t="s">
        <v>3060</v>
      </c>
      <c r="Q12" s="145" t="s">
        <v>653</v>
      </c>
      <c r="R12" s="146" t="s">
        <v>1030</v>
      </c>
      <c r="S12" s="156" t="s">
        <v>3061</v>
      </c>
      <c r="T12" s="148" t="s">
        <v>3062</v>
      </c>
    </row>
    <row r="13" s="118" customFormat="true" ht="38.4" hidden="false" customHeight="false" outlineLevel="0" collapsed="false">
      <c r="A13" s="149"/>
      <c r="B13" s="150" t="s">
        <v>656</v>
      </c>
      <c r="C13" s="149"/>
      <c r="D13" s="149"/>
      <c r="E13" s="145" t="s">
        <v>657</v>
      </c>
      <c r="F13" s="146" t="s">
        <v>2101</v>
      </c>
      <c r="G13" s="156" t="s">
        <v>3063</v>
      </c>
      <c r="H13" s="148" t="s">
        <v>3064</v>
      </c>
      <c r="I13" s="145" t="s">
        <v>659</v>
      </c>
      <c r="J13" s="146" t="s">
        <v>891</v>
      </c>
      <c r="K13" s="156" t="s">
        <v>3065</v>
      </c>
      <c r="L13" s="148" t="s">
        <v>3033</v>
      </c>
      <c r="M13" s="145" t="s">
        <v>662</v>
      </c>
      <c r="N13" s="146" t="s">
        <v>1355</v>
      </c>
      <c r="O13" s="156" t="s">
        <v>3066</v>
      </c>
      <c r="P13" s="148" t="s">
        <v>3067</v>
      </c>
      <c r="Q13" s="145"/>
      <c r="R13" s="146"/>
      <c r="S13" s="148"/>
      <c r="T13" s="148"/>
    </row>
    <row r="14" s="118" customFormat="true" ht="38.4" hidden="false" customHeight="false" outlineLevel="0" collapsed="false">
      <c r="A14" s="143" t="s">
        <v>59</v>
      </c>
      <c r="B14" s="144" t="s">
        <v>261</v>
      </c>
      <c r="C14" s="143" t="s">
        <v>657</v>
      </c>
      <c r="D14" s="143"/>
      <c r="E14" s="145" t="s">
        <v>645</v>
      </c>
      <c r="F14" s="146" t="s">
        <v>269</v>
      </c>
      <c r="G14" s="156" t="s">
        <v>278</v>
      </c>
      <c r="H14" s="148" t="s">
        <v>3068</v>
      </c>
      <c r="I14" s="145" t="s">
        <v>648</v>
      </c>
      <c r="J14" s="146" t="s">
        <v>327</v>
      </c>
      <c r="K14" s="156" t="s">
        <v>3069</v>
      </c>
      <c r="L14" s="148" t="s">
        <v>3070</v>
      </c>
      <c r="M14" s="145" t="s">
        <v>650</v>
      </c>
      <c r="N14" s="146" t="s">
        <v>932</v>
      </c>
      <c r="O14" s="156" t="s">
        <v>3071</v>
      </c>
      <c r="P14" s="148" t="s">
        <v>3060</v>
      </c>
      <c r="Q14" s="145" t="s">
        <v>653</v>
      </c>
      <c r="R14" s="146" t="s">
        <v>422</v>
      </c>
      <c r="S14" s="156" t="s">
        <v>3072</v>
      </c>
      <c r="T14" s="148" t="s">
        <v>3029</v>
      </c>
    </row>
    <row r="15" s="118" customFormat="true" ht="38.4" hidden="false" customHeight="false" outlineLevel="0" collapsed="false">
      <c r="A15" s="149"/>
      <c r="B15" s="150" t="s">
        <v>656</v>
      </c>
      <c r="C15" s="149"/>
      <c r="D15" s="149"/>
      <c r="E15" s="145" t="s">
        <v>657</v>
      </c>
      <c r="F15" s="146" t="s">
        <v>110</v>
      </c>
      <c r="G15" s="156" t="s">
        <v>3073</v>
      </c>
      <c r="H15" s="148" t="s">
        <v>3074</v>
      </c>
      <c r="I15" s="145" t="s">
        <v>659</v>
      </c>
      <c r="J15" s="146" t="s">
        <v>820</v>
      </c>
      <c r="K15" s="156" t="s">
        <v>3075</v>
      </c>
      <c r="L15" s="148" t="s">
        <v>3076</v>
      </c>
      <c r="M15" s="145" t="s">
        <v>662</v>
      </c>
      <c r="N15" s="146" t="s">
        <v>364</v>
      </c>
      <c r="O15" s="156" t="s">
        <v>3077</v>
      </c>
      <c r="P15" s="148" t="s">
        <v>3078</v>
      </c>
      <c r="Q15" s="145" t="s">
        <v>666</v>
      </c>
      <c r="R15" s="146" t="s">
        <v>944</v>
      </c>
      <c r="S15" s="156" t="s">
        <v>3079</v>
      </c>
      <c r="T15" s="148" t="s">
        <v>3080</v>
      </c>
    </row>
    <row r="16" s="118" customFormat="true" ht="38.4" hidden="false" customHeight="false" outlineLevel="0" collapsed="false">
      <c r="A16" s="143" t="s">
        <v>59</v>
      </c>
      <c r="B16" s="144" t="s">
        <v>261</v>
      </c>
      <c r="C16" s="143" t="s">
        <v>659</v>
      </c>
      <c r="D16" s="143"/>
      <c r="E16" s="145" t="s">
        <v>645</v>
      </c>
      <c r="F16" s="146" t="s">
        <v>266</v>
      </c>
      <c r="G16" s="156" t="s">
        <v>276</v>
      </c>
      <c r="H16" s="148" t="s">
        <v>3081</v>
      </c>
      <c r="I16" s="145" t="s">
        <v>648</v>
      </c>
      <c r="J16" s="146" t="s">
        <v>799</v>
      </c>
      <c r="K16" s="156" t="s">
        <v>3082</v>
      </c>
      <c r="L16" s="148" t="s">
        <v>3083</v>
      </c>
      <c r="M16" s="145" t="s">
        <v>650</v>
      </c>
      <c r="N16" s="146" t="s">
        <v>213</v>
      </c>
      <c r="O16" s="156" t="s">
        <v>3084</v>
      </c>
      <c r="P16" s="148" t="s">
        <v>3085</v>
      </c>
      <c r="Q16" s="145" t="s">
        <v>653</v>
      </c>
      <c r="R16" s="146" t="s">
        <v>108</v>
      </c>
      <c r="S16" s="156" t="s">
        <v>3086</v>
      </c>
      <c r="T16" s="148" t="s">
        <v>3087</v>
      </c>
    </row>
    <row r="17" s="118" customFormat="true" ht="38.4" hidden="false" customHeight="false" outlineLevel="0" collapsed="false">
      <c r="A17" s="149"/>
      <c r="B17" s="150" t="s">
        <v>656</v>
      </c>
      <c r="C17" s="149"/>
      <c r="D17" s="149"/>
      <c r="E17" s="145" t="s">
        <v>657</v>
      </c>
      <c r="F17" s="146" t="s">
        <v>194</v>
      </c>
      <c r="G17" s="156" t="s">
        <v>3088</v>
      </c>
      <c r="H17" s="148" t="s">
        <v>3089</v>
      </c>
      <c r="I17" s="145" t="s">
        <v>659</v>
      </c>
      <c r="J17" s="146" t="s">
        <v>296</v>
      </c>
      <c r="K17" s="156" t="s">
        <v>3090</v>
      </c>
      <c r="L17" s="148" t="s">
        <v>3091</v>
      </c>
      <c r="M17" s="145" t="s">
        <v>662</v>
      </c>
      <c r="N17" s="146" t="s">
        <v>1005</v>
      </c>
      <c r="O17" s="156" t="s">
        <v>3092</v>
      </c>
      <c r="P17" s="148" t="s">
        <v>3093</v>
      </c>
      <c r="Q17" s="145"/>
      <c r="R17" s="146"/>
      <c r="S17" s="148"/>
      <c r="T17" s="148"/>
    </row>
    <row r="18" s="118" customFormat="true" ht="38.4" hidden="false" customHeight="false" outlineLevel="0" collapsed="false">
      <c r="A18" s="143" t="s">
        <v>59</v>
      </c>
      <c r="B18" s="144" t="s">
        <v>261</v>
      </c>
      <c r="C18" s="143" t="s">
        <v>662</v>
      </c>
      <c r="D18" s="143"/>
      <c r="E18" s="145" t="s">
        <v>645</v>
      </c>
      <c r="F18" s="146" t="s">
        <v>757</v>
      </c>
      <c r="G18" s="156" t="s">
        <v>3094</v>
      </c>
      <c r="H18" s="148" t="s">
        <v>3095</v>
      </c>
      <c r="I18" s="145" t="s">
        <v>648</v>
      </c>
      <c r="J18" s="146" t="s">
        <v>130</v>
      </c>
      <c r="K18" s="156" t="s">
        <v>3096</v>
      </c>
      <c r="L18" s="148" t="s">
        <v>3097</v>
      </c>
      <c r="M18" s="145" t="s">
        <v>650</v>
      </c>
      <c r="N18" s="146" t="s">
        <v>170</v>
      </c>
      <c r="O18" s="156" t="s">
        <v>3098</v>
      </c>
      <c r="P18" s="148" t="s">
        <v>3099</v>
      </c>
      <c r="Q18" s="145" t="s">
        <v>653</v>
      </c>
      <c r="R18" s="146" t="s">
        <v>607</v>
      </c>
      <c r="S18" s="156" t="s">
        <v>3100</v>
      </c>
      <c r="T18" s="148" t="s">
        <v>3101</v>
      </c>
    </row>
    <row r="19" s="118" customFormat="true" ht="38.4" hidden="false" customHeight="false" outlineLevel="0" collapsed="false">
      <c r="A19" s="149"/>
      <c r="B19" s="150" t="s">
        <v>656</v>
      </c>
      <c r="C19" s="149"/>
      <c r="D19" s="149"/>
      <c r="E19" s="145" t="s">
        <v>657</v>
      </c>
      <c r="F19" s="146" t="s">
        <v>521</v>
      </c>
      <c r="G19" s="156" t="s">
        <v>3102</v>
      </c>
      <c r="H19" s="148" t="s">
        <v>3103</v>
      </c>
      <c r="I19" s="145" t="s">
        <v>659</v>
      </c>
      <c r="J19" s="146" t="s">
        <v>192</v>
      </c>
      <c r="K19" s="156" t="s">
        <v>3104</v>
      </c>
      <c r="L19" s="148" t="s">
        <v>3105</v>
      </c>
      <c r="M19" s="145"/>
      <c r="N19" s="146"/>
      <c r="O19" s="148"/>
      <c r="P19" s="148"/>
      <c r="Q19" s="145"/>
      <c r="R19" s="146"/>
      <c r="S19" s="148"/>
      <c r="T19" s="148"/>
    </row>
    <row r="20" s="118" customFormat="true" ht="38.4" hidden="false" customHeight="false" outlineLevel="0" collapsed="false">
      <c r="A20" s="143" t="s">
        <v>59</v>
      </c>
      <c r="B20" s="144" t="s">
        <v>261</v>
      </c>
      <c r="C20" s="143" t="s">
        <v>666</v>
      </c>
      <c r="D20" s="143"/>
      <c r="E20" s="145" t="s">
        <v>645</v>
      </c>
      <c r="F20" s="146" t="s">
        <v>258</v>
      </c>
      <c r="G20" s="156" t="s">
        <v>277</v>
      </c>
      <c r="H20" s="148" t="s">
        <v>3106</v>
      </c>
      <c r="I20" s="145" t="s">
        <v>648</v>
      </c>
      <c r="J20" s="146" t="s">
        <v>106</v>
      </c>
      <c r="K20" s="156" t="s">
        <v>3107</v>
      </c>
      <c r="L20" s="148" t="s">
        <v>3108</v>
      </c>
      <c r="M20" s="145" t="s">
        <v>650</v>
      </c>
      <c r="N20" s="146" t="s">
        <v>150</v>
      </c>
      <c r="O20" s="156" t="s">
        <v>3109</v>
      </c>
      <c r="P20" s="148" t="s">
        <v>3110</v>
      </c>
      <c r="Q20" s="145" t="s">
        <v>653</v>
      </c>
      <c r="R20" s="146" t="s">
        <v>326</v>
      </c>
      <c r="S20" s="156" t="s">
        <v>3111</v>
      </c>
      <c r="T20" s="148" t="s">
        <v>3062</v>
      </c>
    </row>
    <row r="21" s="118" customFormat="true" ht="38.4" hidden="false" customHeight="false" outlineLevel="0" collapsed="false">
      <c r="A21" s="149"/>
      <c r="B21" s="150" t="s">
        <v>656</v>
      </c>
      <c r="C21" s="149"/>
      <c r="D21" s="149"/>
      <c r="E21" s="145" t="s">
        <v>657</v>
      </c>
      <c r="F21" s="146" t="s">
        <v>218</v>
      </c>
      <c r="G21" s="156" t="s">
        <v>3112</v>
      </c>
      <c r="H21" s="148" t="s">
        <v>3113</v>
      </c>
      <c r="I21" s="145" t="s">
        <v>659</v>
      </c>
      <c r="J21" s="146" t="s">
        <v>781</v>
      </c>
      <c r="K21" s="156" t="s">
        <v>3114</v>
      </c>
      <c r="L21" s="148" t="s">
        <v>3052</v>
      </c>
      <c r="M21" s="145"/>
      <c r="N21" s="146"/>
      <c r="O21" s="148"/>
      <c r="P21" s="148"/>
      <c r="Q21" s="145"/>
      <c r="R21" s="146"/>
      <c r="S21" s="148"/>
      <c r="T21" s="148"/>
    </row>
    <row r="22" s="118" customFormat="true" ht="38.4" hidden="false" customHeight="false" outlineLevel="0" collapsed="false">
      <c r="A22" s="143" t="s">
        <v>59</v>
      </c>
      <c r="B22" s="144" t="s">
        <v>261</v>
      </c>
      <c r="C22" s="143" t="s">
        <v>669</v>
      </c>
      <c r="D22" s="143"/>
      <c r="E22" s="145" t="s">
        <v>645</v>
      </c>
      <c r="F22" s="146" t="s">
        <v>132</v>
      </c>
      <c r="G22" s="156" t="s">
        <v>3115</v>
      </c>
      <c r="H22" s="148" t="s">
        <v>3116</v>
      </c>
      <c r="I22" s="145" t="s">
        <v>648</v>
      </c>
      <c r="J22" s="146" t="s">
        <v>697</v>
      </c>
      <c r="K22" s="156" t="s">
        <v>3117</v>
      </c>
      <c r="L22" s="148" t="s">
        <v>3070</v>
      </c>
      <c r="M22" s="145" t="s">
        <v>650</v>
      </c>
      <c r="N22" s="146" t="s">
        <v>107</v>
      </c>
      <c r="O22" s="156" t="s">
        <v>3118</v>
      </c>
      <c r="P22" s="148" t="s">
        <v>3119</v>
      </c>
      <c r="Q22" s="145" t="s">
        <v>653</v>
      </c>
      <c r="R22" s="146" t="s">
        <v>937</v>
      </c>
      <c r="S22" s="156" t="s">
        <v>3120</v>
      </c>
      <c r="T22" s="148" t="s">
        <v>3121</v>
      </c>
    </row>
    <row r="23" s="118" customFormat="true" ht="38.4" hidden="false" customHeight="false" outlineLevel="0" collapsed="false">
      <c r="A23" s="149"/>
      <c r="B23" s="150" t="s">
        <v>656</v>
      </c>
      <c r="C23" s="149"/>
      <c r="D23" s="149"/>
      <c r="E23" s="145" t="s">
        <v>657</v>
      </c>
      <c r="F23" s="146" t="s">
        <v>590</v>
      </c>
      <c r="G23" s="156" t="s">
        <v>3122</v>
      </c>
      <c r="H23" s="148" t="s">
        <v>3123</v>
      </c>
      <c r="I23" s="145" t="s">
        <v>659</v>
      </c>
      <c r="J23" s="146" t="s">
        <v>569</v>
      </c>
      <c r="K23" s="156" t="s">
        <v>3124</v>
      </c>
      <c r="L23" s="148" t="s">
        <v>3022</v>
      </c>
      <c r="M23" s="145"/>
      <c r="N23" s="146"/>
      <c r="O23" s="148"/>
      <c r="P23" s="148"/>
      <c r="Q23" s="145"/>
      <c r="R23" s="146"/>
      <c r="S23" s="148"/>
      <c r="T23" s="148"/>
    </row>
    <row r="24" s="118" customFormat="true" ht="38.4" hidden="false" customHeight="false" outlineLevel="0" collapsed="false">
      <c r="A24" s="143" t="s">
        <v>59</v>
      </c>
      <c r="B24" s="144" t="s">
        <v>261</v>
      </c>
      <c r="C24" s="143" t="s">
        <v>927</v>
      </c>
      <c r="D24" s="143"/>
      <c r="E24" s="145" t="s">
        <v>645</v>
      </c>
      <c r="F24" s="146" t="s">
        <v>271</v>
      </c>
      <c r="G24" s="156" t="s">
        <v>279</v>
      </c>
      <c r="H24" s="148" t="s">
        <v>3125</v>
      </c>
      <c r="I24" s="145" t="s">
        <v>648</v>
      </c>
      <c r="J24" s="146" t="s">
        <v>131</v>
      </c>
      <c r="K24" s="156" t="s">
        <v>3126</v>
      </c>
      <c r="L24" s="148" t="s">
        <v>3127</v>
      </c>
      <c r="M24" s="145" t="s">
        <v>650</v>
      </c>
      <c r="N24" s="146" t="s">
        <v>714</v>
      </c>
      <c r="O24" s="156" t="s">
        <v>3128</v>
      </c>
      <c r="P24" s="148" t="s">
        <v>3129</v>
      </c>
      <c r="Q24" s="145" t="s">
        <v>653</v>
      </c>
      <c r="R24" s="146" t="s">
        <v>760</v>
      </c>
      <c r="S24" s="156" t="s">
        <v>3130</v>
      </c>
      <c r="T24" s="148" t="s">
        <v>3131</v>
      </c>
    </row>
    <row r="25" s="118" customFormat="true" ht="38.4" hidden="false" customHeight="false" outlineLevel="0" collapsed="false">
      <c r="A25" s="149"/>
      <c r="B25" s="150" t="s">
        <v>656</v>
      </c>
      <c r="C25" s="149"/>
      <c r="D25" s="149"/>
      <c r="E25" s="145" t="s">
        <v>657</v>
      </c>
      <c r="F25" s="146" t="s">
        <v>147</v>
      </c>
      <c r="G25" s="156" t="s">
        <v>3132</v>
      </c>
      <c r="H25" s="148" t="s">
        <v>3133</v>
      </c>
      <c r="I25" s="145" t="s">
        <v>659</v>
      </c>
      <c r="J25" s="146" t="s">
        <v>257</v>
      </c>
      <c r="K25" s="156" t="s">
        <v>3134</v>
      </c>
      <c r="L25" s="148" t="s">
        <v>3135</v>
      </c>
      <c r="M25" s="145" t="s">
        <v>662</v>
      </c>
      <c r="N25" s="146" t="s">
        <v>1003</v>
      </c>
      <c r="O25" s="156" t="s">
        <v>3136</v>
      </c>
      <c r="P25" s="148" t="s">
        <v>3137</v>
      </c>
      <c r="Q25" s="145"/>
      <c r="R25" s="146"/>
      <c r="S25" s="148"/>
      <c r="T25" s="148"/>
    </row>
    <row r="26" s="118" customFormat="true" ht="38.4" hidden="false" customHeight="false" outlineLevel="0" collapsed="false">
      <c r="A26" s="143" t="s">
        <v>59</v>
      </c>
      <c r="B26" s="144" t="s">
        <v>261</v>
      </c>
      <c r="C26" s="143" t="s">
        <v>942</v>
      </c>
      <c r="D26" s="143"/>
      <c r="E26" s="145" t="s">
        <v>645</v>
      </c>
      <c r="F26" s="146" t="s">
        <v>824</v>
      </c>
      <c r="G26" s="156" t="s">
        <v>3138</v>
      </c>
      <c r="H26" s="148" t="s">
        <v>3041</v>
      </c>
      <c r="I26" s="145" t="s">
        <v>648</v>
      </c>
      <c r="J26" s="146" t="s">
        <v>256</v>
      </c>
      <c r="K26" s="156" t="s">
        <v>3139</v>
      </c>
      <c r="L26" s="148" t="s">
        <v>3140</v>
      </c>
      <c r="M26" s="145" t="s">
        <v>650</v>
      </c>
      <c r="N26" s="146" t="s">
        <v>234</v>
      </c>
      <c r="O26" s="156" t="s">
        <v>3141</v>
      </c>
      <c r="P26" s="148" t="s">
        <v>3142</v>
      </c>
      <c r="Q26" s="145" t="s">
        <v>653</v>
      </c>
      <c r="R26" s="146" t="s">
        <v>901</v>
      </c>
      <c r="S26" s="156" t="s">
        <v>3143</v>
      </c>
      <c r="T26" s="148" t="s">
        <v>3144</v>
      </c>
    </row>
    <row r="27" s="118" customFormat="true" ht="38.4" hidden="false" customHeight="false" outlineLevel="0" collapsed="false">
      <c r="A27" s="149"/>
      <c r="B27" s="150" t="s">
        <v>656</v>
      </c>
      <c r="C27" s="149"/>
      <c r="D27" s="149"/>
      <c r="E27" s="145" t="s">
        <v>657</v>
      </c>
      <c r="F27" s="146" t="s">
        <v>1504</v>
      </c>
      <c r="G27" s="156" t="s">
        <v>3145</v>
      </c>
      <c r="H27" s="148" t="s">
        <v>3146</v>
      </c>
      <c r="I27" s="145"/>
      <c r="J27" s="146"/>
      <c r="K27" s="148"/>
      <c r="L27" s="148"/>
      <c r="M27" s="145"/>
      <c r="N27" s="146"/>
      <c r="O27" s="148"/>
      <c r="P27" s="148"/>
      <c r="Q27" s="145"/>
      <c r="R27" s="146"/>
      <c r="S27" s="148"/>
      <c r="T27" s="148"/>
    </row>
    <row r="28" s="118" customFormat="true" ht="38.4" hidden="false" customHeight="false" outlineLevel="0" collapsed="false">
      <c r="A28" s="143" t="s">
        <v>59</v>
      </c>
      <c r="B28" s="144" t="s">
        <v>514</v>
      </c>
      <c r="C28" s="143" t="s">
        <v>645</v>
      </c>
      <c r="D28" s="143"/>
      <c r="E28" s="145" t="s">
        <v>645</v>
      </c>
      <c r="F28" s="146" t="s">
        <v>129</v>
      </c>
      <c r="G28" s="156" t="s">
        <v>523</v>
      </c>
      <c r="H28" s="148" t="s">
        <v>3147</v>
      </c>
      <c r="I28" s="145" t="s">
        <v>648</v>
      </c>
      <c r="J28" s="146" t="s">
        <v>170</v>
      </c>
      <c r="K28" s="156" t="s">
        <v>3148</v>
      </c>
      <c r="L28" s="148" t="s">
        <v>1692</v>
      </c>
      <c r="M28" s="145" t="s">
        <v>650</v>
      </c>
      <c r="N28" s="146" t="s">
        <v>405</v>
      </c>
      <c r="O28" s="156" t="s">
        <v>3149</v>
      </c>
      <c r="P28" s="148" t="s">
        <v>3150</v>
      </c>
      <c r="Q28" s="145" t="s">
        <v>653</v>
      </c>
      <c r="R28" s="146" t="s">
        <v>78</v>
      </c>
      <c r="S28" s="156" t="s">
        <v>3151</v>
      </c>
      <c r="T28" s="148" t="s">
        <v>3152</v>
      </c>
    </row>
    <row r="29" s="118" customFormat="true" ht="38.4" hidden="false" customHeight="false" outlineLevel="0" collapsed="false">
      <c r="A29" s="143"/>
      <c r="B29" s="144" t="s">
        <v>656</v>
      </c>
      <c r="C29" s="143"/>
      <c r="D29" s="143"/>
      <c r="E29" s="145" t="s">
        <v>657</v>
      </c>
      <c r="F29" s="146" t="s">
        <v>699</v>
      </c>
      <c r="G29" s="156" t="s">
        <v>3153</v>
      </c>
      <c r="H29" s="148" t="s">
        <v>1711</v>
      </c>
      <c r="I29" s="145" t="s">
        <v>659</v>
      </c>
      <c r="J29" s="146" t="s">
        <v>295</v>
      </c>
      <c r="K29" s="156" t="s">
        <v>3154</v>
      </c>
      <c r="L29" s="148" t="s">
        <v>3155</v>
      </c>
      <c r="M29" s="145" t="s">
        <v>662</v>
      </c>
      <c r="N29" s="146" t="s">
        <v>364</v>
      </c>
      <c r="O29" s="156" t="s">
        <v>3156</v>
      </c>
      <c r="P29" s="148" t="s">
        <v>3157</v>
      </c>
      <c r="Q29" s="145" t="s">
        <v>666</v>
      </c>
      <c r="R29" s="146" t="s">
        <v>545</v>
      </c>
      <c r="S29" s="156" t="s">
        <v>3158</v>
      </c>
      <c r="T29" s="148" t="s">
        <v>3159</v>
      </c>
    </row>
    <row r="30" s="118" customFormat="true" ht="38.4" hidden="false" customHeight="false" outlineLevel="0" collapsed="false">
      <c r="A30" s="149"/>
      <c r="B30" s="150" t="s">
        <v>656</v>
      </c>
      <c r="C30" s="149"/>
      <c r="D30" s="149"/>
      <c r="E30" s="145" t="s">
        <v>669</v>
      </c>
      <c r="F30" s="146" t="s">
        <v>195</v>
      </c>
      <c r="G30" s="156" t="s">
        <v>3160</v>
      </c>
      <c r="H30" s="148" t="s">
        <v>3161</v>
      </c>
      <c r="I30" s="145"/>
      <c r="J30" s="146"/>
      <c r="K30" s="148"/>
      <c r="L30" s="148"/>
      <c r="M30" s="145"/>
      <c r="N30" s="146"/>
      <c r="O30" s="148"/>
      <c r="P30" s="148"/>
      <c r="Q30" s="145"/>
      <c r="R30" s="146"/>
      <c r="S30" s="148"/>
      <c r="T30" s="148"/>
    </row>
    <row r="31" s="118" customFormat="true" ht="38.4" hidden="false" customHeight="false" outlineLevel="0" collapsed="false">
      <c r="A31" s="143" t="s">
        <v>59</v>
      </c>
      <c r="B31" s="144" t="s">
        <v>514</v>
      </c>
      <c r="C31" s="143" t="s">
        <v>648</v>
      </c>
      <c r="D31" s="143"/>
      <c r="E31" s="145" t="s">
        <v>645</v>
      </c>
      <c r="F31" s="146" t="s">
        <v>149</v>
      </c>
      <c r="G31" s="156" t="s">
        <v>3162</v>
      </c>
      <c r="H31" s="148" t="s">
        <v>3163</v>
      </c>
      <c r="I31" s="145" t="s">
        <v>648</v>
      </c>
      <c r="J31" s="146" t="s">
        <v>423</v>
      </c>
      <c r="K31" s="156" t="s">
        <v>3164</v>
      </c>
      <c r="L31" s="148" t="s">
        <v>3165</v>
      </c>
      <c r="M31" s="145" t="s">
        <v>650</v>
      </c>
      <c r="N31" s="146" t="s">
        <v>873</v>
      </c>
      <c r="O31" s="156" t="s">
        <v>3166</v>
      </c>
      <c r="P31" s="148" t="s">
        <v>1690</v>
      </c>
      <c r="Q31" s="145" t="s">
        <v>653</v>
      </c>
      <c r="R31" s="146" t="s">
        <v>440</v>
      </c>
      <c r="S31" s="156" t="s">
        <v>3167</v>
      </c>
      <c r="T31" s="148" t="s">
        <v>160</v>
      </c>
    </row>
    <row r="32" s="118" customFormat="true" ht="48" hidden="false" customHeight="false" outlineLevel="0" collapsed="false">
      <c r="A32" s="143"/>
      <c r="B32" s="144" t="s">
        <v>656</v>
      </c>
      <c r="C32" s="143"/>
      <c r="D32" s="143"/>
      <c r="E32" s="145" t="s">
        <v>657</v>
      </c>
      <c r="F32" s="146" t="s">
        <v>607</v>
      </c>
      <c r="G32" s="156" t="s">
        <v>3168</v>
      </c>
      <c r="H32" s="148" t="s">
        <v>3169</v>
      </c>
      <c r="I32" s="145" t="s">
        <v>659</v>
      </c>
      <c r="J32" s="146" t="s">
        <v>918</v>
      </c>
      <c r="K32" s="156" t="s">
        <v>3170</v>
      </c>
      <c r="L32" s="148" t="s">
        <v>3171</v>
      </c>
      <c r="M32" s="145" t="s">
        <v>662</v>
      </c>
      <c r="N32" s="146" t="s">
        <v>1047</v>
      </c>
      <c r="O32" s="156" t="s">
        <v>3172</v>
      </c>
      <c r="P32" s="148" t="s">
        <v>3173</v>
      </c>
      <c r="Q32" s="145" t="s">
        <v>666</v>
      </c>
      <c r="R32" s="146" t="s">
        <v>271</v>
      </c>
      <c r="S32" s="156" t="s">
        <v>3174</v>
      </c>
      <c r="T32" s="148" t="s">
        <v>3175</v>
      </c>
    </row>
    <row r="33" s="118" customFormat="true" ht="38.4" hidden="false" customHeight="false" outlineLevel="0" collapsed="false">
      <c r="A33" s="149"/>
      <c r="B33" s="150" t="s">
        <v>656</v>
      </c>
      <c r="C33" s="149"/>
      <c r="D33" s="149"/>
      <c r="E33" s="145" t="s">
        <v>669</v>
      </c>
      <c r="F33" s="146" t="s">
        <v>105</v>
      </c>
      <c r="G33" s="156" t="s">
        <v>3176</v>
      </c>
      <c r="H33" s="148" t="s">
        <v>3177</v>
      </c>
      <c r="I33" s="145"/>
      <c r="J33" s="146"/>
      <c r="K33" s="148"/>
      <c r="L33" s="148"/>
      <c r="M33" s="145"/>
      <c r="N33" s="146"/>
      <c r="O33" s="148"/>
      <c r="P33" s="148"/>
      <c r="Q33" s="145"/>
      <c r="R33" s="146"/>
      <c r="S33" s="148"/>
      <c r="T33" s="148"/>
    </row>
    <row r="34" s="118" customFormat="true" ht="38.4" hidden="false" customHeight="false" outlineLevel="0" collapsed="false">
      <c r="A34" s="143" t="s">
        <v>59</v>
      </c>
      <c r="B34" s="144" t="s">
        <v>514</v>
      </c>
      <c r="C34" s="143" t="s">
        <v>650</v>
      </c>
      <c r="D34" s="143"/>
      <c r="E34" s="145" t="s">
        <v>645</v>
      </c>
      <c r="F34" s="146" t="s">
        <v>421</v>
      </c>
      <c r="G34" s="156" t="s">
        <v>3178</v>
      </c>
      <c r="H34" s="148" t="s">
        <v>3179</v>
      </c>
      <c r="I34" s="145" t="s">
        <v>648</v>
      </c>
      <c r="J34" s="146" t="s">
        <v>80</v>
      </c>
      <c r="K34" s="156" t="s">
        <v>528</v>
      </c>
      <c r="L34" s="148" t="s">
        <v>3180</v>
      </c>
      <c r="M34" s="145" t="s">
        <v>650</v>
      </c>
      <c r="N34" s="146" t="s">
        <v>167</v>
      </c>
      <c r="O34" s="156" t="s">
        <v>3181</v>
      </c>
      <c r="P34" s="148" t="s">
        <v>1268</v>
      </c>
      <c r="Q34" s="145" t="s">
        <v>653</v>
      </c>
      <c r="R34" s="146" t="s">
        <v>215</v>
      </c>
      <c r="S34" s="156" t="s">
        <v>3182</v>
      </c>
      <c r="T34" s="148" t="s">
        <v>3183</v>
      </c>
    </row>
    <row r="35" s="118" customFormat="true" ht="38.4" hidden="false" customHeight="false" outlineLevel="0" collapsed="false">
      <c r="A35" s="149"/>
      <c r="B35" s="150" t="s">
        <v>656</v>
      </c>
      <c r="C35" s="149"/>
      <c r="D35" s="149"/>
      <c r="E35" s="145" t="s">
        <v>657</v>
      </c>
      <c r="F35" s="146" t="s">
        <v>511</v>
      </c>
      <c r="G35" s="156" t="s">
        <v>3184</v>
      </c>
      <c r="H35" s="148" t="s">
        <v>1702</v>
      </c>
      <c r="I35" s="145" t="s">
        <v>659</v>
      </c>
      <c r="J35" s="146" t="s">
        <v>194</v>
      </c>
      <c r="K35" s="156" t="s">
        <v>3185</v>
      </c>
      <c r="L35" s="148" t="s">
        <v>3186</v>
      </c>
      <c r="M35" s="145" t="s">
        <v>662</v>
      </c>
      <c r="N35" s="146" t="s">
        <v>365</v>
      </c>
      <c r="O35" s="156" t="s">
        <v>3187</v>
      </c>
      <c r="P35" s="148" t="s">
        <v>1287</v>
      </c>
      <c r="Q35" s="145" t="s">
        <v>666</v>
      </c>
      <c r="R35" s="146" t="s">
        <v>891</v>
      </c>
      <c r="S35" s="156" t="s">
        <v>3188</v>
      </c>
      <c r="T35" s="148" t="s">
        <v>3189</v>
      </c>
    </row>
    <row r="36" s="118" customFormat="true" ht="38.4" hidden="false" customHeight="false" outlineLevel="0" collapsed="false">
      <c r="A36" s="143" t="s">
        <v>59</v>
      </c>
      <c r="B36" s="144" t="s">
        <v>514</v>
      </c>
      <c r="C36" s="143" t="s">
        <v>653</v>
      </c>
      <c r="D36" s="143"/>
      <c r="E36" s="145" t="s">
        <v>645</v>
      </c>
      <c r="F36" s="157" t="s">
        <v>457</v>
      </c>
      <c r="G36" s="156" t="s">
        <v>527</v>
      </c>
      <c r="H36" s="148" t="s">
        <v>3190</v>
      </c>
      <c r="I36" s="145" t="s">
        <v>648</v>
      </c>
      <c r="J36" s="146" t="s">
        <v>258</v>
      </c>
      <c r="K36" s="156" t="s">
        <v>3191</v>
      </c>
      <c r="L36" s="148" t="s">
        <v>3192</v>
      </c>
      <c r="M36" s="145" t="s">
        <v>650</v>
      </c>
      <c r="N36" s="146" t="s">
        <v>512</v>
      </c>
      <c r="O36" s="156" t="s">
        <v>3193</v>
      </c>
      <c r="P36" s="148" t="s">
        <v>3194</v>
      </c>
      <c r="Q36" s="145" t="s">
        <v>653</v>
      </c>
      <c r="R36" s="146" t="s">
        <v>547</v>
      </c>
      <c r="S36" s="156" t="s">
        <v>3195</v>
      </c>
      <c r="T36" s="148" t="s">
        <v>3196</v>
      </c>
    </row>
    <row r="37" s="118" customFormat="true" ht="38.4" hidden="false" customHeight="false" outlineLevel="0" collapsed="false">
      <c r="A37" s="149"/>
      <c r="B37" s="150" t="s">
        <v>656</v>
      </c>
      <c r="C37" s="149"/>
      <c r="D37" s="149"/>
      <c r="E37" s="145" t="s">
        <v>657</v>
      </c>
      <c r="F37" s="146" t="s">
        <v>148</v>
      </c>
      <c r="G37" s="156" t="s">
        <v>3197</v>
      </c>
      <c r="H37" s="148" t="s">
        <v>3198</v>
      </c>
      <c r="I37" s="145" t="s">
        <v>659</v>
      </c>
      <c r="J37" s="146" t="s">
        <v>190</v>
      </c>
      <c r="K37" s="156" t="s">
        <v>3199</v>
      </c>
      <c r="L37" s="148" t="s">
        <v>3200</v>
      </c>
      <c r="M37" s="145" t="s">
        <v>662</v>
      </c>
      <c r="N37" s="146" t="s">
        <v>85</v>
      </c>
      <c r="O37" s="156" t="s">
        <v>3201</v>
      </c>
      <c r="P37" s="148" t="s">
        <v>3202</v>
      </c>
      <c r="Q37" s="145" t="s">
        <v>666</v>
      </c>
      <c r="R37" s="146" t="s">
        <v>932</v>
      </c>
      <c r="S37" s="156" t="s">
        <v>3203</v>
      </c>
      <c r="T37" s="148" t="s">
        <v>3169</v>
      </c>
    </row>
    <row r="38" s="118" customFormat="true" ht="38.4" hidden="false" customHeight="false" outlineLevel="0" collapsed="false">
      <c r="A38" s="143" t="s">
        <v>59</v>
      </c>
      <c r="B38" s="144" t="s">
        <v>514</v>
      </c>
      <c r="C38" s="143" t="s">
        <v>657</v>
      </c>
      <c r="D38" s="143"/>
      <c r="E38" s="145" t="s">
        <v>645</v>
      </c>
      <c r="F38" s="146" t="s">
        <v>438</v>
      </c>
      <c r="G38" s="156" t="s">
        <v>524</v>
      </c>
      <c r="H38" s="148" t="s">
        <v>517</v>
      </c>
      <c r="I38" s="145" t="s">
        <v>648</v>
      </c>
      <c r="J38" s="146" t="s">
        <v>521</v>
      </c>
      <c r="K38" s="156" t="s">
        <v>3204</v>
      </c>
      <c r="L38" s="148" t="s">
        <v>3205</v>
      </c>
      <c r="M38" s="145" t="s">
        <v>650</v>
      </c>
      <c r="N38" s="146" t="s">
        <v>1005</v>
      </c>
      <c r="O38" s="156" t="s">
        <v>3206</v>
      </c>
      <c r="P38" s="148" t="s">
        <v>3207</v>
      </c>
      <c r="Q38" s="145" t="s">
        <v>653</v>
      </c>
      <c r="R38" s="146" t="s">
        <v>622</v>
      </c>
      <c r="S38" s="156" t="s">
        <v>3208</v>
      </c>
      <c r="T38" s="148" t="s">
        <v>3209</v>
      </c>
    </row>
    <row r="39" s="118" customFormat="true" ht="38.4" hidden="false" customHeight="false" outlineLevel="0" collapsed="false">
      <c r="A39" s="149"/>
      <c r="B39" s="150" t="s">
        <v>656</v>
      </c>
      <c r="C39" s="149"/>
      <c r="D39" s="149"/>
      <c r="E39" s="145" t="s">
        <v>657</v>
      </c>
      <c r="F39" s="146" t="s">
        <v>2239</v>
      </c>
      <c r="G39" s="156" t="s">
        <v>3210</v>
      </c>
      <c r="H39" s="148" t="s">
        <v>3211</v>
      </c>
      <c r="I39" s="145" t="s">
        <v>659</v>
      </c>
      <c r="J39" s="146" t="s">
        <v>439</v>
      </c>
      <c r="K39" s="156" t="s">
        <v>3212</v>
      </c>
      <c r="L39" s="148" t="s">
        <v>3186</v>
      </c>
      <c r="M39" s="145" t="s">
        <v>662</v>
      </c>
      <c r="N39" s="146" t="s">
        <v>81</v>
      </c>
      <c r="O39" s="156" t="s">
        <v>3213</v>
      </c>
      <c r="P39" s="148" t="s">
        <v>3214</v>
      </c>
      <c r="Q39" s="145" t="s">
        <v>666</v>
      </c>
      <c r="R39" s="146" t="s">
        <v>799</v>
      </c>
      <c r="S39" s="156" t="s">
        <v>3215</v>
      </c>
      <c r="T39" s="148" t="s">
        <v>3216</v>
      </c>
    </row>
    <row r="40" s="118" customFormat="true" ht="38.4" hidden="false" customHeight="false" outlineLevel="0" collapsed="false">
      <c r="A40" s="143" t="s">
        <v>59</v>
      </c>
      <c r="B40" s="144" t="s">
        <v>514</v>
      </c>
      <c r="C40" s="143" t="s">
        <v>659</v>
      </c>
      <c r="D40" s="143"/>
      <c r="E40" s="145" t="s">
        <v>645</v>
      </c>
      <c r="F40" s="146" t="s">
        <v>131</v>
      </c>
      <c r="G40" s="156" t="s">
        <v>3217</v>
      </c>
      <c r="H40" s="148" t="s">
        <v>3218</v>
      </c>
      <c r="I40" s="145" t="s">
        <v>648</v>
      </c>
      <c r="J40" s="146" t="s">
        <v>422</v>
      </c>
      <c r="K40" s="156" t="s">
        <v>3219</v>
      </c>
      <c r="L40" s="148" t="s">
        <v>3220</v>
      </c>
      <c r="M40" s="145" t="s">
        <v>650</v>
      </c>
      <c r="N40" s="146" t="s">
        <v>82</v>
      </c>
      <c r="O40" s="156" t="s">
        <v>3221</v>
      </c>
      <c r="P40" s="148" t="s">
        <v>3222</v>
      </c>
      <c r="Q40" s="145" t="s">
        <v>653</v>
      </c>
      <c r="R40" s="146" t="s">
        <v>327</v>
      </c>
      <c r="S40" s="156" t="s">
        <v>3223</v>
      </c>
      <c r="T40" s="148" t="s">
        <v>3224</v>
      </c>
    </row>
    <row r="41" s="118" customFormat="true" ht="38.4" hidden="false" customHeight="false" outlineLevel="0" collapsed="false">
      <c r="A41" s="149"/>
      <c r="B41" s="150" t="s">
        <v>656</v>
      </c>
      <c r="C41" s="149"/>
      <c r="D41" s="149"/>
      <c r="E41" s="145" t="s">
        <v>657</v>
      </c>
      <c r="F41" s="146" t="s">
        <v>591</v>
      </c>
      <c r="G41" s="156" t="s">
        <v>3225</v>
      </c>
      <c r="H41" s="148" t="s">
        <v>3226</v>
      </c>
      <c r="I41" s="145" t="s">
        <v>659</v>
      </c>
      <c r="J41" s="146" t="s">
        <v>1314</v>
      </c>
      <c r="K41" s="156" t="s">
        <v>3227</v>
      </c>
      <c r="L41" s="148" t="s">
        <v>3228</v>
      </c>
      <c r="M41" s="145" t="s">
        <v>662</v>
      </c>
      <c r="N41" s="146" t="s">
        <v>2101</v>
      </c>
      <c r="O41" s="156" t="s">
        <v>3229</v>
      </c>
      <c r="P41" s="148" t="s">
        <v>3230</v>
      </c>
      <c r="Q41" s="145" t="s">
        <v>666</v>
      </c>
      <c r="R41" s="146" t="s">
        <v>260</v>
      </c>
      <c r="S41" s="156" t="s">
        <v>3231</v>
      </c>
      <c r="T41" s="148" t="s">
        <v>3232</v>
      </c>
    </row>
    <row r="42" s="118" customFormat="true" ht="38.4" hidden="false" customHeight="false" outlineLevel="0" collapsed="false">
      <c r="A42" s="143" t="s">
        <v>86</v>
      </c>
      <c r="B42" s="144" t="s">
        <v>261</v>
      </c>
      <c r="C42" s="143" t="s">
        <v>645</v>
      </c>
      <c r="D42" s="143"/>
      <c r="E42" s="145" t="s">
        <v>645</v>
      </c>
      <c r="F42" s="146" t="s">
        <v>262</v>
      </c>
      <c r="G42" s="156" t="s">
        <v>273</v>
      </c>
      <c r="H42" s="148" t="s">
        <v>263</v>
      </c>
      <c r="I42" s="145" t="s">
        <v>648</v>
      </c>
      <c r="J42" s="146" t="s">
        <v>85</v>
      </c>
      <c r="K42" s="156" t="s">
        <v>274</v>
      </c>
      <c r="L42" s="148" t="s">
        <v>264</v>
      </c>
      <c r="M42" s="145" t="s">
        <v>650</v>
      </c>
      <c r="N42" s="146" t="s">
        <v>149</v>
      </c>
      <c r="O42" s="156" t="s">
        <v>275</v>
      </c>
      <c r="P42" s="148" t="s">
        <v>265</v>
      </c>
      <c r="Q42" s="145" t="s">
        <v>653</v>
      </c>
      <c r="R42" s="146" t="s">
        <v>266</v>
      </c>
      <c r="S42" s="156" t="s">
        <v>276</v>
      </c>
      <c r="T42" s="148" t="s">
        <v>267</v>
      </c>
    </row>
    <row r="43" s="118" customFormat="true" ht="38.4" hidden="false" customHeight="false" outlineLevel="0" collapsed="false">
      <c r="A43" s="149"/>
      <c r="B43" s="150" t="s">
        <v>1735</v>
      </c>
      <c r="C43" s="149"/>
      <c r="D43" s="149"/>
      <c r="E43" s="145" t="s">
        <v>657</v>
      </c>
      <c r="F43" s="146" t="s">
        <v>258</v>
      </c>
      <c r="G43" s="156" t="s">
        <v>277</v>
      </c>
      <c r="H43" s="148" t="s">
        <v>268</v>
      </c>
      <c r="I43" s="145" t="s">
        <v>659</v>
      </c>
      <c r="J43" s="146" t="s">
        <v>269</v>
      </c>
      <c r="K43" s="156" t="s">
        <v>278</v>
      </c>
      <c r="L43" s="148" t="s">
        <v>270</v>
      </c>
      <c r="M43" s="145" t="s">
        <v>662</v>
      </c>
      <c r="N43" s="146" t="s">
        <v>271</v>
      </c>
      <c r="O43" s="156" t="s">
        <v>279</v>
      </c>
      <c r="P43" s="148" t="s">
        <v>272</v>
      </c>
      <c r="Q43" s="145"/>
      <c r="R43" s="157"/>
      <c r="S43" s="148"/>
      <c r="T43" s="148"/>
    </row>
    <row r="44" s="118" customFormat="true" ht="38.4" hidden="false" customHeight="false" outlineLevel="0" collapsed="false">
      <c r="A44" s="143" t="s">
        <v>86</v>
      </c>
      <c r="B44" s="144" t="s">
        <v>514</v>
      </c>
      <c r="C44" s="143" t="s">
        <v>645</v>
      </c>
      <c r="D44" s="143"/>
      <c r="E44" s="145" t="s">
        <v>645</v>
      </c>
      <c r="F44" s="146" t="s">
        <v>129</v>
      </c>
      <c r="G44" s="156" t="s">
        <v>523</v>
      </c>
      <c r="H44" s="148" t="s">
        <v>515</v>
      </c>
      <c r="I44" s="145" t="s">
        <v>648</v>
      </c>
      <c r="J44" s="146" t="s">
        <v>438</v>
      </c>
      <c r="K44" s="156" t="s">
        <v>524</v>
      </c>
      <c r="L44" s="148" t="s">
        <v>516</v>
      </c>
      <c r="M44" s="145" t="s">
        <v>650</v>
      </c>
      <c r="N44" s="146" t="s">
        <v>421</v>
      </c>
      <c r="O44" s="156" t="s">
        <v>525</v>
      </c>
      <c r="P44" s="148" t="s">
        <v>517</v>
      </c>
      <c r="Q44" s="145" t="s">
        <v>653</v>
      </c>
      <c r="R44" s="146" t="s">
        <v>149</v>
      </c>
      <c r="S44" s="156" t="s">
        <v>526</v>
      </c>
      <c r="T44" s="148" t="s">
        <v>518</v>
      </c>
    </row>
    <row r="45" s="118" customFormat="true" ht="38.4" hidden="false" customHeight="false" outlineLevel="0" collapsed="false">
      <c r="A45" s="149"/>
      <c r="B45" s="150" t="s">
        <v>1735</v>
      </c>
      <c r="C45" s="149"/>
      <c r="D45" s="149"/>
      <c r="E45" s="145" t="s">
        <v>657</v>
      </c>
      <c r="F45" s="157" t="s">
        <v>457</v>
      </c>
      <c r="G45" s="156" t="s">
        <v>527</v>
      </c>
      <c r="H45" s="148" t="s">
        <v>519</v>
      </c>
      <c r="I45" s="145" t="s">
        <v>659</v>
      </c>
      <c r="J45" s="146" t="s">
        <v>80</v>
      </c>
      <c r="K45" s="156" t="s">
        <v>528</v>
      </c>
      <c r="L45" s="148" t="s">
        <v>520</v>
      </c>
      <c r="M45" s="145" t="s">
        <v>662</v>
      </c>
      <c r="N45" s="146" t="s">
        <v>521</v>
      </c>
      <c r="O45" s="156" t="s">
        <v>529</v>
      </c>
      <c r="P45" s="148" t="s">
        <v>522</v>
      </c>
      <c r="Q45" s="145"/>
      <c r="R45" s="157"/>
      <c r="S45" s="148"/>
      <c r="T45" s="148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35" width="4.66"/>
    <col collapsed="false" customWidth="true" hidden="false" outlineLevel="0" max="2" min="2" style="136" width="10.1"/>
    <col collapsed="false" customWidth="true" hidden="false" outlineLevel="0" max="3" min="3" style="135" width="2.88"/>
    <col collapsed="false" customWidth="true" hidden="false" outlineLevel="0" max="4" min="4" style="135" width="4.1"/>
    <col collapsed="false" customWidth="true" hidden="false" outlineLevel="0" max="5" min="5" style="135" width="2.77"/>
    <col collapsed="false" customWidth="true" hidden="false" outlineLevel="0" max="6" min="6" style="136" width="10.33"/>
    <col collapsed="false" customWidth="true" hidden="false" outlineLevel="0" max="7" min="7" style="137" width="10.66"/>
    <col collapsed="false" customWidth="true" hidden="false" outlineLevel="0" max="8" min="8" style="137" width="6.66"/>
    <col collapsed="false" customWidth="true" hidden="false" outlineLevel="0" max="9" min="9" style="135" width="2.77"/>
    <col collapsed="false" customWidth="true" hidden="false" outlineLevel="0" max="10" min="10" style="136" width="10.33"/>
    <col collapsed="false" customWidth="true" hidden="false" outlineLevel="0" max="11" min="11" style="137" width="10.66"/>
    <col collapsed="false" customWidth="true" hidden="false" outlineLevel="0" max="12" min="12" style="137" width="6.66"/>
    <col collapsed="false" customWidth="true" hidden="false" outlineLevel="0" max="13" min="13" style="135" width="2.77"/>
    <col collapsed="false" customWidth="true" hidden="false" outlineLevel="0" max="14" min="14" style="136" width="10.33"/>
    <col collapsed="false" customWidth="true" hidden="false" outlineLevel="0" max="15" min="15" style="137" width="10.66"/>
    <col collapsed="false" customWidth="true" hidden="false" outlineLevel="0" max="16" min="16" style="137" width="6.66"/>
    <col collapsed="false" customWidth="true" hidden="false" outlineLevel="0" max="17" min="17" style="135" width="2.77"/>
    <col collapsed="false" customWidth="true" hidden="false" outlineLevel="0" max="18" min="18" style="136" width="10.33"/>
    <col collapsed="false" customWidth="true" hidden="false" outlineLevel="0" max="19" min="19" style="137" width="10.66"/>
    <col collapsed="false" customWidth="true" hidden="false" outlineLevel="0" max="20" min="20" style="137" width="6.66"/>
    <col collapsed="false" customWidth="false" hidden="false" outlineLevel="0" max="257" min="21" style="136" width="8.99"/>
  </cols>
  <sheetData>
    <row r="1" customFormat="false" ht="10.8" hidden="false" customHeight="false" outlineLevel="0" collapsed="false">
      <c r="A1" s="138" t="str">
        <f aca="false">ﾀｲﾄﾙ!C1</f>
        <v>第71回全日本中学校通信陸上競技大会　福岡県大会</v>
      </c>
      <c r="T1" s="139"/>
    </row>
    <row r="2" customFormat="false" ht="21" hidden="false" customHeight="false" outlineLevel="0" collapsed="false">
      <c r="A2" s="140" t="str">
        <f aca="false">トラック男子!A2</f>
        <v>期日:2025年6月28日,7月5日～7月6日</v>
      </c>
      <c r="K2" s="141" t="s">
        <v>3233</v>
      </c>
      <c r="T2" s="139"/>
    </row>
    <row r="3" customFormat="false" ht="10.8" hidden="false" customHeight="false" outlineLevel="0" collapsed="false">
      <c r="A3" s="138" t="str">
        <f aca="false">"競技会場:"&amp;ﾀｲﾄﾙ!C6</f>
        <v>競技会場:北九州市立鞘ケ谷競技場、黒崎播磨陸上競技場 in HONJO</v>
      </c>
      <c r="T3" s="139"/>
    </row>
    <row r="4" customFormat="false" ht="9.6" hidden="false" customHeight="false" outlineLevel="0" collapsed="false">
      <c r="A4" s="142" t="s">
        <v>48</v>
      </c>
      <c r="B4" s="142" t="s">
        <v>49</v>
      </c>
      <c r="C4" s="142" t="s">
        <v>640</v>
      </c>
      <c r="D4" s="142" t="s">
        <v>50</v>
      </c>
      <c r="E4" s="142" t="s">
        <v>641</v>
      </c>
      <c r="F4" s="142" t="s">
        <v>642</v>
      </c>
      <c r="G4" s="142" t="s">
        <v>643</v>
      </c>
      <c r="H4" s="142" t="s">
        <v>644</v>
      </c>
      <c r="I4" s="142" t="s">
        <v>641</v>
      </c>
      <c r="J4" s="142" t="s">
        <v>642</v>
      </c>
      <c r="K4" s="142" t="s">
        <v>643</v>
      </c>
      <c r="L4" s="142" t="s">
        <v>644</v>
      </c>
      <c r="M4" s="142" t="s">
        <v>641</v>
      </c>
      <c r="N4" s="142" t="s">
        <v>642</v>
      </c>
      <c r="O4" s="142" t="s">
        <v>643</v>
      </c>
      <c r="P4" s="142" t="s">
        <v>644</v>
      </c>
      <c r="Q4" s="142" t="s">
        <v>641</v>
      </c>
      <c r="R4" s="142" t="s">
        <v>642</v>
      </c>
      <c r="S4" s="142" t="s">
        <v>643</v>
      </c>
      <c r="T4" s="142" t="s">
        <v>644</v>
      </c>
    </row>
    <row r="5" s="118" customFormat="true" ht="19.2" hidden="false" customHeight="false" outlineLevel="0" collapsed="false">
      <c r="A5" s="143" t="s">
        <v>59</v>
      </c>
      <c r="B5" s="144" t="s">
        <v>307</v>
      </c>
      <c r="C5" s="143" t="s">
        <v>645</v>
      </c>
      <c r="D5" s="143"/>
      <c r="E5" s="145" t="s">
        <v>645</v>
      </c>
      <c r="F5" s="146" t="s">
        <v>3234</v>
      </c>
      <c r="G5" s="147" t="s">
        <v>1314</v>
      </c>
      <c r="H5" s="151" t="s">
        <v>3235</v>
      </c>
      <c r="I5" s="145" t="s">
        <v>648</v>
      </c>
      <c r="J5" s="146" t="s">
        <v>3236</v>
      </c>
      <c r="K5" s="147" t="s">
        <v>127</v>
      </c>
      <c r="L5" s="151" t="s">
        <v>3237</v>
      </c>
      <c r="M5" s="145" t="s">
        <v>650</v>
      </c>
      <c r="N5" s="146" t="s">
        <v>1109</v>
      </c>
      <c r="O5" s="147" t="s">
        <v>258</v>
      </c>
      <c r="P5" s="151" t="s">
        <v>3238</v>
      </c>
      <c r="Q5" s="145" t="s">
        <v>653</v>
      </c>
      <c r="R5" s="146" t="s">
        <v>3239</v>
      </c>
      <c r="S5" s="147" t="s">
        <v>757</v>
      </c>
      <c r="T5" s="151" t="s">
        <v>3240</v>
      </c>
    </row>
    <row r="6" s="118" customFormat="true" ht="19.2" hidden="false" customHeight="false" outlineLevel="0" collapsed="false">
      <c r="A6" s="143"/>
      <c r="B6" s="144" t="s">
        <v>656</v>
      </c>
      <c r="C6" s="143"/>
      <c r="D6" s="143"/>
      <c r="E6" s="145" t="s">
        <v>657</v>
      </c>
      <c r="F6" s="146" t="s">
        <v>3241</v>
      </c>
      <c r="G6" s="147" t="s">
        <v>271</v>
      </c>
      <c r="H6" s="151" t="s">
        <v>3242</v>
      </c>
      <c r="I6" s="145" t="s">
        <v>659</v>
      </c>
      <c r="J6" s="146" t="s">
        <v>3243</v>
      </c>
      <c r="K6" s="147" t="s">
        <v>150</v>
      </c>
      <c r="L6" s="151" t="s">
        <v>3244</v>
      </c>
      <c r="M6" s="145" t="s">
        <v>662</v>
      </c>
      <c r="N6" s="146" t="s">
        <v>3245</v>
      </c>
      <c r="O6" s="147" t="s">
        <v>590</v>
      </c>
      <c r="P6" s="151" t="s">
        <v>3246</v>
      </c>
      <c r="Q6" s="145" t="s">
        <v>666</v>
      </c>
      <c r="R6" s="146" t="s">
        <v>3247</v>
      </c>
      <c r="S6" s="147" t="s">
        <v>1193</v>
      </c>
      <c r="T6" s="151" t="s">
        <v>3248</v>
      </c>
    </row>
    <row r="7" s="118" customFormat="true" ht="19.2" hidden="false" customHeight="false" outlineLevel="0" collapsed="false">
      <c r="A7" s="143"/>
      <c r="B7" s="144" t="s">
        <v>656</v>
      </c>
      <c r="C7" s="143"/>
      <c r="D7" s="143"/>
      <c r="E7" s="145" t="s">
        <v>669</v>
      </c>
      <c r="F7" s="146" t="s">
        <v>1337</v>
      </c>
      <c r="G7" s="147" t="s">
        <v>901</v>
      </c>
      <c r="H7" s="151" t="s">
        <v>3249</v>
      </c>
      <c r="I7" s="145" t="s">
        <v>927</v>
      </c>
      <c r="J7" s="146" t="s">
        <v>3250</v>
      </c>
      <c r="K7" s="147" t="s">
        <v>296</v>
      </c>
      <c r="L7" s="151" t="s">
        <v>3251</v>
      </c>
      <c r="M7" s="145" t="s">
        <v>942</v>
      </c>
      <c r="N7" s="146" t="s">
        <v>3252</v>
      </c>
      <c r="O7" s="147" t="s">
        <v>569</v>
      </c>
      <c r="P7" s="151" t="s">
        <v>3253</v>
      </c>
      <c r="Q7" s="145" t="s">
        <v>956</v>
      </c>
      <c r="R7" s="146" t="s">
        <v>3254</v>
      </c>
      <c r="S7" s="147" t="s">
        <v>1882</v>
      </c>
      <c r="T7" s="151" t="s">
        <v>3255</v>
      </c>
    </row>
    <row r="8" s="118" customFormat="true" ht="19.2" hidden="false" customHeight="false" outlineLevel="0" collapsed="false">
      <c r="A8" s="149"/>
      <c r="B8" s="150" t="s">
        <v>656</v>
      </c>
      <c r="C8" s="149"/>
      <c r="D8" s="149"/>
      <c r="E8" s="145" t="s">
        <v>1117</v>
      </c>
      <c r="F8" s="146" t="s">
        <v>3256</v>
      </c>
      <c r="G8" s="147" t="s">
        <v>592</v>
      </c>
      <c r="H8" s="151" t="s">
        <v>3257</v>
      </c>
      <c r="I8" s="145" t="s">
        <v>1123</v>
      </c>
      <c r="J8" s="146" t="s">
        <v>3258</v>
      </c>
      <c r="K8" s="148" t="s">
        <v>401</v>
      </c>
      <c r="L8" s="151" t="s">
        <v>3259</v>
      </c>
      <c r="M8" s="145"/>
      <c r="N8" s="157"/>
      <c r="O8" s="148"/>
      <c r="P8" s="148"/>
      <c r="Q8" s="145"/>
      <c r="R8" s="157"/>
      <c r="S8" s="148"/>
      <c r="T8" s="148"/>
    </row>
    <row r="9" s="118" customFormat="true" ht="19.2" hidden="false" customHeight="false" outlineLevel="0" collapsed="false">
      <c r="A9" s="143" t="s">
        <v>59</v>
      </c>
      <c r="B9" s="144" t="s">
        <v>307</v>
      </c>
      <c r="C9" s="143" t="s">
        <v>648</v>
      </c>
      <c r="D9" s="143"/>
      <c r="E9" s="145" t="s">
        <v>645</v>
      </c>
      <c r="F9" s="146" t="s">
        <v>308</v>
      </c>
      <c r="G9" s="147" t="s">
        <v>324</v>
      </c>
      <c r="H9" s="151" t="s">
        <v>3260</v>
      </c>
      <c r="I9" s="145" t="s">
        <v>648</v>
      </c>
      <c r="J9" s="146" t="s">
        <v>310</v>
      </c>
      <c r="K9" s="147" t="s">
        <v>295</v>
      </c>
      <c r="L9" s="151" t="s">
        <v>3261</v>
      </c>
      <c r="M9" s="145" t="s">
        <v>650</v>
      </c>
      <c r="N9" s="146" t="s">
        <v>318</v>
      </c>
      <c r="O9" s="147" t="s">
        <v>326</v>
      </c>
      <c r="P9" s="151" t="s">
        <v>3262</v>
      </c>
      <c r="Q9" s="145" t="s">
        <v>653</v>
      </c>
      <c r="R9" s="146" t="s">
        <v>312</v>
      </c>
      <c r="S9" s="147" t="s">
        <v>149</v>
      </c>
      <c r="T9" s="151" t="s">
        <v>3263</v>
      </c>
    </row>
    <row r="10" s="118" customFormat="true" ht="19.2" hidden="false" customHeight="false" outlineLevel="0" collapsed="false">
      <c r="A10" s="143"/>
      <c r="B10" s="144" t="s">
        <v>656</v>
      </c>
      <c r="C10" s="143"/>
      <c r="D10" s="143"/>
      <c r="E10" s="145" t="s">
        <v>657</v>
      </c>
      <c r="F10" s="146" t="s">
        <v>320</v>
      </c>
      <c r="G10" s="147" t="s">
        <v>266</v>
      </c>
      <c r="H10" s="151" t="s">
        <v>3264</v>
      </c>
      <c r="I10" s="145" t="s">
        <v>659</v>
      </c>
      <c r="J10" s="146" t="s">
        <v>1131</v>
      </c>
      <c r="K10" s="147" t="s">
        <v>256</v>
      </c>
      <c r="L10" s="151" t="s">
        <v>3265</v>
      </c>
      <c r="M10" s="145" t="s">
        <v>662</v>
      </c>
      <c r="N10" s="146" t="s">
        <v>314</v>
      </c>
      <c r="O10" s="147" t="s">
        <v>325</v>
      </c>
      <c r="P10" s="151" t="s">
        <v>3266</v>
      </c>
      <c r="Q10" s="145" t="s">
        <v>666</v>
      </c>
      <c r="R10" s="146" t="s">
        <v>3267</v>
      </c>
      <c r="S10" s="147" t="s">
        <v>149</v>
      </c>
      <c r="T10" s="151" t="s">
        <v>3268</v>
      </c>
    </row>
    <row r="11" s="118" customFormat="true" ht="19.2" hidden="false" customHeight="false" outlineLevel="0" collapsed="false">
      <c r="A11" s="143"/>
      <c r="B11" s="144" t="s">
        <v>656</v>
      </c>
      <c r="C11" s="143"/>
      <c r="D11" s="143"/>
      <c r="E11" s="145" t="s">
        <v>669</v>
      </c>
      <c r="F11" s="146" t="s">
        <v>322</v>
      </c>
      <c r="G11" s="147" t="s">
        <v>327</v>
      </c>
      <c r="H11" s="151" t="s">
        <v>3269</v>
      </c>
      <c r="I11" s="145" t="s">
        <v>927</v>
      </c>
      <c r="J11" s="146" t="s">
        <v>3270</v>
      </c>
      <c r="K11" s="147" t="s">
        <v>1077</v>
      </c>
      <c r="L11" s="151" t="s">
        <v>3271</v>
      </c>
      <c r="M11" s="145" t="s">
        <v>942</v>
      </c>
      <c r="N11" s="146" t="s">
        <v>316</v>
      </c>
      <c r="O11" s="147" t="s">
        <v>213</v>
      </c>
      <c r="P11" s="151" t="s">
        <v>3272</v>
      </c>
      <c r="Q11" s="145" t="s">
        <v>956</v>
      </c>
      <c r="R11" s="146" t="s">
        <v>3273</v>
      </c>
      <c r="S11" s="147" t="s">
        <v>327</v>
      </c>
      <c r="T11" s="151" t="s">
        <v>3274</v>
      </c>
    </row>
    <row r="12" s="118" customFormat="true" ht="19.2" hidden="false" customHeight="false" outlineLevel="0" collapsed="false">
      <c r="A12" s="143"/>
      <c r="B12" s="144" t="s">
        <v>656</v>
      </c>
      <c r="C12" s="143"/>
      <c r="D12" s="143"/>
      <c r="E12" s="145" t="s">
        <v>1117</v>
      </c>
      <c r="F12" s="146" t="s">
        <v>3275</v>
      </c>
      <c r="G12" s="147" t="s">
        <v>295</v>
      </c>
      <c r="H12" s="151" t="s">
        <v>3276</v>
      </c>
      <c r="I12" s="145" t="s">
        <v>1123</v>
      </c>
      <c r="J12" s="146" t="s">
        <v>3277</v>
      </c>
      <c r="K12" s="147" t="s">
        <v>78</v>
      </c>
      <c r="L12" s="151" t="s">
        <v>3278</v>
      </c>
      <c r="M12" s="145" t="s">
        <v>1133</v>
      </c>
      <c r="N12" s="146" t="s">
        <v>3279</v>
      </c>
      <c r="O12" s="147" t="s">
        <v>1749</v>
      </c>
      <c r="P12" s="151" t="s">
        <v>3280</v>
      </c>
      <c r="Q12" s="145" t="s">
        <v>1774</v>
      </c>
      <c r="R12" s="146" t="s">
        <v>1252</v>
      </c>
      <c r="S12" s="147" t="s">
        <v>271</v>
      </c>
      <c r="T12" s="151" t="s">
        <v>3281</v>
      </c>
    </row>
    <row r="13" s="118" customFormat="true" ht="19.2" hidden="false" customHeight="false" outlineLevel="0" collapsed="false">
      <c r="A13" s="143"/>
      <c r="B13" s="144" t="s">
        <v>656</v>
      </c>
      <c r="C13" s="143"/>
      <c r="D13" s="143"/>
      <c r="E13" s="145" t="s">
        <v>1777</v>
      </c>
      <c r="F13" s="146" t="s">
        <v>3282</v>
      </c>
      <c r="G13" s="147" t="s">
        <v>3283</v>
      </c>
      <c r="H13" s="151" t="s">
        <v>3284</v>
      </c>
      <c r="I13" s="145" t="s">
        <v>1780</v>
      </c>
      <c r="J13" s="146" t="s">
        <v>3285</v>
      </c>
      <c r="K13" s="147" t="s">
        <v>405</v>
      </c>
      <c r="L13" s="151" t="s">
        <v>3286</v>
      </c>
      <c r="M13" s="145" t="s">
        <v>1784</v>
      </c>
      <c r="N13" s="146" t="s">
        <v>3287</v>
      </c>
      <c r="O13" s="147" t="s">
        <v>108</v>
      </c>
      <c r="P13" s="151" t="s">
        <v>3288</v>
      </c>
      <c r="Q13" s="145" t="s">
        <v>1827</v>
      </c>
      <c r="R13" s="146" t="s">
        <v>3289</v>
      </c>
      <c r="S13" s="147" t="s">
        <v>607</v>
      </c>
      <c r="T13" s="151" t="s">
        <v>3290</v>
      </c>
    </row>
    <row r="14" s="118" customFormat="true" ht="19.2" hidden="false" customHeight="false" outlineLevel="0" collapsed="false">
      <c r="A14" s="143"/>
      <c r="B14" s="144" t="s">
        <v>656</v>
      </c>
      <c r="C14" s="143"/>
      <c r="D14" s="143"/>
      <c r="E14" s="145" t="s">
        <v>2066</v>
      </c>
      <c r="F14" s="146" t="s">
        <v>3291</v>
      </c>
      <c r="G14" s="147" t="s">
        <v>2101</v>
      </c>
      <c r="H14" s="151" t="s">
        <v>3292</v>
      </c>
      <c r="I14" s="145" t="s">
        <v>2069</v>
      </c>
      <c r="J14" s="146" t="s">
        <v>3293</v>
      </c>
      <c r="K14" s="147" t="s">
        <v>757</v>
      </c>
      <c r="L14" s="151" t="s">
        <v>3294</v>
      </c>
      <c r="M14" s="145" t="s">
        <v>3295</v>
      </c>
      <c r="N14" s="146" t="s">
        <v>3296</v>
      </c>
      <c r="O14" s="147" t="s">
        <v>676</v>
      </c>
      <c r="P14" s="151" t="s">
        <v>3297</v>
      </c>
      <c r="Q14" s="145" t="s">
        <v>3298</v>
      </c>
      <c r="R14" s="146" t="s">
        <v>3299</v>
      </c>
      <c r="S14" s="147" t="s">
        <v>1012</v>
      </c>
      <c r="T14" s="151" t="s">
        <v>3300</v>
      </c>
    </row>
    <row r="15" s="118" customFormat="true" ht="19.2" hidden="false" customHeight="false" outlineLevel="0" collapsed="false">
      <c r="A15" s="149"/>
      <c r="B15" s="150" t="s">
        <v>656</v>
      </c>
      <c r="C15" s="149"/>
      <c r="D15" s="149"/>
      <c r="E15" s="145" t="s">
        <v>3301</v>
      </c>
      <c r="F15" s="146" t="s">
        <v>3302</v>
      </c>
      <c r="G15" s="147" t="s">
        <v>167</v>
      </c>
      <c r="H15" s="151" t="s">
        <v>3303</v>
      </c>
      <c r="I15" s="145"/>
      <c r="J15" s="157"/>
      <c r="K15" s="148"/>
      <c r="L15" s="148"/>
      <c r="M15" s="145"/>
      <c r="N15" s="157"/>
      <c r="O15" s="148"/>
      <c r="P15" s="148"/>
      <c r="Q15" s="145"/>
      <c r="R15" s="157"/>
      <c r="S15" s="148"/>
      <c r="T15" s="148"/>
    </row>
    <row r="16" s="118" customFormat="true" ht="21" hidden="false" customHeight="true" outlineLevel="0" collapsed="false">
      <c r="A16" s="143" t="s">
        <v>86</v>
      </c>
      <c r="B16" s="126" t="s">
        <v>3304</v>
      </c>
      <c r="C16" s="143" t="s">
        <v>645</v>
      </c>
      <c r="D16" s="143"/>
      <c r="E16" s="145" t="s">
        <v>645</v>
      </c>
      <c r="F16" s="146" t="s">
        <v>331</v>
      </c>
      <c r="G16" s="147" t="s">
        <v>105</v>
      </c>
      <c r="H16" s="148" t="s">
        <v>3305</v>
      </c>
      <c r="I16" s="145" t="s">
        <v>648</v>
      </c>
      <c r="J16" s="146" t="s">
        <v>333</v>
      </c>
      <c r="K16" s="147" t="s">
        <v>107</v>
      </c>
      <c r="L16" s="148" t="s">
        <v>3306</v>
      </c>
      <c r="M16" s="145" t="s">
        <v>650</v>
      </c>
      <c r="N16" s="146" t="s">
        <v>3307</v>
      </c>
      <c r="O16" s="147" t="s">
        <v>295</v>
      </c>
      <c r="P16" s="148" t="s">
        <v>3308</v>
      </c>
      <c r="Q16" s="145" t="s">
        <v>653</v>
      </c>
      <c r="R16" s="146" t="s">
        <v>337</v>
      </c>
      <c r="S16" s="147" t="s">
        <v>346</v>
      </c>
      <c r="T16" s="148" t="s">
        <v>3309</v>
      </c>
    </row>
    <row r="17" s="118" customFormat="true" ht="21" hidden="false" customHeight="true" outlineLevel="0" collapsed="false">
      <c r="A17" s="143"/>
      <c r="B17" s="126"/>
      <c r="C17" s="143"/>
      <c r="D17" s="143"/>
      <c r="E17" s="145" t="s">
        <v>657</v>
      </c>
      <c r="F17" s="146" t="s">
        <v>339</v>
      </c>
      <c r="G17" s="147" t="s">
        <v>347</v>
      </c>
      <c r="H17" s="148" t="s">
        <v>3310</v>
      </c>
      <c r="I17" s="145" t="s">
        <v>659</v>
      </c>
      <c r="J17" s="146" t="s">
        <v>343</v>
      </c>
      <c r="K17" s="147" t="s">
        <v>348</v>
      </c>
      <c r="L17" s="148" t="s">
        <v>3311</v>
      </c>
      <c r="M17" s="145" t="s">
        <v>662</v>
      </c>
      <c r="N17" s="146" t="s">
        <v>3312</v>
      </c>
      <c r="O17" s="147" t="s">
        <v>269</v>
      </c>
      <c r="P17" s="148" t="s">
        <v>3313</v>
      </c>
      <c r="Q17" s="145" t="s">
        <v>666</v>
      </c>
      <c r="R17" s="146" t="s">
        <v>356</v>
      </c>
      <c r="S17" s="147" t="s">
        <v>258</v>
      </c>
      <c r="T17" s="148" t="s">
        <v>3314</v>
      </c>
    </row>
    <row r="18" s="118" customFormat="true" ht="21" hidden="false" customHeight="true" outlineLevel="0" collapsed="false">
      <c r="A18" s="143"/>
      <c r="B18" s="144" t="s">
        <v>656</v>
      </c>
      <c r="C18" s="143"/>
      <c r="D18" s="143"/>
      <c r="E18" s="145" t="s">
        <v>669</v>
      </c>
      <c r="F18" s="146" t="s">
        <v>3315</v>
      </c>
      <c r="G18" s="147" t="s">
        <v>259</v>
      </c>
      <c r="H18" s="148" t="s">
        <v>3316</v>
      </c>
      <c r="I18" s="145" t="s">
        <v>927</v>
      </c>
      <c r="J18" s="146" t="s">
        <v>3317</v>
      </c>
      <c r="K18" s="147" t="s">
        <v>1504</v>
      </c>
      <c r="L18" s="148" t="s">
        <v>3318</v>
      </c>
      <c r="M18" s="145" t="s">
        <v>942</v>
      </c>
      <c r="N18" s="146" t="s">
        <v>3319</v>
      </c>
      <c r="O18" s="147" t="s">
        <v>590</v>
      </c>
      <c r="P18" s="148" t="s">
        <v>3320</v>
      </c>
      <c r="Q18" s="145" t="s">
        <v>956</v>
      </c>
      <c r="R18" s="146" t="s">
        <v>3321</v>
      </c>
      <c r="S18" s="147" t="s">
        <v>1047</v>
      </c>
      <c r="T18" s="148" t="s">
        <v>3322</v>
      </c>
    </row>
    <row r="19" s="118" customFormat="true" ht="21" hidden="false" customHeight="true" outlineLevel="0" collapsed="false">
      <c r="A19" s="149"/>
      <c r="B19" s="150" t="s">
        <v>656</v>
      </c>
      <c r="C19" s="149"/>
      <c r="D19" s="149"/>
      <c r="E19" s="145" t="s">
        <v>1117</v>
      </c>
      <c r="F19" s="146" t="s">
        <v>3323</v>
      </c>
      <c r="G19" s="147" t="s">
        <v>195</v>
      </c>
      <c r="H19" s="148" t="s">
        <v>3324</v>
      </c>
      <c r="I19" s="145" t="s">
        <v>1123</v>
      </c>
      <c r="J19" s="146" t="s">
        <v>3325</v>
      </c>
      <c r="K19" s="147" t="s">
        <v>2266</v>
      </c>
      <c r="L19" s="148" t="s">
        <v>3326</v>
      </c>
      <c r="M19" s="145" t="s">
        <v>1133</v>
      </c>
      <c r="N19" s="146" t="s">
        <v>3327</v>
      </c>
      <c r="O19" s="147" t="s">
        <v>364</v>
      </c>
      <c r="P19" s="148" t="s">
        <v>3328</v>
      </c>
      <c r="Q19" s="145"/>
      <c r="R19" s="157"/>
      <c r="S19" s="148"/>
      <c r="T19" s="148"/>
    </row>
    <row r="20" s="118" customFormat="true" ht="21" hidden="false" customHeight="true" outlineLevel="0" collapsed="false">
      <c r="A20" s="143" t="s">
        <v>86</v>
      </c>
      <c r="B20" s="126" t="s">
        <v>3304</v>
      </c>
      <c r="C20" s="143" t="s">
        <v>648</v>
      </c>
      <c r="D20" s="143"/>
      <c r="E20" s="145" t="s">
        <v>645</v>
      </c>
      <c r="F20" s="146" t="s">
        <v>329</v>
      </c>
      <c r="G20" s="147" t="s">
        <v>345</v>
      </c>
      <c r="H20" s="148" t="s">
        <v>3329</v>
      </c>
      <c r="I20" s="145" t="s">
        <v>648</v>
      </c>
      <c r="J20" s="146" t="s">
        <v>335</v>
      </c>
      <c r="K20" s="147" t="s">
        <v>258</v>
      </c>
      <c r="L20" s="148" t="s">
        <v>3330</v>
      </c>
      <c r="M20" s="145" t="s">
        <v>650</v>
      </c>
      <c r="N20" s="146" t="s">
        <v>3331</v>
      </c>
      <c r="O20" s="147" t="s">
        <v>269</v>
      </c>
      <c r="P20" s="148" t="s">
        <v>3332</v>
      </c>
      <c r="Q20" s="145" t="s">
        <v>653</v>
      </c>
      <c r="R20" s="146" t="s">
        <v>3333</v>
      </c>
      <c r="S20" s="147" t="s">
        <v>259</v>
      </c>
      <c r="T20" s="148" t="s">
        <v>3334</v>
      </c>
    </row>
    <row r="21" s="118" customFormat="true" ht="21" hidden="false" customHeight="true" outlineLevel="0" collapsed="false">
      <c r="A21" s="143"/>
      <c r="B21" s="126"/>
      <c r="C21" s="143"/>
      <c r="D21" s="143"/>
      <c r="E21" s="145" t="s">
        <v>657</v>
      </c>
      <c r="F21" s="146" t="s">
        <v>3335</v>
      </c>
      <c r="G21" s="147" t="s">
        <v>269</v>
      </c>
      <c r="H21" s="148" t="s">
        <v>3336</v>
      </c>
      <c r="I21" s="145" t="s">
        <v>659</v>
      </c>
      <c r="J21" s="146" t="s">
        <v>341</v>
      </c>
      <c r="K21" s="147" t="s">
        <v>324</v>
      </c>
      <c r="L21" s="148" t="s">
        <v>3337</v>
      </c>
      <c r="M21" s="145" t="s">
        <v>662</v>
      </c>
      <c r="N21" s="146" t="s">
        <v>3338</v>
      </c>
      <c r="O21" s="147" t="s">
        <v>477</v>
      </c>
      <c r="P21" s="148" t="s">
        <v>3339</v>
      </c>
      <c r="Q21" s="145" t="s">
        <v>666</v>
      </c>
      <c r="R21" s="146" t="s">
        <v>352</v>
      </c>
      <c r="S21" s="147" t="s">
        <v>364</v>
      </c>
      <c r="T21" s="148" t="s">
        <v>3339</v>
      </c>
    </row>
    <row r="22" s="118" customFormat="true" ht="21" hidden="false" customHeight="true" outlineLevel="0" collapsed="false">
      <c r="A22" s="143"/>
      <c r="B22" s="144" t="s">
        <v>656</v>
      </c>
      <c r="C22" s="143"/>
      <c r="D22" s="143"/>
      <c r="E22" s="145" t="s">
        <v>669</v>
      </c>
      <c r="F22" s="146" t="s">
        <v>3340</v>
      </c>
      <c r="G22" s="147" t="s">
        <v>295</v>
      </c>
      <c r="H22" s="148" t="s">
        <v>3341</v>
      </c>
      <c r="I22" s="145" t="s">
        <v>927</v>
      </c>
      <c r="J22" s="146" t="s">
        <v>3342</v>
      </c>
      <c r="K22" s="147" t="s">
        <v>944</v>
      </c>
      <c r="L22" s="148" t="s">
        <v>3343</v>
      </c>
      <c r="M22" s="145" t="s">
        <v>942</v>
      </c>
      <c r="N22" s="146" t="s">
        <v>3344</v>
      </c>
      <c r="O22" s="147" t="s">
        <v>743</v>
      </c>
      <c r="P22" s="148" t="s">
        <v>3345</v>
      </c>
      <c r="Q22" s="145" t="s">
        <v>956</v>
      </c>
      <c r="R22" s="146" t="s">
        <v>354</v>
      </c>
      <c r="S22" s="147" t="s">
        <v>365</v>
      </c>
      <c r="T22" s="148" t="s">
        <v>3346</v>
      </c>
    </row>
    <row r="23" s="118" customFormat="true" ht="21" hidden="false" customHeight="true" outlineLevel="0" collapsed="false">
      <c r="A23" s="149"/>
      <c r="B23" s="150" t="s">
        <v>656</v>
      </c>
      <c r="C23" s="149"/>
      <c r="D23" s="149"/>
      <c r="E23" s="145" t="s">
        <v>1117</v>
      </c>
      <c r="F23" s="146" t="s">
        <v>3347</v>
      </c>
      <c r="G23" s="147" t="s">
        <v>236</v>
      </c>
      <c r="H23" s="148" t="s">
        <v>3348</v>
      </c>
      <c r="I23" s="145" t="s">
        <v>1123</v>
      </c>
      <c r="J23" s="146" t="s">
        <v>3349</v>
      </c>
      <c r="K23" s="147" t="s">
        <v>1130</v>
      </c>
      <c r="L23" s="148" t="s">
        <v>3350</v>
      </c>
      <c r="M23" s="145" t="s">
        <v>1133</v>
      </c>
      <c r="N23" s="146" t="s">
        <v>3351</v>
      </c>
      <c r="O23" s="147" t="s">
        <v>511</v>
      </c>
      <c r="P23" s="148" t="s">
        <v>3352</v>
      </c>
      <c r="Q23" s="145" t="s">
        <v>1774</v>
      </c>
      <c r="R23" s="146" t="s">
        <v>3353</v>
      </c>
      <c r="S23" s="147" t="s">
        <v>151</v>
      </c>
      <c r="T23" s="148" t="s">
        <v>3354</v>
      </c>
    </row>
    <row r="24" s="118" customFormat="true" ht="21" hidden="false" customHeight="true" outlineLevel="0" collapsed="false">
      <c r="A24" s="143" t="s">
        <v>59</v>
      </c>
      <c r="B24" s="144" t="s">
        <v>552</v>
      </c>
      <c r="C24" s="143" t="s">
        <v>645</v>
      </c>
      <c r="D24" s="143"/>
      <c r="E24" s="145" t="s">
        <v>645</v>
      </c>
      <c r="F24" s="146" t="s">
        <v>3355</v>
      </c>
      <c r="G24" s="147" t="s">
        <v>607</v>
      </c>
      <c r="H24" s="151" t="s">
        <v>3356</v>
      </c>
      <c r="I24" s="145" t="s">
        <v>648</v>
      </c>
      <c r="J24" s="146" t="s">
        <v>3357</v>
      </c>
      <c r="K24" s="147" t="s">
        <v>78</v>
      </c>
      <c r="L24" s="151" t="s">
        <v>3358</v>
      </c>
      <c r="M24" s="145" t="s">
        <v>650</v>
      </c>
      <c r="N24" s="146" t="s">
        <v>3359</v>
      </c>
      <c r="O24" s="147" t="s">
        <v>456</v>
      </c>
      <c r="P24" s="151" t="s">
        <v>3360</v>
      </c>
      <c r="Q24" s="145" t="s">
        <v>653</v>
      </c>
      <c r="R24" s="146" t="s">
        <v>3361</v>
      </c>
      <c r="S24" s="147" t="s">
        <v>545</v>
      </c>
      <c r="T24" s="151" t="s">
        <v>3362</v>
      </c>
    </row>
    <row r="25" s="118" customFormat="true" ht="21" hidden="false" customHeight="true" outlineLevel="0" collapsed="false">
      <c r="A25" s="143"/>
      <c r="B25" s="152"/>
      <c r="C25" s="143"/>
      <c r="D25" s="143"/>
      <c r="E25" s="145" t="s">
        <v>657</v>
      </c>
      <c r="F25" s="146" t="s">
        <v>3363</v>
      </c>
      <c r="G25" s="147" t="s">
        <v>781</v>
      </c>
      <c r="H25" s="151" t="s">
        <v>3364</v>
      </c>
      <c r="I25" s="145" t="s">
        <v>659</v>
      </c>
      <c r="J25" s="146" t="s">
        <v>3365</v>
      </c>
      <c r="K25" s="147" t="s">
        <v>325</v>
      </c>
      <c r="L25" s="151" t="s">
        <v>3366</v>
      </c>
      <c r="M25" s="145" t="s">
        <v>662</v>
      </c>
      <c r="N25" s="146" t="s">
        <v>3367</v>
      </c>
      <c r="O25" s="147" t="s">
        <v>2414</v>
      </c>
      <c r="P25" s="151" t="s">
        <v>3368</v>
      </c>
      <c r="Q25" s="145" t="s">
        <v>666</v>
      </c>
      <c r="R25" s="146" t="s">
        <v>3369</v>
      </c>
      <c r="S25" s="147" t="s">
        <v>422</v>
      </c>
      <c r="T25" s="151" t="s">
        <v>3370</v>
      </c>
    </row>
    <row r="26" s="118" customFormat="true" ht="21" hidden="false" customHeight="true" outlineLevel="0" collapsed="false">
      <c r="A26" s="143"/>
      <c r="B26" s="144" t="s">
        <v>656</v>
      </c>
      <c r="C26" s="143"/>
      <c r="D26" s="143"/>
      <c r="E26" s="145" t="s">
        <v>669</v>
      </c>
      <c r="F26" s="146" t="s">
        <v>3371</v>
      </c>
      <c r="G26" s="147" t="s">
        <v>622</v>
      </c>
      <c r="H26" s="151" t="s">
        <v>3372</v>
      </c>
      <c r="I26" s="145" t="s">
        <v>927</v>
      </c>
      <c r="J26" s="146" t="s">
        <v>3373</v>
      </c>
      <c r="K26" s="147" t="s">
        <v>512</v>
      </c>
      <c r="L26" s="151" t="s">
        <v>3374</v>
      </c>
      <c r="M26" s="145" t="s">
        <v>942</v>
      </c>
      <c r="N26" s="146" t="s">
        <v>3375</v>
      </c>
      <c r="O26" s="147" t="s">
        <v>214</v>
      </c>
      <c r="P26" s="151" t="s">
        <v>3376</v>
      </c>
      <c r="Q26" s="145" t="s">
        <v>956</v>
      </c>
      <c r="R26" s="146" t="s">
        <v>3377</v>
      </c>
      <c r="S26" s="147" t="s">
        <v>1077</v>
      </c>
      <c r="T26" s="151" t="s">
        <v>3378</v>
      </c>
    </row>
    <row r="27" s="118" customFormat="true" ht="21" hidden="false" customHeight="true" outlineLevel="0" collapsed="false">
      <c r="A27" s="149"/>
      <c r="B27" s="150" t="s">
        <v>656</v>
      </c>
      <c r="C27" s="149"/>
      <c r="D27" s="149"/>
      <c r="E27" s="145" t="s">
        <v>1117</v>
      </c>
      <c r="F27" s="146" t="s">
        <v>3379</v>
      </c>
      <c r="G27" s="147" t="s">
        <v>423</v>
      </c>
      <c r="H27" s="151" t="s">
        <v>3380</v>
      </c>
      <c r="I27" s="145" t="s">
        <v>1123</v>
      </c>
      <c r="J27" s="146" t="s">
        <v>3381</v>
      </c>
      <c r="K27" s="147" t="s">
        <v>404</v>
      </c>
      <c r="L27" s="151" t="s">
        <v>3382</v>
      </c>
      <c r="M27" s="145"/>
      <c r="N27" s="157"/>
      <c r="O27" s="148"/>
      <c r="P27" s="148"/>
      <c r="Q27" s="145"/>
      <c r="R27" s="157"/>
      <c r="S27" s="148"/>
      <c r="T27" s="148"/>
    </row>
    <row r="28" s="118" customFormat="true" ht="21" hidden="false" customHeight="true" outlineLevel="0" collapsed="false">
      <c r="A28" s="143" t="s">
        <v>59</v>
      </c>
      <c r="B28" s="144" t="s">
        <v>552</v>
      </c>
      <c r="C28" s="143" t="s">
        <v>648</v>
      </c>
      <c r="D28" s="143"/>
      <c r="E28" s="145" t="s">
        <v>645</v>
      </c>
      <c r="F28" s="146" t="s">
        <v>553</v>
      </c>
      <c r="G28" s="147" t="s">
        <v>195</v>
      </c>
      <c r="H28" s="151" t="s">
        <v>3383</v>
      </c>
      <c r="I28" s="145" t="s">
        <v>648</v>
      </c>
      <c r="J28" s="146" t="s">
        <v>2328</v>
      </c>
      <c r="K28" s="147" t="s">
        <v>1749</v>
      </c>
      <c r="L28" s="151" t="s">
        <v>3384</v>
      </c>
      <c r="M28" s="145" t="s">
        <v>650</v>
      </c>
      <c r="N28" s="146" t="s">
        <v>555</v>
      </c>
      <c r="O28" s="147" t="s">
        <v>494</v>
      </c>
      <c r="P28" s="151" t="s">
        <v>3384</v>
      </c>
      <c r="Q28" s="145" t="s">
        <v>653</v>
      </c>
      <c r="R28" s="146" t="s">
        <v>3385</v>
      </c>
      <c r="S28" s="147" t="s">
        <v>2414</v>
      </c>
      <c r="T28" s="151" t="s">
        <v>3386</v>
      </c>
    </row>
    <row r="29" s="118" customFormat="true" ht="21" hidden="false" customHeight="true" outlineLevel="0" collapsed="false">
      <c r="A29" s="143"/>
      <c r="B29" s="152"/>
      <c r="C29" s="143"/>
      <c r="D29" s="143"/>
      <c r="E29" s="145" t="s">
        <v>657</v>
      </c>
      <c r="F29" s="146" t="s">
        <v>434</v>
      </c>
      <c r="G29" s="147" t="s">
        <v>170</v>
      </c>
      <c r="H29" s="151" t="s">
        <v>3387</v>
      </c>
      <c r="I29" s="145" t="s">
        <v>659</v>
      </c>
      <c r="J29" s="146" t="s">
        <v>557</v>
      </c>
      <c r="K29" s="148" t="s">
        <v>401</v>
      </c>
      <c r="L29" s="151" t="s">
        <v>3388</v>
      </c>
      <c r="M29" s="145" t="s">
        <v>662</v>
      </c>
      <c r="N29" s="146" t="s">
        <v>559</v>
      </c>
      <c r="O29" s="147" t="s">
        <v>569</v>
      </c>
      <c r="P29" s="151" t="s">
        <v>3389</v>
      </c>
      <c r="Q29" s="145" t="s">
        <v>666</v>
      </c>
      <c r="R29" s="146" t="s">
        <v>561</v>
      </c>
      <c r="S29" s="147" t="s">
        <v>167</v>
      </c>
      <c r="T29" s="151" t="s">
        <v>3390</v>
      </c>
    </row>
    <row r="30" s="118" customFormat="true" ht="21" hidden="false" customHeight="true" outlineLevel="0" collapsed="false">
      <c r="A30" s="143"/>
      <c r="B30" s="144" t="s">
        <v>656</v>
      </c>
      <c r="C30" s="143"/>
      <c r="D30" s="143"/>
      <c r="E30" s="145" t="s">
        <v>669</v>
      </c>
      <c r="F30" s="146" t="s">
        <v>2369</v>
      </c>
      <c r="G30" s="147" t="s">
        <v>547</v>
      </c>
      <c r="H30" s="151" t="s">
        <v>3391</v>
      </c>
      <c r="I30" s="145" t="s">
        <v>927</v>
      </c>
      <c r="J30" s="146" t="s">
        <v>567</v>
      </c>
      <c r="K30" s="147" t="s">
        <v>570</v>
      </c>
      <c r="L30" s="151" t="s">
        <v>3392</v>
      </c>
      <c r="M30" s="145" t="s">
        <v>942</v>
      </c>
      <c r="N30" s="146" t="s">
        <v>563</v>
      </c>
      <c r="O30" s="147" t="s">
        <v>194</v>
      </c>
      <c r="P30" s="151" t="s">
        <v>3393</v>
      </c>
      <c r="Q30" s="145" t="s">
        <v>956</v>
      </c>
      <c r="R30" s="146" t="s">
        <v>565</v>
      </c>
      <c r="S30" s="147" t="s">
        <v>570</v>
      </c>
      <c r="T30" s="151" t="s">
        <v>3394</v>
      </c>
    </row>
    <row r="31" s="118" customFormat="true" ht="21" hidden="false" customHeight="true" outlineLevel="0" collapsed="false">
      <c r="A31" s="143"/>
      <c r="B31" s="144" t="s">
        <v>656</v>
      </c>
      <c r="C31" s="143"/>
      <c r="D31" s="143"/>
      <c r="E31" s="145" t="s">
        <v>1117</v>
      </c>
      <c r="F31" s="146" t="s">
        <v>2362</v>
      </c>
      <c r="G31" s="147" t="s">
        <v>873</v>
      </c>
      <c r="H31" s="151" t="s">
        <v>3395</v>
      </c>
      <c r="I31" s="145" t="s">
        <v>1123</v>
      </c>
      <c r="J31" s="146" t="s">
        <v>2317</v>
      </c>
      <c r="K31" s="147" t="s">
        <v>456</v>
      </c>
      <c r="L31" s="151" t="s">
        <v>3396</v>
      </c>
      <c r="M31" s="145" t="s">
        <v>1133</v>
      </c>
      <c r="N31" s="146" t="s">
        <v>2395</v>
      </c>
      <c r="O31" s="147" t="s">
        <v>149</v>
      </c>
      <c r="P31" s="151" t="s">
        <v>3397</v>
      </c>
      <c r="Q31" s="145" t="s">
        <v>1774</v>
      </c>
      <c r="R31" s="146" t="s">
        <v>2444</v>
      </c>
      <c r="S31" s="147" t="s">
        <v>80</v>
      </c>
      <c r="T31" s="151" t="s">
        <v>3398</v>
      </c>
    </row>
    <row r="32" s="118" customFormat="true" ht="21" hidden="false" customHeight="true" outlineLevel="0" collapsed="false">
      <c r="A32" s="143"/>
      <c r="B32" s="144" t="s">
        <v>656</v>
      </c>
      <c r="C32" s="143"/>
      <c r="D32" s="143"/>
      <c r="E32" s="145" t="s">
        <v>1777</v>
      </c>
      <c r="F32" s="146" t="s">
        <v>3399</v>
      </c>
      <c r="G32" s="147" t="s">
        <v>589</v>
      </c>
      <c r="H32" s="151" t="s">
        <v>3400</v>
      </c>
      <c r="I32" s="145" t="s">
        <v>1780</v>
      </c>
      <c r="J32" s="146" t="s">
        <v>3401</v>
      </c>
      <c r="K32" s="147" t="s">
        <v>106</v>
      </c>
      <c r="L32" s="151" t="s">
        <v>3402</v>
      </c>
      <c r="M32" s="145" t="s">
        <v>1784</v>
      </c>
      <c r="N32" s="146" t="s">
        <v>3403</v>
      </c>
      <c r="O32" s="147" t="s">
        <v>234</v>
      </c>
      <c r="P32" s="151" t="s">
        <v>3404</v>
      </c>
      <c r="Q32" s="145" t="s">
        <v>1827</v>
      </c>
      <c r="R32" s="146" t="s">
        <v>3405</v>
      </c>
      <c r="S32" s="147" t="s">
        <v>346</v>
      </c>
      <c r="T32" s="151" t="s">
        <v>3406</v>
      </c>
    </row>
    <row r="33" s="118" customFormat="true" ht="21" hidden="false" customHeight="true" outlineLevel="0" collapsed="false">
      <c r="A33" s="149"/>
      <c r="B33" s="150" t="s">
        <v>656</v>
      </c>
      <c r="C33" s="149"/>
      <c r="D33" s="149"/>
      <c r="E33" s="145" t="s">
        <v>2066</v>
      </c>
      <c r="F33" s="146" t="s">
        <v>3407</v>
      </c>
      <c r="G33" s="147" t="s">
        <v>513</v>
      </c>
      <c r="H33" s="151" t="s">
        <v>3408</v>
      </c>
      <c r="I33" s="145" t="s">
        <v>2069</v>
      </c>
      <c r="J33" s="146" t="s">
        <v>3409</v>
      </c>
      <c r="K33" s="147" t="s">
        <v>671</v>
      </c>
      <c r="L33" s="151" t="s">
        <v>3410</v>
      </c>
      <c r="M33" s="145" t="s">
        <v>3295</v>
      </c>
      <c r="N33" s="146" t="s">
        <v>3411</v>
      </c>
      <c r="O33" s="147" t="s">
        <v>327</v>
      </c>
      <c r="P33" s="151" t="s">
        <v>3412</v>
      </c>
      <c r="Q33" s="145" t="s">
        <v>3298</v>
      </c>
      <c r="R33" s="146" t="s">
        <v>3413</v>
      </c>
      <c r="S33" s="147" t="s">
        <v>1749</v>
      </c>
      <c r="T33" s="151" t="s">
        <v>3414</v>
      </c>
    </row>
    <row r="34" s="118" customFormat="true" ht="21" hidden="false" customHeight="true" outlineLevel="0" collapsed="false">
      <c r="A34" s="143" t="s">
        <v>59</v>
      </c>
      <c r="B34" s="114" t="s">
        <v>3415</v>
      </c>
      <c r="C34" s="143" t="s">
        <v>645</v>
      </c>
      <c r="D34" s="143"/>
      <c r="E34" s="145" t="s">
        <v>645</v>
      </c>
      <c r="F34" s="146" t="s">
        <v>576</v>
      </c>
      <c r="G34" s="147" t="s">
        <v>589</v>
      </c>
      <c r="H34" s="148" t="s">
        <v>3416</v>
      </c>
      <c r="I34" s="145" t="s">
        <v>648</v>
      </c>
      <c r="J34" s="146" t="s">
        <v>578</v>
      </c>
      <c r="K34" s="147" t="s">
        <v>590</v>
      </c>
      <c r="L34" s="148" t="s">
        <v>3341</v>
      </c>
      <c r="M34" s="145" t="s">
        <v>650</v>
      </c>
      <c r="N34" s="146" t="s">
        <v>580</v>
      </c>
      <c r="O34" s="147" t="s">
        <v>591</v>
      </c>
      <c r="P34" s="148" t="s">
        <v>3341</v>
      </c>
      <c r="Q34" s="145" t="s">
        <v>653</v>
      </c>
      <c r="R34" s="146" t="s">
        <v>582</v>
      </c>
      <c r="S34" s="147" t="s">
        <v>80</v>
      </c>
      <c r="T34" s="148" t="s">
        <v>3417</v>
      </c>
    </row>
    <row r="35" s="118" customFormat="true" ht="21" hidden="false" customHeight="true" outlineLevel="0" collapsed="false">
      <c r="A35" s="149"/>
      <c r="B35" s="114"/>
      <c r="C35" s="149"/>
      <c r="D35" s="149"/>
      <c r="E35" s="145" t="s">
        <v>657</v>
      </c>
      <c r="F35" s="146" t="s">
        <v>3418</v>
      </c>
      <c r="G35" s="147" t="s">
        <v>1012</v>
      </c>
      <c r="H35" s="148" t="s">
        <v>3419</v>
      </c>
      <c r="I35" s="145" t="s">
        <v>659</v>
      </c>
      <c r="J35" s="146" t="s">
        <v>3420</v>
      </c>
      <c r="K35" s="147" t="s">
        <v>2736</v>
      </c>
      <c r="L35" s="148" t="s">
        <v>3421</v>
      </c>
      <c r="M35" s="145" t="s">
        <v>662</v>
      </c>
      <c r="N35" s="146" t="s">
        <v>586</v>
      </c>
      <c r="O35" s="147" t="s">
        <v>593</v>
      </c>
      <c r="P35" s="148" t="s">
        <v>3422</v>
      </c>
      <c r="Q35" s="145" t="s">
        <v>666</v>
      </c>
      <c r="R35" s="146" t="s">
        <v>3423</v>
      </c>
      <c r="S35" s="147" t="s">
        <v>324</v>
      </c>
      <c r="T35" s="148" t="s">
        <v>3354</v>
      </c>
    </row>
    <row r="36" s="118" customFormat="true" ht="21" hidden="false" customHeight="true" outlineLevel="0" collapsed="false">
      <c r="A36" s="143" t="s">
        <v>59</v>
      </c>
      <c r="B36" s="114" t="s">
        <v>3415</v>
      </c>
      <c r="C36" s="143" t="s">
        <v>648</v>
      </c>
      <c r="D36" s="143"/>
      <c r="E36" s="145" t="s">
        <v>645</v>
      </c>
      <c r="F36" s="146" t="s">
        <v>572</v>
      </c>
      <c r="G36" s="147" t="s">
        <v>588</v>
      </c>
      <c r="H36" s="148" t="s">
        <v>3424</v>
      </c>
      <c r="I36" s="145" t="s">
        <v>648</v>
      </c>
      <c r="J36" s="146" t="s">
        <v>3425</v>
      </c>
      <c r="K36" s="147" t="s">
        <v>293</v>
      </c>
      <c r="L36" s="148" t="s">
        <v>3426</v>
      </c>
      <c r="M36" s="145" t="s">
        <v>650</v>
      </c>
      <c r="N36" s="146" t="s">
        <v>584</v>
      </c>
      <c r="O36" s="147" t="s">
        <v>592</v>
      </c>
      <c r="P36" s="148" t="s">
        <v>3427</v>
      </c>
      <c r="Q36" s="145" t="s">
        <v>653</v>
      </c>
      <c r="R36" s="146" t="s">
        <v>574</v>
      </c>
      <c r="S36" s="147" t="s">
        <v>589</v>
      </c>
      <c r="T36" s="148" t="s">
        <v>3428</v>
      </c>
    </row>
    <row r="37" s="118" customFormat="true" ht="21" hidden="false" customHeight="true" outlineLevel="0" collapsed="false">
      <c r="A37" s="149"/>
      <c r="B37" s="114"/>
      <c r="C37" s="149"/>
      <c r="D37" s="149"/>
      <c r="E37" s="145" t="s">
        <v>657</v>
      </c>
      <c r="F37" s="146" t="s">
        <v>3429</v>
      </c>
      <c r="G37" s="147" t="s">
        <v>190</v>
      </c>
      <c r="H37" s="148" t="s">
        <v>3430</v>
      </c>
      <c r="I37" s="145" t="s">
        <v>659</v>
      </c>
      <c r="J37" s="146" t="s">
        <v>3431</v>
      </c>
      <c r="K37" s="147" t="s">
        <v>364</v>
      </c>
      <c r="L37" s="148" t="s">
        <v>3350</v>
      </c>
      <c r="M37" s="145"/>
      <c r="N37" s="157"/>
      <c r="O37" s="148"/>
      <c r="P37" s="148"/>
      <c r="Q37" s="145"/>
      <c r="R37" s="157"/>
      <c r="S37" s="148"/>
      <c r="T37" s="148"/>
    </row>
    <row r="38" s="118" customFormat="true" ht="21" hidden="false" customHeight="true" outlineLevel="0" collapsed="false">
      <c r="A38" s="143" t="s">
        <v>59</v>
      </c>
      <c r="B38" s="144" t="s">
        <v>280</v>
      </c>
      <c r="C38" s="143" t="s">
        <v>645</v>
      </c>
      <c r="D38" s="143"/>
      <c r="E38" s="145" t="s">
        <v>645</v>
      </c>
      <c r="F38" s="146" t="s">
        <v>281</v>
      </c>
      <c r="G38" s="147" t="s">
        <v>293</v>
      </c>
      <c r="H38" s="151" t="s">
        <v>3432</v>
      </c>
      <c r="I38" s="145" t="s">
        <v>648</v>
      </c>
      <c r="J38" s="146" t="s">
        <v>283</v>
      </c>
      <c r="K38" s="147" t="s">
        <v>234</v>
      </c>
      <c r="L38" s="148" t="s">
        <v>284</v>
      </c>
      <c r="M38" s="145" t="s">
        <v>650</v>
      </c>
      <c r="N38" s="146" t="s">
        <v>285</v>
      </c>
      <c r="O38" s="147" t="s">
        <v>294</v>
      </c>
      <c r="P38" s="148" t="s">
        <v>284</v>
      </c>
      <c r="Q38" s="145" t="s">
        <v>653</v>
      </c>
      <c r="R38" s="146" t="s">
        <v>286</v>
      </c>
      <c r="S38" s="147" t="s">
        <v>294</v>
      </c>
      <c r="T38" s="148" t="s">
        <v>287</v>
      </c>
    </row>
    <row r="39" s="118" customFormat="true" ht="21" hidden="false" customHeight="true" outlineLevel="0" collapsed="false">
      <c r="A39" s="143"/>
      <c r="B39" s="144" t="s">
        <v>1735</v>
      </c>
      <c r="C39" s="143"/>
      <c r="D39" s="143"/>
      <c r="E39" s="145" t="s">
        <v>657</v>
      </c>
      <c r="F39" s="146" t="s">
        <v>288</v>
      </c>
      <c r="G39" s="147" t="s">
        <v>295</v>
      </c>
      <c r="H39" s="148" t="s">
        <v>287</v>
      </c>
      <c r="I39" s="145" t="s">
        <v>659</v>
      </c>
      <c r="J39" s="146" t="s">
        <v>289</v>
      </c>
      <c r="K39" s="147" t="s">
        <v>269</v>
      </c>
      <c r="L39" s="148" t="s">
        <v>290</v>
      </c>
      <c r="M39" s="145" t="s">
        <v>662</v>
      </c>
      <c r="N39" s="146" t="s">
        <v>291</v>
      </c>
      <c r="O39" s="147" t="s">
        <v>296</v>
      </c>
      <c r="P39" s="148" t="s">
        <v>290</v>
      </c>
      <c r="Q39" s="145" t="s">
        <v>666</v>
      </c>
      <c r="R39" s="146" t="s">
        <v>292</v>
      </c>
      <c r="S39" s="147" t="s">
        <v>150</v>
      </c>
      <c r="T39" s="148" t="s">
        <v>290</v>
      </c>
    </row>
    <row r="40" s="118" customFormat="true" ht="21" hidden="false" customHeight="true" outlineLevel="0" collapsed="false">
      <c r="A40" s="143"/>
      <c r="B40" s="144" t="s">
        <v>656</v>
      </c>
      <c r="C40" s="143"/>
      <c r="D40" s="143"/>
      <c r="E40" s="145" t="s">
        <v>669</v>
      </c>
      <c r="F40" s="146" t="s">
        <v>3433</v>
      </c>
      <c r="G40" s="147" t="s">
        <v>256</v>
      </c>
      <c r="H40" s="148" t="s">
        <v>290</v>
      </c>
      <c r="I40" s="145" t="s">
        <v>927</v>
      </c>
      <c r="J40" s="146" t="s">
        <v>3434</v>
      </c>
      <c r="K40" s="147" t="s">
        <v>937</v>
      </c>
      <c r="L40" s="148" t="s">
        <v>290</v>
      </c>
      <c r="M40" s="145" t="s">
        <v>942</v>
      </c>
      <c r="N40" s="146" t="s">
        <v>3435</v>
      </c>
      <c r="O40" s="147" t="s">
        <v>346</v>
      </c>
      <c r="P40" s="148" t="s">
        <v>3436</v>
      </c>
      <c r="Q40" s="145" t="s">
        <v>956</v>
      </c>
      <c r="R40" s="146" t="s">
        <v>3437</v>
      </c>
      <c r="S40" s="147" t="s">
        <v>149</v>
      </c>
      <c r="T40" s="148" t="s">
        <v>3436</v>
      </c>
    </row>
    <row r="41" s="118" customFormat="true" ht="21" hidden="false" customHeight="true" outlineLevel="0" collapsed="false">
      <c r="A41" s="143"/>
      <c r="B41" s="144" t="s">
        <v>656</v>
      </c>
      <c r="C41" s="143"/>
      <c r="D41" s="143"/>
      <c r="E41" s="145" t="s">
        <v>956</v>
      </c>
      <c r="F41" s="146" t="s">
        <v>3438</v>
      </c>
      <c r="G41" s="147" t="s">
        <v>236</v>
      </c>
      <c r="H41" s="148" t="s">
        <v>3436</v>
      </c>
      <c r="I41" s="145" t="s">
        <v>956</v>
      </c>
      <c r="J41" s="146" t="s">
        <v>3439</v>
      </c>
      <c r="K41" s="147" t="s">
        <v>149</v>
      </c>
      <c r="L41" s="148" t="s">
        <v>3436</v>
      </c>
      <c r="M41" s="145" t="s">
        <v>956</v>
      </c>
      <c r="N41" s="146" t="s">
        <v>3440</v>
      </c>
      <c r="O41" s="147" t="s">
        <v>347</v>
      </c>
      <c r="P41" s="148" t="s">
        <v>3436</v>
      </c>
      <c r="Q41" s="145" t="s">
        <v>1774</v>
      </c>
      <c r="R41" s="146" t="s">
        <v>3441</v>
      </c>
      <c r="S41" s="147" t="s">
        <v>545</v>
      </c>
      <c r="T41" s="148" t="s">
        <v>3436</v>
      </c>
    </row>
    <row r="42" s="118" customFormat="true" ht="21" hidden="false" customHeight="true" outlineLevel="0" collapsed="false">
      <c r="A42" s="143"/>
      <c r="B42" s="144" t="s">
        <v>656</v>
      </c>
      <c r="C42" s="143"/>
      <c r="D42" s="143"/>
      <c r="E42" s="145" t="s">
        <v>1774</v>
      </c>
      <c r="F42" s="146" t="s">
        <v>3442</v>
      </c>
      <c r="G42" s="147" t="s">
        <v>760</v>
      </c>
      <c r="H42" s="148" t="s">
        <v>3436</v>
      </c>
      <c r="I42" s="145" t="s">
        <v>1774</v>
      </c>
      <c r="J42" s="146" t="s">
        <v>3443</v>
      </c>
      <c r="K42" s="147" t="s">
        <v>78</v>
      </c>
      <c r="L42" s="148" t="s">
        <v>3436</v>
      </c>
      <c r="M42" s="145" t="s">
        <v>1784</v>
      </c>
      <c r="N42" s="146" t="s">
        <v>3444</v>
      </c>
      <c r="O42" s="147" t="s">
        <v>570</v>
      </c>
      <c r="P42" s="148" t="s">
        <v>3445</v>
      </c>
      <c r="Q42" s="145" t="s">
        <v>1784</v>
      </c>
      <c r="R42" s="146" t="s">
        <v>3446</v>
      </c>
      <c r="S42" s="147" t="s">
        <v>347</v>
      </c>
      <c r="T42" s="148" t="s">
        <v>3445</v>
      </c>
    </row>
    <row r="43" s="118" customFormat="true" ht="21" hidden="false" customHeight="true" outlineLevel="0" collapsed="false">
      <c r="A43" s="149"/>
      <c r="B43" s="150" t="s">
        <v>656</v>
      </c>
      <c r="C43" s="149"/>
      <c r="D43" s="149"/>
      <c r="E43" s="145" t="s">
        <v>2066</v>
      </c>
      <c r="F43" s="146" t="s">
        <v>3447</v>
      </c>
      <c r="G43" s="147" t="s">
        <v>106</v>
      </c>
      <c r="H43" s="148" t="s">
        <v>3445</v>
      </c>
      <c r="I43" s="145" t="s">
        <v>2066</v>
      </c>
      <c r="J43" s="146" t="s">
        <v>3448</v>
      </c>
      <c r="K43" s="147" t="s">
        <v>85</v>
      </c>
      <c r="L43" s="148" t="s">
        <v>3445</v>
      </c>
      <c r="M43" s="145"/>
      <c r="N43" s="157"/>
      <c r="O43" s="148"/>
      <c r="P43" s="148"/>
      <c r="Q43" s="145"/>
      <c r="R43" s="157"/>
      <c r="S43" s="148"/>
      <c r="T43" s="148"/>
    </row>
    <row r="44" s="118" customFormat="true" ht="21" hidden="false" customHeight="true" outlineLevel="0" collapsed="false">
      <c r="A44" s="143" t="s">
        <v>59</v>
      </c>
      <c r="B44" s="144" t="s">
        <v>297</v>
      </c>
      <c r="C44" s="143" t="s">
        <v>645</v>
      </c>
      <c r="D44" s="143"/>
      <c r="E44" s="145" t="s">
        <v>645</v>
      </c>
      <c r="F44" s="146" t="s">
        <v>298</v>
      </c>
      <c r="G44" s="147" t="s">
        <v>236</v>
      </c>
      <c r="H44" s="148" t="s">
        <v>299</v>
      </c>
      <c r="I44" s="145" t="s">
        <v>648</v>
      </c>
      <c r="J44" s="146" t="s">
        <v>300</v>
      </c>
      <c r="K44" s="147" t="s">
        <v>236</v>
      </c>
      <c r="L44" s="148" t="s">
        <v>301</v>
      </c>
      <c r="M44" s="145" t="s">
        <v>650</v>
      </c>
      <c r="N44" s="146" t="s">
        <v>302</v>
      </c>
      <c r="O44" s="147" t="s">
        <v>236</v>
      </c>
      <c r="P44" s="148" t="s">
        <v>301</v>
      </c>
      <c r="Q44" s="145" t="s">
        <v>653</v>
      </c>
      <c r="R44" s="146" t="s">
        <v>303</v>
      </c>
      <c r="S44" s="147" t="s">
        <v>81</v>
      </c>
      <c r="T44" s="148" t="s">
        <v>304</v>
      </c>
    </row>
    <row r="45" s="118" customFormat="true" ht="21" hidden="false" customHeight="true" outlineLevel="0" collapsed="false">
      <c r="A45" s="149"/>
      <c r="B45" s="150" t="s">
        <v>1735</v>
      </c>
      <c r="C45" s="149"/>
      <c r="D45" s="149"/>
      <c r="E45" s="145" t="s">
        <v>657</v>
      </c>
      <c r="F45" s="146" t="s">
        <v>305</v>
      </c>
      <c r="G45" s="147" t="s">
        <v>81</v>
      </c>
      <c r="H45" s="148" t="s">
        <v>306</v>
      </c>
      <c r="I45" s="145"/>
      <c r="J45" s="157"/>
      <c r="K45" s="148"/>
      <c r="L45" s="148"/>
      <c r="M45" s="145"/>
      <c r="N45" s="157"/>
      <c r="O45" s="148"/>
      <c r="P45" s="148"/>
      <c r="Q45" s="145"/>
      <c r="R45" s="157"/>
      <c r="S45" s="148"/>
      <c r="T45" s="148"/>
    </row>
    <row r="46" s="118" customFormat="true" ht="21" hidden="false" customHeight="true" outlineLevel="0" collapsed="false">
      <c r="A46" s="143" t="s">
        <v>59</v>
      </c>
      <c r="B46" s="144" t="s">
        <v>307</v>
      </c>
      <c r="C46" s="143" t="s">
        <v>645</v>
      </c>
      <c r="D46" s="143"/>
      <c r="E46" s="145" t="s">
        <v>645</v>
      </c>
      <c r="F46" s="146" t="s">
        <v>308</v>
      </c>
      <c r="G46" s="147" t="s">
        <v>324</v>
      </c>
      <c r="H46" s="151" t="s">
        <v>309</v>
      </c>
      <c r="I46" s="145" t="s">
        <v>648</v>
      </c>
      <c r="J46" s="146" t="s">
        <v>310</v>
      </c>
      <c r="K46" s="147" t="s">
        <v>295</v>
      </c>
      <c r="L46" s="151" t="s">
        <v>311</v>
      </c>
      <c r="M46" s="145" t="s">
        <v>650</v>
      </c>
      <c r="N46" s="146" t="s">
        <v>312</v>
      </c>
      <c r="O46" s="147" t="s">
        <v>149</v>
      </c>
      <c r="P46" s="151" t="s">
        <v>313</v>
      </c>
      <c r="Q46" s="145" t="s">
        <v>653</v>
      </c>
      <c r="R46" s="146" t="s">
        <v>314</v>
      </c>
      <c r="S46" s="147" t="s">
        <v>325</v>
      </c>
      <c r="T46" s="151" t="s">
        <v>315</v>
      </c>
    </row>
    <row r="47" s="118" customFormat="true" ht="21" hidden="false" customHeight="true" outlineLevel="0" collapsed="false">
      <c r="A47" s="143"/>
      <c r="B47" s="144" t="s">
        <v>1735</v>
      </c>
      <c r="C47" s="143"/>
      <c r="D47" s="143"/>
      <c r="E47" s="145" t="s">
        <v>657</v>
      </c>
      <c r="F47" s="146" t="s">
        <v>316</v>
      </c>
      <c r="G47" s="147" t="s">
        <v>213</v>
      </c>
      <c r="H47" s="151" t="s">
        <v>317</v>
      </c>
      <c r="I47" s="145" t="s">
        <v>659</v>
      </c>
      <c r="J47" s="146" t="s">
        <v>318</v>
      </c>
      <c r="K47" s="147" t="s">
        <v>326</v>
      </c>
      <c r="L47" s="151" t="s">
        <v>319</v>
      </c>
      <c r="M47" s="145" t="s">
        <v>662</v>
      </c>
      <c r="N47" s="146" t="s">
        <v>320</v>
      </c>
      <c r="O47" s="147" t="s">
        <v>266</v>
      </c>
      <c r="P47" s="151" t="s">
        <v>321</v>
      </c>
      <c r="Q47" s="145" t="s">
        <v>666</v>
      </c>
      <c r="R47" s="146" t="s">
        <v>322</v>
      </c>
      <c r="S47" s="147" t="s">
        <v>327</v>
      </c>
      <c r="T47" s="151" t="s">
        <v>323</v>
      </c>
    </row>
    <row r="48" s="118" customFormat="true" ht="21" hidden="false" customHeight="true" outlineLevel="0" collapsed="false">
      <c r="A48" s="149"/>
      <c r="B48" s="150" t="s">
        <v>656</v>
      </c>
      <c r="C48" s="149"/>
      <c r="D48" s="149"/>
      <c r="E48" s="145" t="s">
        <v>669</v>
      </c>
      <c r="F48" s="146" t="s">
        <v>3270</v>
      </c>
      <c r="G48" s="147" t="s">
        <v>1077</v>
      </c>
      <c r="H48" s="151" t="s">
        <v>3449</v>
      </c>
      <c r="I48" s="145" t="s">
        <v>927</v>
      </c>
      <c r="J48" s="146" t="s">
        <v>3273</v>
      </c>
      <c r="K48" s="147" t="s">
        <v>327</v>
      </c>
      <c r="L48" s="151" t="s">
        <v>3450</v>
      </c>
      <c r="M48" s="145" t="s">
        <v>942</v>
      </c>
      <c r="N48" s="146" t="s">
        <v>1131</v>
      </c>
      <c r="O48" s="147" t="s">
        <v>256</v>
      </c>
      <c r="P48" s="151" t="s">
        <v>3451</v>
      </c>
      <c r="Q48" s="145" t="s">
        <v>956</v>
      </c>
      <c r="R48" s="146" t="s">
        <v>3267</v>
      </c>
      <c r="S48" s="147" t="s">
        <v>149</v>
      </c>
      <c r="T48" s="151" t="s">
        <v>3452</v>
      </c>
    </row>
    <row r="49" s="118" customFormat="true" ht="21" hidden="false" customHeight="true" outlineLevel="0" collapsed="false">
      <c r="A49" s="143" t="s">
        <v>86</v>
      </c>
      <c r="B49" s="126" t="s">
        <v>3453</v>
      </c>
      <c r="C49" s="143" t="s">
        <v>645</v>
      </c>
      <c r="D49" s="143"/>
      <c r="E49" s="145" t="s">
        <v>645</v>
      </c>
      <c r="F49" s="146" t="s">
        <v>329</v>
      </c>
      <c r="G49" s="147" t="s">
        <v>345</v>
      </c>
      <c r="H49" s="151" t="s">
        <v>3454</v>
      </c>
      <c r="I49" s="145" t="s">
        <v>648</v>
      </c>
      <c r="J49" s="146" t="s">
        <v>331</v>
      </c>
      <c r="K49" s="147" t="s">
        <v>105</v>
      </c>
      <c r="L49" s="151" t="s">
        <v>3455</v>
      </c>
      <c r="M49" s="145" t="s">
        <v>650</v>
      </c>
      <c r="N49" s="146" t="s">
        <v>333</v>
      </c>
      <c r="O49" s="147" t="s">
        <v>107</v>
      </c>
      <c r="P49" s="148" t="s">
        <v>334</v>
      </c>
      <c r="Q49" s="145" t="s">
        <v>653</v>
      </c>
      <c r="R49" s="146" t="s">
        <v>335</v>
      </c>
      <c r="S49" s="147" t="s">
        <v>258</v>
      </c>
      <c r="T49" s="148" t="s">
        <v>336</v>
      </c>
    </row>
    <row r="50" s="118" customFormat="true" ht="21" hidden="false" customHeight="true" outlineLevel="0" collapsed="false">
      <c r="A50" s="143"/>
      <c r="B50" s="126"/>
      <c r="C50" s="143"/>
      <c r="D50" s="143"/>
      <c r="E50" s="145" t="s">
        <v>657</v>
      </c>
      <c r="F50" s="146" t="s">
        <v>337</v>
      </c>
      <c r="G50" s="147" t="s">
        <v>346</v>
      </c>
      <c r="H50" s="148" t="s">
        <v>338</v>
      </c>
      <c r="I50" s="145" t="s">
        <v>659</v>
      </c>
      <c r="J50" s="146" t="s">
        <v>339</v>
      </c>
      <c r="K50" s="147" t="s">
        <v>347</v>
      </c>
      <c r="L50" s="148" t="s">
        <v>340</v>
      </c>
      <c r="M50" s="145" t="s">
        <v>662</v>
      </c>
      <c r="N50" s="146" t="s">
        <v>341</v>
      </c>
      <c r="O50" s="147" t="s">
        <v>324</v>
      </c>
      <c r="P50" s="148" t="s">
        <v>342</v>
      </c>
      <c r="Q50" s="145" t="s">
        <v>666</v>
      </c>
      <c r="R50" s="146" t="s">
        <v>343</v>
      </c>
      <c r="S50" s="147" t="s">
        <v>348</v>
      </c>
      <c r="T50" s="148" t="s">
        <v>344</v>
      </c>
    </row>
    <row r="51" s="118" customFormat="true" ht="21" hidden="false" customHeight="true" outlineLevel="0" collapsed="false">
      <c r="A51" s="149"/>
      <c r="B51" s="150" t="s">
        <v>656</v>
      </c>
      <c r="C51" s="149"/>
      <c r="D51" s="149"/>
      <c r="E51" s="145" t="s">
        <v>669</v>
      </c>
      <c r="F51" s="146" t="s">
        <v>3307</v>
      </c>
      <c r="G51" s="147" t="s">
        <v>295</v>
      </c>
      <c r="H51" s="148" t="s">
        <v>3456</v>
      </c>
      <c r="I51" s="145" t="s">
        <v>927</v>
      </c>
      <c r="J51" s="146" t="s">
        <v>3331</v>
      </c>
      <c r="K51" s="147" t="s">
        <v>269</v>
      </c>
      <c r="L51" s="148" t="s">
        <v>3339</v>
      </c>
      <c r="M51" s="145" t="s">
        <v>942</v>
      </c>
      <c r="N51" s="146" t="s">
        <v>3335</v>
      </c>
      <c r="O51" s="147" t="s">
        <v>269</v>
      </c>
      <c r="P51" s="148" t="s">
        <v>587</v>
      </c>
      <c r="Q51" s="145" t="s">
        <v>956</v>
      </c>
      <c r="R51" s="146" t="s">
        <v>3333</v>
      </c>
      <c r="S51" s="147" t="s">
        <v>259</v>
      </c>
      <c r="T51" s="148" t="s">
        <v>3320</v>
      </c>
    </row>
    <row r="52" s="118" customFormat="true" ht="21" hidden="false" customHeight="true" outlineLevel="0" collapsed="false">
      <c r="A52" s="143" t="s">
        <v>349</v>
      </c>
      <c r="B52" s="126" t="s">
        <v>3457</v>
      </c>
      <c r="C52" s="143" t="s">
        <v>645</v>
      </c>
      <c r="D52" s="143"/>
      <c r="E52" s="145" t="s">
        <v>645</v>
      </c>
      <c r="F52" s="146" t="s">
        <v>335</v>
      </c>
      <c r="G52" s="147" t="s">
        <v>258</v>
      </c>
      <c r="H52" s="148" t="s">
        <v>351</v>
      </c>
      <c r="I52" s="145" t="s">
        <v>648</v>
      </c>
      <c r="J52" s="146" t="s">
        <v>352</v>
      </c>
      <c r="K52" s="147" t="s">
        <v>364</v>
      </c>
      <c r="L52" s="148" t="s">
        <v>353</v>
      </c>
      <c r="M52" s="145" t="s">
        <v>650</v>
      </c>
      <c r="N52" s="146" t="s">
        <v>354</v>
      </c>
      <c r="O52" s="147" t="s">
        <v>365</v>
      </c>
      <c r="P52" s="148" t="s">
        <v>355</v>
      </c>
      <c r="Q52" s="145" t="s">
        <v>653</v>
      </c>
      <c r="R52" s="146" t="s">
        <v>356</v>
      </c>
      <c r="S52" s="147" t="s">
        <v>258</v>
      </c>
      <c r="T52" s="148" t="s">
        <v>357</v>
      </c>
    </row>
    <row r="53" s="118" customFormat="true" ht="21" hidden="false" customHeight="true" outlineLevel="0" collapsed="false">
      <c r="A53" s="143"/>
      <c r="B53" s="126"/>
      <c r="C53" s="143"/>
      <c r="D53" s="143"/>
      <c r="E53" s="145" t="s">
        <v>657</v>
      </c>
      <c r="F53" s="146" t="s">
        <v>358</v>
      </c>
      <c r="G53" s="147" t="s">
        <v>107</v>
      </c>
      <c r="H53" s="148" t="s">
        <v>359</v>
      </c>
      <c r="I53" s="145" t="s">
        <v>659</v>
      </c>
      <c r="J53" s="146" t="s">
        <v>360</v>
      </c>
      <c r="K53" s="147" t="s">
        <v>236</v>
      </c>
      <c r="L53" s="148" t="s">
        <v>361</v>
      </c>
      <c r="M53" s="145" t="s">
        <v>662</v>
      </c>
      <c r="N53" s="146" t="s">
        <v>341</v>
      </c>
      <c r="O53" s="147" t="s">
        <v>324</v>
      </c>
      <c r="P53" s="148" t="s">
        <v>362</v>
      </c>
      <c r="Q53" s="145" t="s">
        <v>666</v>
      </c>
      <c r="R53" s="146" t="s">
        <v>333</v>
      </c>
      <c r="S53" s="147" t="s">
        <v>107</v>
      </c>
      <c r="T53" s="148" t="s">
        <v>363</v>
      </c>
    </row>
    <row r="54" s="118" customFormat="true" ht="21" hidden="false" customHeight="true" outlineLevel="0" collapsed="false">
      <c r="A54" s="143"/>
      <c r="B54" s="144" t="s">
        <v>656</v>
      </c>
      <c r="C54" s="143"/>
      <c r="D54" s="143"/>
      <c r="E54" s="145" t="s">
        <v>669</v>
      </c>
      <c r="F54" s="146" t="s">
        <v>3458</v>
      </c>
      <c r="G54" s="147" t="s">
        <v>439</v>
      </c>
      <c r="H54" s="148" t="s">
        <v>3459</v>
      </c>
      <c r="I54" s="145" t="s">
        <v>927</v>
      </c>
      <c r="J54" s="146" t="s">
        <v>3460</v>
      </c>
      <c r="K54" s="147" t="s">
        <v>439</v>
      </c>
      <c r="L54" s="148" t="s">
        <v>3461</v>
      </c>
      <c r="M54" s="145" t="s">
        <v>942</v>
      </c>
      <c r="N54" s="146" t="s">
        <v>3462</v>
      </c>
      <c r="O54" s="147" t="s">
        <v>714</v>
      </c>
      <c r="P54" s="148" t="s">
        <v>3463</v>
      </c>
      <c r="Q54" s="145" t="s">
        <v>956</v>
      </c>
      <c r="R54" s="146" t="s">
        <v>3464</v>
      </c>
      <c r="S54" s="147" t="s">
        <v>108</v>
      </c>
      <c r="T54" s="148" t="s">
        <v>3465</v>
      </c>
    </row>
    <row r="55" s="118" customFormat="true" ht="21" hidden="false" customHeight="true" outlineLevel="0" collapsed="false">
      <c r="A55" s="149"/>
      <c r="B55" s="150" t="s">
        <v>656</v>
      </c>
      <c r="C55" s="149"/>
      <c r="D55" s="149"/>
      <c r="E55" s="145" t="s">
        <v>1117</v>
      </c>
      <c r="F55" s="146" t="s">
        <v>3466</v>
      </c>
      <c r="G55" s="147" t="s">
        <v>3467</v>
      </c>
      <c r="H55" s="148" t="s">
        <v>3468</v>
      </c>
      <c r="I55" s="145" t="s">
        <v>1123</v>
      </c>
      <c r="J55" s="146" t="s">
        <v>3438</v>
      </c>
      <c r="K55" s="147" t="s">
        <v>236</v>
      </c>
      <c r="L55" s="148" t="s">
        <v>3469</v>
      </c>
      <c r="M55" s="145" t="s">
        <v>1133</v>
      </c>
      <c r="N55" s="146" t="s">
        <v>3470</v>
      </c>
      <c r="O55" s="147" t="s">
        <v>258</v>
      </c>
      <c r="P55" s="148" t="s">
        <v>3471</v>
      </c>
      <c r="Q55" s="145" t="s">
        <v>1774</v>
      </c>
      <c r="R55" s="146" t="s">
        <v>3472</v>
      </c>
      <c r="S55" s="147" t="s">
        <v>439</v>
      </c>
      <c r="T55" s="148" t="s">
        <v>3473</v>
      </c>
    </row>
    <row r="56" s="118" customFormat="true" ht="21" hidden="false" customHeight="true" outlineLevel="0" collapsed="false">
      <c r="A56" s="143" t="s">
        <v>86</v>
      </c>
      <c r="B56" s="144" t="s">
        <v>530</v>
      </c>
      <c r="C56" s="143" t="s">
        <v>645</v>
      </c>
      <c r="D56" s="143"/>
      <c r="E56" s="145" t="s">
        <v>645</v>
      </c>
      <c r="F56" s="146" t="s">
        <v>531</v>
      </c>
      <c r="G56" s="147" t="s">
        <v>545</v>
      </c>
      <c r="H56" s="151" t="s">
        <v>3474</v>
      </c>
      <c r="I56" s="145" t="s">
        <v>648</v>
      </c>
      <c r="J56" s="146" t="s">
        <v>533</v>
      </c>
      <c r="K56" s="147" t="s">
        <v>546</v>
      </c>
      <c r="L56" s="151" t="s">
        <v>3475</v>
      </c>
      <c r="M56" s="145" t="s">
        <v>650</v>
      </c>
      <c r="N56" s="146" t="s">
        <v>535</v>
      </c>
      <c r="O56" s="148" t="s">
        <v>401</v>
      </c>
      <c r="P56" s="148" t="s">
        <v>536</v>
      </c>
      <c r="Q56" s="145" t="s">
        <v>653</v>
      </c>
      <c r="R56" s="146" t="s">
        <v>537</v>
      </c>
      <c r="S56" s="147" t="s">
        <v>547</v>
      </c>
      <c r="T56" s="148" t="s">
        <v>538</v>
      </c>
    </row>
    <row r="57" s="118" customFormat="true" ht="21" hidden="false" customHeight="true" outlineLevel="0" collapsed="false">
      <c r="A57" s="143"/>
      <c r="B57" s="144" t="s">
        <v>1735</v>
      </c>
      <c r="C57" s="143"/>
      <c r="D57" s="143"/>
      <c r="E57" s="145" t="s">
        <v>657</v>
      </c>
      <c r="F57" s="146" t="s">
        <v>539</v>
      </c>
      <c r="G57" s="147" t="s">
        <v>512</v>
      </c>
      <c r="H57" s="148" t="s">
        <v>540</v>
      </c>
      <c r="I57" s="145" t="s">
        <v>659</v>
      </c>
      <c r="J57" s="146" t="s">
        <v>542</v>
      </c>
      <c r="K57" s="147" t="s">
        <v>258</v>
      </c>
      <c r="L57" s="148" t="s">
        <v>540</v>
      </c>
      <c r="M57" s="145" t="s">
        <v>659</v>
      </c>
      <c r="N57" s="146" t="s">
        <v>541</v>
      </c>
      <c r="O57" s="147" t="s">
        <v>149</v>
      </c>
      <c r="P57" s="148" t="s">
        <v>540</v>
      </c>
      <c r="Q57" s="145" t="s">
        <v>666</v>
      </c>
      <c r="R57" s="146" t="s">
        <v>544</v>
      </c>
      <c r="S57" s="147" t="s">
        <v>405</v>
      </c>
      <c r="T57" s="148" t="s">
        <v>540</v>
      </c>
    </row>
    <row r="58" s="118" customFormat="true" ht="21" hidden="false" customHeight="true" outlineLevel="0" collapsed="false">
      <c r="A58" s="143"/>
      <c r="B58" s="144" t="s">
        <v>656</v>
      </c>
      <c r="C58" s="143"/>
      <c r="D58" s="143"/>
      <c r="E58" s="145" t="s">
        <v>669</v>
      </c>
      <c r="F58" s="146" t="s">
        <v>3476</v>
      </c>
      <c r="G58" s="147" t="s">
        <v>1346</v>
      </c>
      <c r="H58" s="148" t="s">
        <v>3477</v>
      </c>
      <c r="I58" s="145" t="s">
        <v>927</v>
      </c>
      <c r="J58" s="146" t="s">
        <v>3478</v>
      </c>
      <c r="K58" s="147" t="s">
        <v>169</v>
      </c>
      <c r="L58" s="148" t="s">
        <v>3477</v>
      </c>
      <c r="M58" s="145" t="s">
        <v>942</v>
      </c>
      <c r="N58" s="146" t="s">
        <v>3479</v>
      </c>
      <c r="O58" s="147" t="s">
        <v>295</v>
      </c>
      <c r="P58" s="148" t="s">
        <v>3477</v>
      </c>
      <c r="Q58" s="145" t="s">
        <v>942</v>
      </c>
      <c r="R58" s="146" t="s">
        <v>3480</v>
      </c>
      <c r="S58" s="147" t="s">
        <v>570</v>
      </c>
      <c r="T58" s="148" t="s">
        <v>3477</v>
      </c>
    </row>
    <row r="59" s="118" customFormat="true" ht="21" hidden="false" customHeight="true" outlineLevel="0" collapsed="false">
      <c r="A59" s="149"/>
      <c r="B59" s="150" t="s">
        <v>656</v>
      </c>
      <c r="C59" s="149"/>
      <c r="D59" s="149"/>
      <c r="E59" s="145" t="s">
        <v>1117</v>
      </c>
      <c r="F59" s="146" t="s">
        <v>3481</v>
      </c>
      <c r="G59" s="147" t="s">
        <v>236</v>
      </c>
      <c r="H59" s="148" t="s">
        <v>3482</v>
      </c>
      <c r="I59" s="145" t="s">
        <v>1117</v>
      </c>
      <c r="J59" s="146" t="s">
        <v>2358</v>
      </c>
      <c r="K59" s="147" t="s">
        <v>257</v>
      </c>
      <c r="L59" s="148" t="s">
        <v>3482</v>
      </c>
      <c r="M59" s="145" t="s">
        <v>1133</v>
      </c>
      <c r="N59" s="146" t="s">
        <v>3483</v>
      </c>
      <c r="O59" s="147" t="s">
        <v>236</v>
      </c>
      <c r="P59" s="148" t="s">
        <v>3482</v>
      </c>
      <c r="Q59" s="145"/>
      <c r="R59" s="157"/>
      <c r="S59" s="148"/>
      <c r="T59" s="148"/>
    </row>
    <row r="60" s="118" customFormat="true" ht="21" hidden="false" customHeight="true" outlineLevel="0" collapsed="false">
      <c r="A60" s="149" t="s">
        <v>59</v>
      </c>
      <c r="B60" s="150" t="s">
        <v>3484</v>
      </c>
      <c r="C60" s="149" t="s">
        <v>645</v>
      </c>
      <c r="D60" s="149"/>
      <c r="E60" s="145" t="s">
        <v>645</v>
      </c>
      <c r="F60" s="146" t="s">
        <v>549</v>
      </c>
      <c r="G60" s="147" t="s">
        <v>551</v>
      </c>
      <c r="H60" s="148" t="s">
        <v>550</v>
      </c>
      <c r="I60" s="145"/>
      <c r="J60" s="157"/>
      <c r="K60" s="148"/>
      <c r="L60" s="148"/>
      <c r="M60" s="145"/>
      <c r="N60" s="157"/>
      <c r="O60" s="148"/>
      <c r="P60" s="148"/>
      <c r="Q60" s="145"/>
      <c r="R60" s="157"/>
      <c r="S60" s="148"/>
      <c r="T60" s="148"/>
    </row>
    <row r="61" s="118" customFormat="true" ht="21" hidden="false" customHeight="true" outlineLevel="0" collapsed="false">
      <c r="A61" s="143" t="s">
        <v>59</v>
      </c>
      <c r="B61" s="144" t="s">
        <v>552</v>
      </c>
      <c r="C61" s="143" t="s">
        <v>645</v>
      </c>
      <c r="D61" s="143"/>
      <c r="E61" s="145" t="s">
        <v>645</v>
      </c>
      <c r="F61" s="146" t="s">
        <v>553</v>
      </c>
      <c r="G61" s="147" t="s">
        <v>195</v>
      </c>
      <c r="H61" s="151" t="s">
        <v>554</v>
      </c>
      <c r="I61" s="145" t="s">
        <v>648</v>
      </c>
      <c r="J61" s="146" t="s">
        <v>555</v>
      </c>
      <c r="K61" s="147" t="s">
        <v>494</v>
      </c>
      <c r="L61" s="151" t="s">
        <v>556</v>
      </c>
      <c r="M61" s="145" t="s">
        <v>650</v>
      </c>
      <c r="N61" s="146" t="s">
        <v>557</v>
      </c>
      <c r="O61" s="148" t="s">
        <v>401</v>
      </c>
      <c r="P61" s="151" t="s">
        <v>558</v>
      </c>
      <c r="Q61" s="145" t="s">
        <v>653</v>
      </c>
      <c r="R61" s="146" t="s">
        <v>559</v>
      </c>
      <c r="S61" s="147" t="s">
        <v>569</v>
      </c>
      <c r="T61" s="151" t="s">
        <v>560</v>
      </c>
    </row>
    <row r="62" s="118" customFormat="true" ht="21" hidden="false" customHeight="true" outlineLevel="0" collapsed="false">
      <c r="A62" s="143"/>
      <c r="B62" s="144" t="s">
        <v>1735</v>
      </c>
      <c r="C62" s="143"/>
      <c r="D62" s="143"/>
      <c r="E62" s="145" t="s">
        <v>657</v>
      </c>
      <c r="F62" s="146" t="s">
        <v>561</v>
      </c>
      <c r="G62" s="147" t="s">
        <v>167</v>
      </c>
      <c r="H62" s="151" t="s">
        <v>562</v>
      </c>
      <c r="I62" s="145" t="s">
        <v>659</v>
      </c>
      <c r="J62" s="146" t="s">
        <v>563</v>
      </c>
      <c r="K62" s="147" t="s">
        <v>194</v>
      </c>
      <c r="L62" s="151" t="s">
        <v>564</v>
      </c>
      <c r="M62" s="145" t="s">
        <v>662</v>
      </c>
      <c r="N62" s="146" t="s">
        <v>565</v>
      </c>
      <c r="O62" s="147" t="s">
        <v>570</v>
      </c>
      <c r="P62" s="151" t="s">
        <v>566</v>
      </c>
      <c r="Q62" s="145" t="s">
        <v>666</v>
      </c>
      <c r="R62" s="146" t="s">
        <v>567</v>
      </c>
      <c r="S62" s="147" t="s">
        <v>570</v>
      </c>
      <c r="T62" s="151" t="s">
        <v>568</v>
      </c>
    </row>
    <row r="63" s="118" customFormat="true" ht="21" hidden="false" customHeight="true" outlineLevel="0" collapsed="false">
      <c r="A63" s="149"/>
      <c r="B63" s="150" t="s">
        <v>656</v>
      </c>
      <c r="C63" s="149"/>
      <c r="D63" s="149"/>
      <c r="E63" s="145" t="s">
        <v>669</v>
      </c>
      <c r="F63" s="146" t="s">
        <v>2369</v>
      </c>
      <c r="G63" s="147" t="s">
        <v>547</v>
      </c>
      <c r="H63" s="151" t="s">
        <v>3485</v>
      </c>
      <c r="I63" s="145" t="s">
        <v>927</v>
      </c>
      <c r="J63" s="146" t="s">
        <v>3385</v>
      </c>
      <c r="K63" s="147" t="s">
        <v>2414</v>
      </c>
      <c r="L63" s="151" t="s">
        <v>3486</v>
      </c>
      <c r="M63" s="145"/>
      <c r="N63" s="157"/>
      <c r="O63" s="148"/>
      <c r="P63" s="148"/>
      <c r="Q63" s="145"/>
      <c r="R63" s="157"/>
      <c r="S63" s="148"/>
      <c r="T63" s="148"/>
    </row>
    <row r="64" s="118" customFormat="true" ht="21" hidden="false" customHeight="true" outlineLevel="0" collapsed="false">
      <c r="A64" s="143" t="s">
        <v>59</v>
      </c>
      <c r="B64" s="126" t="s">
        <v>3487</v>
      </c>
      <c r="C64" s="143" t="s">
        <v>645</v>
      </c>
      <c r="D64" s="143"/>
      <c r="E64" s="145" t="s">
        <v>645</v>
      </c>
      <c r="F64" s="146" t="s">
        <v>572</v>
      </c>
      <c r="G64" s="147" t="s">
        <v>588</v>
      </c>
      <c r="H64" s="148" t="s">
        <v>573</v>
      </c>
      <c r="I64" s="145" t="s">
        <v>648</v>
      </c>
      <c r="J64" s="146" t="s">
        <v>574</v>
      </c>
      <c r="K64" s="147" t="s">
        <v>589</v>
      </c>
      <c r="L64" s="148" t="s">
        <v>575</v>
      </c>
      <c r="M64" s="145" t="s">
        <v>650</v>
      </c>
      <c r="N64" s="146" t="s">
        <v>576</v>
      </c>
      <c r="O64" s="147" t="s">
        <v>589</v>
      </c>
      <c r="P64" s="148" t="s">
        <v>577</v>
      </c>
      <c r="Q64" s="145" t="s">
        <v>653</v>
      </c>
      <c r="R64" s="146" t="s">
        <v>578</v>
      </c>
      <c r="S64" s="147" t="s">
        <v>590</v>
      </c>
      <c r="T64" s="148" t="s">
        <v>579</v>
      </c>
    </row>
    <row r="65" s="118" customFormat="true" ht="21" hidden="false" customHeight="true" outlineLevel="0" collapsed="false">
      <c r="A65" s="143"/>
      <c r="B65" s="126"/>
      <c r="C65" s="143"/>
      <c r="D65" s="143"/>
      <c r="E65" s="145" t="s">
        <v>657</v>
      </c>
      <c r="F65" s="146" t="s">
        <v>580</v>
      </c>
      <c r="G65" s="147" t="s">
        <v>591</v>
      </c>
      <c r="H65" s="148" t="s">
        <v>581</v>
      </c>
      <c r="I65" s="145" t="s">
        <v>659</v>
      </c>
      <c r="J65" s="146" t="s">
        <v>582</v>
      </c>
      <c r="K65" s="147" t="s">
        <v>80</v>
      </c>
      <c r="L65" s="148" t="s">
        <v>583</v>
      </c>
      <c r="M65" s="145" t="s">
        <v>662</v>
      </c>
      <c r="N65" s="146" t="s">
        <v>584</v>
      </c>
      <c r="O65" s="147" t="s">
        <v>592</v>
      </c>
      <c r="P65" s="148" t="s">
        <v>585</v>
      </c>
      <c r="Q65" s="145" t="s">
        <v>666</v>
      </c>
      <c r="R65" s="146" t="s">
        <v>586</v>
      </c>
      <c r="S65" s="147" t="s">
        <v>593</v>
      </c>
      <c r="T65" s="148" t="s">
        <v>587</v>
      </c>
    </row>
    <row r="66" s="118" customFormat="true" ht="21" hidden="false" customHeight="true" outlineLevel="0" collapsed="false">
      <c r="A66" s="149"/>
      <c r="B66" s="150" t="s">
        <v>656</v>
      </c>
      <c r="C66" s="149"/>
      <c r="D66" s="149"/>
      <c r="E66" s="145" t="s">
        <v>669</v>
      </c>
      <c r="F66" s="146" t="s">
        <v>3425</v>
      </c>
      <c r="G66" s="147" t="s">
        <v>293</v>
      </c>
      <c r="H66" s="148" t="s">
        <v>3318</v>
      </c>
      <c r="I66" s="145" t="s">
        <v>927</v>
      </c>
      <c r="J66" s="146" t="s">
        <v>3429</v>
      </c>
      <c r="K66" s="147" t="s">
        <v>190</v>
      </c>
      <c r="L66" s="148" t="s">
        <v>3488</v>
      </c>
      <c r="M66" s="145" t="s">
        <v>942</v>
      </c>
      <c r="N66" s="146" t="s">
        <v>3420</v>
      </c>
      <c r="O66" s="147" t="s">
        <v>2736</v>
      </c>
      <c r="P66" s="148" t="s">
        <v>3489</v>
      </c>
      <c r="Q66" s="145" t="s">
        <v>956</v>
      </c>
      <c r="R66" s="146" t="s">
        <v>3418</v>
      </c>
      <c r="S66" s="147" t="s">
        <v>1012</v>
      </c>
      <c r="T66" s="148" t="s">
        <v>3490</v>
      </c>
    </row>
    <row r="67" s="118" customFormat="true" ht="21" hidden="false" customHeight="true" outlineLevel="0" collapsed="false">
      <c r="A67" s="143" t="s">
        <v>349</v>
      </c>
      <c r="B67" s="114" t="s">
        <v>3491</v>
      </c>
      <c r="C67" s="143" t="s">
        <v>645</v>
      </c>
      <c r="D67" s="143"/>
      <c r="E67" s="145" t="s">
        <v>645</v>
      </c>
      <c r="F67" s="146" t="s">
        <v>572</v>
      </c>
      <c r="G67" s="147" t="s">
        <v>588</v>
      </c>
      <c r="H67" s="148" t="s">
        <v>595</v>
      </c>
      <c r="I67" s="145" t="s">
        <v>648</v>
      </c>
      <c r="J67" s="146" t="s">
        <v>596</v>
      </c>
      <c r="K67" s="147" t="s">
        <v>258</v>
      </c>
      <c r="L67" s="148" t="s">
        <v>597</v>
      </c>
      <c r="M67" s="145" t="s">
        <v>650</v>
      </c>
      <c r="N67" s="146" t="s">
        <v>598</v>
      </c>
      <c r="O67" s="147" t="s">
        <v>606</v>
      </c>
      <c r="P67" s="148" t="s">
        <v>599</v>
      </c>
      <c r="Q67" s="145" t="s">
        <v>653</v>
      </c>
      <c r="R67" s="146" t="s">
        <v>600</v>
      </c>
      <c r="S67" s="147" t="s">
        <v>258</v>
      </c>
      <c r="T67" s="148" t="s">
        <v>601</v>
      </c>
    </row>
    <row r="68" s="118" customFormat="true" ht="21" hidden="false" customHeight="true" outlineLevel="0" collapsed="false">
      <c r="A68" s="149"/>
      <c r="B68" s="114"/>
      <c r="C68" s="149"/>
      <c r="D68" s="149"/>
      <c r="E68" s="145" t="s">
        <v>657</v>
      </c>
      <c r="F68" s="146" t="s">
        <v>602</v>
      </c>
      <c r="G68" s="147" t="s">
        <v>607</v>
      </c>
      <c r="H68" s="148" t="s">
        <v>603</v>
      </c>
      <c r="I68" s="145" t="s">
        <v>659</v>
      </c>
      <c r="J68" s="146" t="s">
        <v>604</v>
      </c>
      <c r="K68" s="147" t="s">
        <v>236</v>
      </c>
      <c r="L68" s="148" t="s">
        <v>605</v>
      </c>
      <c r="M68" s="145"/>
      <c r="N68" s="157"/>
      <c r="O68" s="148"/>
      <c r="P68" s="148"/>
      <c r="Q68" s="145"/>
      <c r="R68" s="157"/>
      <c r="S68" s="148"/>
      <c r="T68" s="148"/>
    </row>
  </sheetData>
  <mergeCells count="8">
    <mergeCell ref="B16:B17"/>
    <mergeCell ref="B20:B21"/>
    <mergeCell ref="B34:B35"/>
    <mergeCell ref="B36:B37"/>
    <mergeCell ref="B49:B50"/>
    <mergeCell ref="B52:B53"/>
    <mergeCell ref="B64:B65"/>
    <mergeCell ref="B67:B68"/>
  </mergeCells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8" zeroHeight="false" outlineLevelRow="0" outlineLevelCol="0"/>
  <cols>
    <col collapsed="false" customWidth="true" hidden="false" outlineLevel="0" max="1" min="1" style="158" width="7.88"/>
    <col collapsed="false" customWidth="true" hidden="false" outlineLevel="0" max="2" min="2" style="158" width="6.77"/>
    <col collapsed="false" customWidth="true" hidden="false" outlineLevel="0" max="3" min="3" style="158" width="13.44"/>
    <col collapsed="false" customWidth="true" hidden="false" outlineLevel="0" max="4" min="4" style="158" width="9.21"/>
    <col collapsed="false" customWidth="true" hidden="false" outlineLevel="0" max="8" min="5" style="158" width="12.1"/>
    <col collapsed="false" customWidth="false" hidden="false" outlineLevel="0" max="257" min="9" style="158" width="8.99"/>
  </cols>
  <sheetData>
    <row r="1" customFormat="false" ht="13.2" hidden="false" customHeight="false" outlineLevel="0" collapsed="false">
      <c r="A1" s="159" t="s">
        <v>3492</v>
      </c>
      <c r="H1" s="160" t="s">
        <v>3493</v>
      </c>
    </row>
    <row r="2" customFormat="false" ht="13.2" hidden="false" customHeight="false" outlineLevel="0" collapsed="false">
      <c r="A2" s="159" t="s">
        <v>3494</v>
      </c>
      <c r="H2" s="160" t="s">
        <v>3495</v>
      </c>
    </row>
    <row r="3" customFormat="false" ht="13.2" hidden="false" customHeight="false" outlineLevel="0" collapsed="false">
      <c r="H3" s="160"/>
    </row>
    <row r="4" s="164" customFormat="true" ht="12" hidden="false" customHeight="false" outlineLevel="0" collapsed="false">
      <c r="A4" s="161" t="s">
        <v>3496</v>
      </c>
      <c r="B4" s="161" t="s">
        <v>3497</v>
      </c>
      <c r="C4" s="161" t="s">
        <v>3498</v>
      </c>
      <c r="D4" s="161" t="s">
        <v>3499</v>
      </c>
      <c r="E4" s="162" t="s">
        <v>3500</v>
      </c>
      <c r="F4" s="161" t="s">
        <v>3501</v>
      </c>
      <c r="G4" s="161" t="s">
        <v>3502</v>
      </c>
      <c r="H4" s="162" t="s">
        <v>3503</v>
      </c>
      <c r="I4" s="163"/>
    </row>
    <row r="5" customFormat="false" ht="45.9" hidden="false" customHeight="true" outlineLevel="0" collapsed="false">
      <c r="A5" s="165" t="s">
        <v>645</v>
      </c>
      <c r="B5" s="166" t="s">
        <v>3504</v>
      </c>
      <c r="C5" s="167" t="s">
        <v>3505</v>
      </c>
      <c r="D5" s="168" t="s">
        <v>367</v>
      </c>
      <c r="E5" s="169" t="s">
        <v>3506</v>
      </c>
      <c r="F5" s="169" t="s">
        <v>3507</v>
      </c>
      <c r="G5" s="169" t="s">
        <v>3508</v>
      </c>
      <c r="H5" s="169" t="s">
        <v>3509</v>
      </c>
    </row>
    <row r="6" customFormat="false" ht="45.9" hidden="false" customHeight="true" outlineLevel="0" collapsed="false">
      <c r="A6" s="165" t="s">
        <v>648</v>
      </c>
      <c r="B6" s="166" t="s">
        <v>3510</v>
      </c>
      <c r="C6" s="167" t="s">
        <v>3511</v>
      </c>
      <c r="D6" s="165" t="s">
        <v>369</v>
      </c>
      <c r="E6" s="169" t="s">
        <v>3512</v>
      </c>
      <c r="F6" s="169" t="s">
        <v>3513</v>
      </c>
      <c r="G6" s="169" t="s">
        <v>3508</v>
      </c>
      <c r="H6" s="169" t="s">
        <v>3514</v>
      </c>
    </row>
    <row r="7" customFormat="false" ht="45.9" hidden="false" customHeight="true" outlineLevel="0" collapsed="false">
      <c r="A7" s="165" t="s">
        <v>650</v>
      </c>
      <c r="B7" s="166" t="s">
        <v>3515</v>
      </c>
      <c r="C7" s="167" t="s">
        <v>3516</v>
      </c>
      <c r="D7" s="165" t="s">
        <v>371</v>
      </c>
      <c r="E7" s="169" t="s">
        <v>3517</v>
      </c>
      <c r="F7" s="169" t="s">
        <v>3518</v>
      </c>
      <c r="G7" s="169" t="s">
        <v>3519</v>
      </c>
      <c r="H7" s="169" t="s">
        <v>3520</v>
      </c>
    </row>
    <row r="8" customFormat="false" ht="45.9" hidden="false" customHeight="true" outlineLevel="0" collapsed="false">
      <c r="A8" s="165" t="s">
        <v>653</v>
      </c>
      <c r="B8" s="166" t="s">
        <v>3521</v>
      </c>
      <c r="C8" s="167" t="s">
        <v>3522</v>
      </c>
      <c r="D8" s="165" t="s">
        <v>373</v>
      </c>
      <c r="E8" s="169" t="s">
        <v>3523</v>
      </c>
      <c r="F8" s="169" t="s">
        <v>3524</v>
      </c>
      <c r="G8" s="169" t="s">
        <v>3508</v>
      </c>
      <c r="H8" s="169" t="s">
        <v>3525</v>
      </c>
    </row>
    <row r="10" customFormat="false" ht="25.8" hidden="false" customHeight="false" outlineLevel="0" collapsed="false">
      <c r="B10" s="170"/>
    </row>
    <row r="12" customFormat="false" ht="13.2" hidden="false" customHeight="false" outlineLevel="0" collapsed="false">
      <c r="A12" s="159" t="s">
        <v>3492</v>
      </c>
      <c r="H12" s="160" t="s">
        <v>3526</v>
      </c>
    </row>
    <row r="13" customFormat="false" ht="13.2" hidden="false" customHeight="false" outlineLevel="0" collapsed="false">
      <c r="A13" s="159" t="s">
        <v>3527</v>
      </c>
      <c r="H13" s="160" t="s">
        <v>3528</v>
      </c>
    </row>
    <row r="15" s="164" customFormat="true" ht="12" hidden="false" customHeight="false" outlineLevel="0" collapsed="false">
      <c r="A15" s="161" t="s">
        <v>3496</v>
      </c>
      <c r="B15" s="161" t="s">
        <v>3497</v>
      </c>
      <c r="C15" s="161" t="s">
        <v>3498</v>
      </c>
      <c r="D15" s="161" t="s">
        <v>3499</v>
      </c>
      <c r="E15" s="162" t="s">
        <v>3529</v>
      </c>
      <c r="F15" s="161" t="s">
        <v>3502</v>
      </c>
      <c r="G15" s="161" t="s">
        <v>3501</v>
      </c>
      <c r="H15" s="162" t="s">
        <v>3530</v>
      </c>
      <c r="I15" s="163"/>
      <c r="J15" s="158"/>
    </row>
    <row r="16" customFormat="false" ht="45.9" hidden="false" customHeight="true" outlineLevel="0" collapsed="false">
      <c r="A16" s="165" t="s">
        <v>645</v>
      </c>
      <c r="B16" s="166" t="s">
        <v>3531</v>
      </c>
      <c r="C16" s="167" t="s">
        <v>3532</v>
      </c>
      <c r="D16" s="168" t="s">
        <v>609</v>
      </c>
      <c r="E16" s="169" t="s">
        <v>3533</v>
      </c>
      <c r="F16" s="169" t="s">
        <v>3534</v>
      </c>
      <c r="G16" s="169" t="s">
        <v>3535</v>
      </c>
      <c r="H16" s="169" t="s">
        <v>3536</v>
      </c>
    </row>
    <row r="17" customFormat="false" ht="45.9" hidden="false" customHeight="true" outlineLevel="0" collapsed="false">
      <c r="A17" s="165" t="s">
        <v>648</v>
      </c>
      <c r="B17" s="166" t="s">
        <v>3537</v>
      </c>
      <c r="C17" s="167" t="s">
        <v>3538</v>
      </c>
      <c r="D17" s="165" t="s">
        <v>611</v>
      </c>
      <c r="E17" s="169" t="s">
        <v>3539</v>
      </c>
      <c r="F17" s="169" t="s">
        <v>3534</v>
      </c>
      <c r="G17" s="169" t="s">
        <v>3540</v>
      </c>
      <c r="H17" s="169" t="s">
        <v>3541</v>
      </c>
    </row>
    <row r="18" customFormat="false" ht="45.9" hidden="false" customHeight="true" outlineLevel="0" collapsed="false">
      <c r="A18" s="165" t="s">
        <v>650</v>
      </c>
      <c r="B18" s="166" t="s">
        <v>3542</v>
      </c>
      <c r="C18" s="167" t="s">
        <v>3543</v>
      </c>
      <c r="D18" s="165" t="s">
        <v>613</v>
      </c>
      <c r="E18" s="169" t="s">
        <v>3544</v>
      </c>
      <c r="F18" s="169" t="s">
        <v>3545</v>
      </c>
      <c r="G18" s="169" t="s">
        <v>3546</v>
      </c>
      <c r="H18" s="169" t="s">
        <v>3547</v>
      </c>
    </row>
    <row r="19" customFormat="false" ht="45.9" hidden="false" customHeight="true" outlineLevel="0" collapsed="false">
      <c r="A19" s="165" t="s">
        <v>653</v>
      </c>
      <c r="B19" s="166" t="s">
        <v>3548</v>
      </c>
      <c r="C19" s="167" t="s">
        <v>3549</v>
      </c>
      <c r="D19" s="168" t="s">
        <v>615</v>
      </c>
      <c r="E19" s="169" t="s">
        <v>3550</v>
      </c>
      <c r="F19" s="169" t="s">
        <v>3545</v>
      </c>
      <c r="G19" s="169" t="s">
        <v>3551</v>
      </c>
      <c r="H19" s="169" t="s">
        <v>3552</v>
      </c>
    </row>
    <row r="20" customFormat="false" ht="45.9" hidden="false" customHeight="true" outlineLevel="0" collapsed="false">
      <c r="A20" s="165" t="s">
        <v>657</v>
      </c>
      <c r="B20" s="166" t="s">
        <v>3553</v>
      </c>
      <c r="C20" s="167" t="s">
        <v>3554</v>
      </c>
      <c r="D20" s="165" t="s">
        <v>617</v>
      </c>
      <c r="E20" s="169" t="s">
        <v>3555</v>
      </c>
      <c r="F20" s="169" t="s">
        <v>3556</v>
      </c>
      <c r="G20" s="169" t="s">
        <v>3557</v>
      </c>
      <c r="H20" s="169" t="s">
        <v>3558</v>
      </c>
    </row>
    <row r="21" customFormat="false" ht="45.9" hidden="false" customHeight="true" outlineLevel="0" collapsed="false">
      <c r="A21" s="165" t="s">
        <v>659</v>
      </c>
      <c r="B21" s="166" t="s">
        <v>3559</v>
      </c>
      <c r="C21" s="167" t="s">
        <v>3560</v>
      </c>
      <c r="D21" s="165" t="s">
        <v>618</v>
      </c>
      <c r="E21" s="169" t="s">
        <v>3561</v>
      </c>
      <c r="F21" s="169" t="s">
        <v>3562</v>
      </c>
      <c r="G21" s="169" t="s">
        <v>3563</v>
      </c>
      <c r="H21" s="169" t="s">
        <v>3564</v>
      </c>
    </row>
    <row r="22" customFormat="false" ht="45.9" hidden="false" customHeight="true" outlineLevel="0" collapsed="false">
      <c r="A22" s="165" t="s">
        <v>662</v>
      </c>
      <c r="B22" s="166" t="s">
        <v>3565</v>
      </c>
      <c r="C22" s="167" t="s">
        <v>3566</v>
      </c>
      <c r="D22" s="168" t="s">
        <v>371</v>
      </c>
      <c r="E22" s="169" t="s">
        <v>3567</v>
      </c>
      <c r="F22" s="169" t="s">
        <v>3568</v>
      </c>
      <c r="G22" s="169" t="s">
        <v>3569</v>
      </c>
      <c r="H22" s="169" t="s">
        <v>3570</v>
      </c>
    </row>
    <row r="23" customFormat="false" ht="45.9" hidden="false" customHeight="true" outlineLevel="0" collapsed="false">
      <c r="A23" s="165" t="s">
        <v>666</v>
      </c>
      <c r="B23" s="166" t="s">
        <v>3571</v>
      </c>
      <c r="C23" s="167" t="s">
        <v>3572</v>
      </c>
      <c r="D23" s="165" t="s">
        <v>621</v>
      </c>
      <c r="E23" s="169" t="s">
        <v>3573</v>
      </c>
      <c r="F23" s="169" t="s">
        <v>3545</v>
      </c>
      <c r="G23" s="169" t="s">
        <v>3574</v>
      </c>
      <c r="H23" s="169" t="s">
        <v>3575</v>
      </c>
    </row>
    <row r="24" customFormat="false" ht="45.9" hidden="false" customHeight="true" outlineLevel="0" collapsed="false">
      <c r="A24" s="165" t="s">
        <v>669</v>
      </c>
      <c r="B24" s="166" t="s">
        <v>3576</v>
      </c>
      <c r="C24" s="167" t="s">
        <v>3577</v>
      </c>
      <c r="D24" s="165" t="s">
        <v>3578</v>
      </c>
      <c r="E24" s="169" t="s">
        <v>3579</v>
      </c>
      <c r="F24" s="169" t="s">
        <v>3545</v>
      </c>
      <c r="G24" s="169" t="s">
        <v>3580</v>
      </c>
      <c r="H24" s="169" t="s">
        <v>3581</v>
      </c>
    </row>
    <row r="27" customFormat="false" ht="25.8" hidden="false" customHeight="false" outlineLevel="0" collapsed="false">
      <c r="B27" s="171" t="s">
        <v>3582</v>
      </c>
    </row>
  </sheetData>
  <printOptions headings="false" gridLines="false" gridLinesSet="true" horizontalCentered="false" verticalCentered="false"/>
  <pageMargins left="0.722222222222222" right="0.236111111111111" top="0.486111111111111" bottom="0.72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陸上競技協会 北九州</cp:lastModifiedBy>
  <cp:lastPrinted>2025-07-06T08:39:47Z</cp:lastPrinted>
  <dcterms:modified xsi:type="dcterms:W3CDTF">2025-07-06T08:40:15Z</dcterms:modified>
  <cp:revision>0</cp:revision>
  <dc:subject/>
  <dc:title/>
</cp:coreProperties>
</file>