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成績一覧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ﾀｲﾄﾙ!$B$1:$K$24</definedName>
    <definedName function="false" hidden="false" localSheetId="1" name="_xlnm.Print_Titles" vbProcedure="false">成績一覧!$1:$3</definedName>
    <definedName function="false" hidden="false" name="Add_Sheets_File_Format" vbProcedure="false">[1]!Add_Sheets_File_Format</definedName>
    <definedName function="false" hidden="false" name="M4_100M" vbProcedure="false">[3]100M!$D$1:$J$1048576</definedName>
    <definedName function="false" hidden="false" name="M4_100MH" vbProcedure="false">[2]100MH!$C$1:$I$1048576</definedName>
    <definedName function="false" hidden="false" name="M4_110MH" vbProcedure="false">[3]110MH!$C$1:$I$1048576</definedName>
    <definedName function="false" hidden="false" name="M4_1500M" vbProcedure="false">[3]1500M!$C$1:$I$1048576</definedName>
    <definedName function="false" hidden="false" name="M4_200M" vbProcedure="false">[2]200M!$C$1:$I$1048576</definedName>
    <definedName function="false" hidden="false" name="M4_400M" vbProcedure="false">[3]400M!$C$1:$I$1048576</definedName>
    <definedName function="false" hidden="false" name="M4_800M" vbProcedure="false">[2]800M!$C$1:$I$1048576</definedName>
    <definedName function="false" hidden="false" name="M4_やり" vbProcedure="false">[2]やり!$C$1:$I$1048576</definedName>
    <definedName function="false" hidden="false" name="M4_砲丸" vbProcedure="false">[2]砲丸!$C$1:$I$1048576</definedName>
    <definedName function="false" hidden="false" name="M4_走幅" vbProcedure="false">[2]走幅!$C$1:$I$1048576</definedName>
    <definedName function="false" hidden="false" name="M4_走高" vbProcedure="false">[2]走高!$C$1:$I$1048576</definedName>
    <definedName function="false" hidden="false" name="M4やり" vbProcedure="false">[3]やり!$C$1:$I$1048576</definedName>
    <definedName function="false" hidden="false" name="Move_Sheets" vbProcedure="false">[1]!Move_Sheets</definedName>
    <definedName function="false" hidden="false" name="Move_Sheets_Numbering" vbProcedure="false">[1]!Move_Sheets_Numbering</definedName>
    <definedName function="false" hidden="false" name="選手一覧" vbProcedure="false">[3]選手!$B$5:$H$65536</definedName>
    <definedName function="false" hidden="false" localSheetId="1" name="Add_Sheets_File_Format" vbProcedure="false">[1]!Add_Sheets_File_Format</definedName>
    <definedName function="false" hidden="false" localSheetId="1" name="Move_Sheets" vbProcedure="false">[1]!Move_Sheets</definedName>
    <definedName function="false" hidden="false" localSheetId="1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98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回北九州市･下関市･福岡市対抗中学生陸上競技大会</t>
    </r>
  </si>
  <si>
    <t xml:space="preserve">期　　日</t>
  </si>
  <si>
    <r>
      <rPr>
        <sz val="10.5"/>
        <rFont val="Noto Sans"/>
        <family val="2"/>
      </rPr>
      <t xml:space="preserve">令和</t>
    </r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年</t>
    </r>
    <r>
      <rPr>
        <sz val="10.5"/>
        <rFont val="ＭＳ ゴシック"/>
        <family val="3"/>
        <charset val="128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北九州市陸上競技協会</t>
    </r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(</t>
    </r>
    <r>
      <rPr>
        <sz val="10.5"/>
        <rFont val="Noto Sans"/>
        <family val="2"/>
      </rPr>
      <t xml:space="preserve">北九州市立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競技場ｺｰﾄﾞ</t>
  </si>
  <si>
    <t xml:space="preserve">402050</t>
  </si>
  <si>
    <t xml:space="preserve">総　　務</t>
  </si>
  <si>
    <t xml:space="preserve">海塚　康介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スタート</t>
  </si>
  <si>
    <t xml:space="preserve">田中　浩司</t>
  </si>
  <si>
    <t xml:space="preserve">田中　龍二</t>
  </si>
  <si>
    <t xml:space="preserve">浦川　隆弘</t>
  </si>
  <si>
    <t xml:space="preserve">山本　和弘</t>
  </si>
  <si>
    <t xml:space="preserve">記録主任</t>
  </si>
  <si>
    <t xml:space="preserve">髙橋　浩士</t>
  </si>
  <si>
    <t xml:space="preserve">気象条件</t>
  </si>
  <si>
    <r>
      <rPr>
        <sz val="11"/>
        <rFont val="Noto Sans"/>
        <family val="2"/>
      </rPr>
      <t xml:space="preserve">月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曜</t>
    </r>
    <r>
      <rPr>
        <sz val="11"/>
        <rFont val="ＭＳ ゴシック"/>
        <family val="3"/>
        <charset val="128"/>
      </rPr>
      <t xml:space="preserve">)</t>
    </r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r>
      <rPr>
        <sz val="11"/>
        <rFont val="Noto Sans"/>
        <family val="2"/>
      </rPr>
      <t xml:space="preserve">気圧</t>
    </r>
    <r>
      <rPr>
        <sz val="11"/>
        <rFont val="ＭＳ ゴシック"/>
        <family val="3"/>
        <charset val="128"/>
      </rPr>
      <t xml:space="preserve">(hPa)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曇り</t>
  </si>
  <si>
    <t xml:space="preserve">東</t>
  </si>
  <si>
    <t xml:space="preserve">南</t>
  </si>
  <si>
    <t xml:space="preserve">北東</t>
  </si>
  <si>
    <t xml:space="preserve">北</t>
  </si>
  <si>
    <t xml:space="preserve">南東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黒崎播磨陸上競技場 </t>
    </r>
    <r>
      <rPr>
        <sz val="9"/>
        <rFont val="ＭＳ Ｐゴシック"/>
        <family val="3"/>
        <charset val="128"/>
      </rPr>
      <t xml:space="preserve">in HONJO(</t>
    </r>
    <r>
      <rPr>
        <sz val="9"/>
        <rFont val="Noto Sans"/>
        <family val="2"/>
      </rPr>
      <t xml:space="preserve">北九州市立本城陸上競技場</t>
    </r>
    <r>
      <rPr>
        <sz val="9"/>
        <rFont val="ＭＳ Ｐゴシック"/>
        <family val="3"/>
        <charset val="128"/>
      </rPr>
      <t xml:space="preserve">)</t>
    </r>
  </si>
  <si>
    <t xml:space="preserve">月日</t>
  </si>
  <si>
    <t xml:space="preserve">種目</t>
  </si>
  <si>
    <t xml:space="preserve">風</t>
  </si>
  <si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4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6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7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8</t>
    </r>
    <r>
      <rPr>
        <sz val="8"/>
        <color rgb="FF000000"/>
        <rFont val="Noto Sans"/>
        <family val="2"/>
      </rPr>
      <t xml:space="preserve">位</t>
    </r>
  </si>
  <si>
    <r>
      <rPr>
        <sz val="8"/>
        <color rgb="FF000000"/>
        <rFont val="ＭＳ Ｐゴシック"/>
        <family val="3"/>
        <charset val="128"/>
      </rPr>
      <t xml:space="preserve">9</t>
    </r>
    <r>
      <rPr>
        <sz val="8"/>
        <color rgb="FF000000"/>
        <rFont val="Noto Sans"/>
        <family val="2"/>
      </rPr>
      <t xml:space="preserve">位</t>
    </r>
  </si>
  <si>
    <t xml:space="preserve">対抗男子</t>
  </si>
  <si>
    <t xml:space="preserve">+2.1</t>
  </si>
  <si>
    <t xml:space="preserve">10.84</t>
  </si>
  <si>
    <t xml:space="preserve">福岡</t>
  </si>
  <si>
    <t xml:space="preserve">11.03</t>
  </si>
  <si>
    <t xml:space="preserve">北九</t>
  </si>
  <si>
    <t xml:space="preserve">11.14</t>
  </si>
  <si>
    <t xml:space="preserve">11.17</t>
  </si>
  <si>
    <t xml:space="preserve">11.26</t>
  </si>
  <si>
    <t xml:space="preserve">11.29</t>
  </si>
  <si>
    <t xml:space="preserve">下関</t>
  </si>
  <si>
    <t xml:space="preserve">11.35</t>
  </si>
  <si>
    <t xml:space="preserve">11.46</t>
  </si>
  <si>
    <t xml:space="preserve">11.72</t>
  </si>
  <si>
    <t xml:space="preserve">100m</t>
  </si>
  <si>
    <t xml:space="preserve">深川  悠真</t>
  </si>
  <si>
    <t xml:space="preserve">百道中</t>
  </si>
  <si>
    <t xml:space="preserve">佐野  颯雅</t>
  </si>
  <si>
    <t xml:space="preserve">浅川中</t>
  </si>
  <si>
    <t xml:space="preserve">大田  歩夢</t>
  </si>
  <si>
    <t xml:space="preserve">本田  碧空</t>
  </si>
  <si>
    <t xml:space="preserve">ｼｭﾌﾞｽﾀﾝｽ</t>
  </si>
  <si>
    <r>
      <rPr>
        <sz val="12"/>
        <rFont val="Noto Sans"/>
        <family val="2"/>
      </rPr>
      <t xml:space="preserve">ｳﾞｭ</t>
    </r>
    <r>
      <rPr>
        <sz val="12"/>
        <rFont val="標準明朝"/>
        <family val="1"/>
        <charset val="128"/>
      </rPr>
      <t xml:space="preserve">-  </t>
    </r>
    <r>
      <rPr>
        <sz val="12"/>
        <rFont val="Noto Sans"/>
        <family val="2"/>
      </rPr>
      <t xml:space="preserve">耀杏</t>
    </r>
  </si>
  <si>
    <t xml:space="preserve">福大大濠中</t>
  </si>
  <si>
    <t xml:space="preserve">藤本琥太郎</t>
  </si>
  <si>
    <t xml:space="preserve">垢田中</t>
  </si>
  <si>
    <t xml:space="preserve">岡    柊志</t>
  </si>
  <si>
    <t xml:space="preserve">川中中</t>
  </si>
  <si>
    <t xml:space="preserve">島石  晃希</t>
  </si>
  <si>
    <t xml:space="preserve">福岡田隈中</t>
  </si>
  <si>
    <t xml:space="preserve">乙部  将矢</t>
  </si>
  <si>
    <t xml:space="preserve">向洋中</t>
  </si>
  <si>
    <t xml:space="preserve">+3.7</t>
  </si>
  <si>
    <t xml:space="preserve">22.28</t>
  </si>
  <si>
    <t xml:space="preserve">22.29</t>
  </si>
  <si>
    <t xml:space="preserve">22.80</t>
  </si>
  <si>
    <t xml:space="preserve">22.90</t>
  </si>
  <si>
    <t xml:space="preserve">22.92</t>
  </si>
  <si>
    <t xml:space="preserve">23.37</t>
  </si>
  <si>
    <t xml:space="preserve">23.40</t>
  </si>
  <si>
    <t xml:space="preserve">23.90</t>
  </si>
  <si>
    <t xml:space="preserve">200m</t>
  </si>
  <si>
    <t xml:space="preserve">疋田    怜</t>
  </si>
  <si>
    <t xml:space="preserve">香椎第３中</t>
  </si>
  <si>
    <t xml:space="preserve">後藤  颯太</t>
  </si>
  <si>
    <t xml:space="preserve">穴生中</t>
  </si>
  <si>
    <t xml:space="preserve">田上  穂高</t>
  </si>
  <si>
    <t xml:space="preserve">内浜中</t>
  </si>
  <si>
    <t xml:space="preserve">三上  晴也</t>
  </si>
  <si>
    <t xml:space="preserve">濱    楓雅</t>
  </si>
  <si>
    <t xml:space="preserve">吉田中</t>
  </si>
  <si>
    <t xml:space="preserve">杉永  晴太</t>
  </si>
  <si>
    <t xml:space="preserve">菅生中</t>
  </si>
  <si>
    <t xml:space="preserve">52.23</t>
  </si>
  <si>
    <t xml:space="preserve">52.81</t>
  </si>
  <si>
    <t xml:space="preserve">52.85</t>
  </si>
  <si>
    <t xml:space="preserve">52.95</t>
  </si>
  <si>
    <t xml:space="preserve">53.52</t>
  </si>
  <si>
    <t xml:space="preserve">53.77</t>
  </si>
  <si>
    <t xml:space="preserve">54.67</t>
  </si>
  <si>
    <t xml:space="preserve">55.20</t>
  </si>
  <si>
    <t xml:space="preserve">55.54</t>
  </si>
  <si>
    <t xml:space="preserve">400m</t>
  </si>
  <si>
    <t xml:space="preserve">野上  蘇太</t>
  </si>
  <si>
    <t xml:space="preserve">戸ﾉ上中</t>
  </si>
  <si>
    <t xml:space="preserve">古谷  春舞</t>
  </si>
  <si>
    <t xml:space="preserve">西陵中</t>
  </si>
  <si>
    <t xml:space="preserve">江頭  和真</t>
  </si>
  <si>
    <t xml:space="preserve">福岡城南中</t>
  </si>
  <si>
    <t xml:space="preserve">山下和篤司</t>
  </si>
  <si>
    <t xml:space="preserve">木村京志郎</t>
  </si>
  <si>
    <t xml:space="preserve">東部中</t>
  </si>
  <si>
    <t xml:space="preserve">湯浅慈乃里</t>
  </si>
  <si>
    <t xml:space="preserve">志徳中</t>
  </si>
  <si>
    <t xml:space="preserve">柳原  篤人</t>
  </si>
  <si>
    <t xml:space="preserve">福田  康介</t>
  </si>
  <si>
    <t xml:space="preserve">山の田中</t>
  </si>
  <si>
    <t xml:space="preserve">岩尾  陸人</t>
  </si>
  <si>
    <t xml:space="preserve">長成中</t>
  </si>
  <si>
    <t xml:space="preserve">2,01.13</t>
  </si>
  <si>
    <t xml:space="preserve">2,01.17</t>
  </si>
  <si>
    <t xml:space="preserve">2,02.04</t>
  </si>
  <si>
    <t xml:space="preserve">2,02.59</t>
  </si>
  <si>
    <t xml:space="preserve">2,06.69</t>
  </si>
  <si>
    <t xml:space="preserve">2,07.58</t>
  </si>
  <si>
    <t xml:space="preserve">2,09.91</t>
  </si>
  <si>
    <t xml:space="preserve">2,10.42</t>
  </si>
  <si>
    <t xml:space="preserve">2,11.05</t>
  </si>
  <si>
    <t xml:space="preserve">800m</t>
  </si>
  <si>
    <t xml:space="preserve">山崎芯之助</t>
  </si>
  <si>
    <t xml:space="preserve">思永中</t>
  </si>
  <si>
    <t xml:space="preserve">塚田  倖斗</t>
  </si>
  <si>
    <t xml:space="preserve">本城陸上ｸﾗﾌﾞ</t>
  </si>
  <si>
    <t xml:space="preserve">髙山  勇眞</t>
  </si>
  <si>
    <t xml:space="preserve">玄洋中</t>
  </si>
  <si>
    <t xml:space="preserve">藤川蔵乃佐</t>
  </si>
  <si>
    <t xml:space="preserve">折尾愛真中</t>
  </si>
  <si>
    <t xml:space="preserve">宮﨑  亮暢</t>
  </si>
  <si>
    <t xml:space="preserve">西福岡中</t>
  </si>
  <si>
    <t xml:space="preserve">藤山  修吾</t>
  </si>
  <si>
    <t xml:space="preserve">古谷  嘉唯</t>
  </si>
  <si>
    <t xml:space="preserve">菊川中</t>
  </si>
  <si>
    <t xml:space="preserve">荒木　　湊</t>
  </si>
  <si>
    <t xml:space="preserve">4,09.37</t>
  </si>
  <si>
    <t xml:space="preserve">4,11.11</t>
  </si>
  <si>
    <t xml:space="preserve">4,11.59</t>
  </si>
  <si>
    <t xml:space="preserve">4,11.98</t>
  </si>
  <si>
    <t xml:space="preserve">4,14.49</t>
  </si>
  <si>
    <t xml:space="preserve">4,15.73</t>
  </si>
  <si>
    <t xml:space="preserve">4,15.88</t>
  </si>
  <si>
    <t xml:space="preserve">4,31.13</t>
  </si>
  <si>
    <t xml:space="preserve">4,38.57</t>
  </si>
  <si>
    <t xml:space="preserve">1500m</t>
  </si>
  <si>
    <t xml:space="preserve">八波  愛仁</t>
  </si>
  <si>
    <t xml:space="preserve">平尾中</t>
  </si>
  <si>
    <t xml:space="preserve">金谷  悠汰</t>
  </si>
  <si>
    <t xml:space="preserve">湯川中</t>
  </si>
  <si>
    <t xml:space="preserve">尾崎  恵人</t>
  </si>
  <si>
    <t xml:space="preserve">森      暖</t>
  </si>
  <si>
    <t xml:space="preserve">那珂中</t>
  </si>
  <si>
    <t xml:space="preserve">熊谷    隼</t>
  </si>
  <si>
    <t xml:space="preserve">福田    義</t>
  </si>
  <si>
    <t xml:space="preserve">西    碧斗</t>
  </si>
  <si>
    <t xml:space="preserve">下関中等中</t>
  </si>
  <si>
    <t xml:space="preserve">吉村  亮祐</t>
  </si>
  <si>
    <t xml:space="preserve">勝山中</t>
  </si>
  <si>
    <t xml:space="preserve">8,44.81</t>
  </si>
  <si>
    <t xml:space="preserve">8,53.77</t>
  </si>
  <si>
    <t xml:space="preserve">8,53.78</t>
  </si>
  <si>
    <t xml:space="preserve">8,55.86</t>
  </si>
  <si>
    <t xml:space="preserve">9,12.28</t>
  </si>
  <si>
    <t xml:space="preserve">9,33.50</t>
  </si>
  <si>
    <t xml:space="preserve">9,38.79</t>
  </si>
  <si>
    <t xml:space="preserve">9,49.57</t>
  </si>
  <si>
    <t xml:space="preserve">9,52.56</t>
  </si>
  <si>
    <t xml:space="preserve">3000m</t>
  </si>
  <si>
    <t xml:space="preserve">世利  直輝</t>
  </si>
  <si>
    <t xml:space="preserve">高取中</t>
  </si>
  <si>
    <t xml:space="preserve">吉本  悠馬</t>
  </si>
  <si>
    <t xml:space="preserve">曽根中</t>
  </si>
  <si>
    <t xml:space="preserve">森本  櫂陽</t>
  </si>
  <si>
    <t xml:space="preserve">渕田凛乃助</t>
  </si>
  <si>
    <t xml:space="preserve">沼中</t>
  </si>
  <si>
    <t xml:space="preserve">稲盛  瑛太</t>
  </si>
  <si>
    <t xml:space="preserve">三宅中</t>
  </si>
  <si>
    <t xml:space="preserve">古川  智基</t>
  </si>
  <si>
    <t xml:space="preserve">春吉中</t>
  </si>
  <si>
    <t xml:space="preserve">前野  橙哉</t>
  </si>
  <si>
    <t xml:space="preserve">YSAC</t>
  </si>
  <si>
    <t xml:space="preserve">酒井玄太郎</t>
  </si>
  <si>
    <t xml:space="preserve">中野兼太郎</t>
  </si>
  <si>
    <t xml:space="preserve">木屋川中</t>
  </si>
  <si>
    <t xml:space="preserve">+2.5</t>
  </si>
  <si>
    <t xml:space="preserve">14.21</t>
  </si>
  <si>
    <t xml:space="preserve">14.64</t>
  </si>
  <si>
    <t xml:space="preserve">14.70</t>
  </si>
  <si>
    <t xml:space="preserve">14.86</t>
  </si>
  <si>
    <t xml:space="preserve">15.12</t>
  </si>
  <si>
    <t xml:space="preserve">15.34</t>
  </si>
  <si>
    <t xml:space="preserve">17.21</t>
  </si>
  <si>
    <t xml:space="preserve">18.16</t>
  </si>
  <si>
    <t xml:space="preserve">18.34</t>
  </si>
  <si>
    <t xml:space="preserve">110mH(914mm_9.14m)</t>
  </si>
  <si>
    <t xml:space="preserve">山﨑  凱心</t>
  </si>
  <si>
    <t xml:space="preserve">洞北中</t>
  </si>
  <si>
    <t xml:space="preserve">牟田凛乃介</t>
  </si>
  <si>
    <t xml:space="preserve">引野中</t>
  </si>
  <si>
    <t xml:space="preserve">田代    翼</t>
  </si>
  <si>
    <t xml:space="preserve">柏原中</t>
  </si>
  <si>
    <t xml:space="preserve">藪田  大翔</t>
  </si>
  <si>
    <t xml:space="preserve">ｱﾛｰｻﾞﾙ</t>
  </si>
  <si>
    <t xml:space="preserve">齊藤    迅</t>
  </si>
  <si>
    <t xml:space="preserve">西南学院中</t>
  </si>
  <si>
    <t xml:space="preserve">山田  涼聖</t>
  </si>
  <si>
    <t xml:space="preserve">長府中</t>
  </si>
  <si>
    <t xml:space="preserve">森    大翔</t>
  </si>
  <si>
    <t xml:space="preserve">中野    浬</t>
  </si>
  <si>
    <t xml:space="preserve">42.97</t>
  </si>
  <si>
    <r>
      <rPr>
        <sz val="12"/>
        <rFont val="Noto Sans"/>
        <family val="2"/>
      </rPr>
      <t xml:space="preserve">福岡</t>
    </r>
    <r>
      <rPr>
        <sz val="12"/>
        <rFont val="標準明朝"/>
        <family val="1"/>
        <charset val="128"/>
      </rPr>
      <t xml:space="preserve">A</t>
    </r>
  </si>
  <si>
    <t xml:space="preserve">43.33</t>
  </si>
  <si>
    <r>
      <rPr>
        <sz val="12"/>
        <rFont val="Noto Sans"/>
        <family val="2"/>
      </rPr>
      <t xml:space="preserve">北九州</t>
    </r>
    <r>
      <rPr>
        <sz val="12"/>
        <rFont val="標準明朝"/>
        <family val="1"/>
        <charset val="128"/>
      </rPr>
      <t xml:space="preserve">A</t>
    </r>
  </si>
  <si>
    <t xml:space="preserve">44.15</t>
  </si>
  <si>
    <r>
      <rPr>
        <sz val="12"/>
        <rFont val="Noto Sans"/>
        <family val="2"/>
      </rPr>
      <t xml:space="preserve">北九州</t>
    </r>
    <r>
      <rPr>
        <sz val="12"/>
        <rFont val="標準明朝"/>
        <family val="1"/>
        <charset val="128"/>
      </rPr>
      <t xml:space="preserve">B</t>
    </r>
  </si>
  <si>
    <t xml:space="preserve">44.16</t>
  </si>
  <si>
    <r>
      <rPr>
        <sz val="12"/>
        <rFont val="Noto Sans"/>
        <family val="2"/>
      </rPr>
      <t xml:space="preserve">下関</t>
    </r>
    <r>
      <rPr>
        <sz val="12"/>
        <rFont val="標準明朝"/>
        <family val="1"/>
        <charset val="128"/>
      </rPr>
      <t xml:space="preserve">A</t>
    </r>
  </si>
  <si>
    <t xml:space="preserve">44.48</t>
  </si>
  <si>
    <r>
      <rPr>
        <sz val="12"/>
        <rFont val="Noto Sans"/>
        <family val="2"/>
      </rPr>
      <t xml:space="preserve">福岡</t>
    </r>
    <r>
      <rPr>
        <sz val="12"/>
        <rFont val="標準明朝"/>
        <family val="1"/>
        <charset val="128"/>
      </rPr>
      <t xml:space="preserve">B</t>
    </r>
  </si>
  <si>
    <t xml:space="preserve">45.65</t>
  </si>
  <si>
    <r>
      <rPr>
        <sz val="12"/>
        <rFont val="Noto Sans"/>
        <family val="2"/>
      </rPr>
      <t xml:space="preserve">下関</t>
    </r>
    <r>
      <rPr>
        <sz val="12"/>
        <rFont val="標準明朝"/>
        <family val="1"/>
        <charset val="128"/>
      </rPr>
      <t xml:space="preserve">B</t>
    </r>
  </si>
  <si>
    <t xml:space="preserve">4x100mR</t>
  </si>
  <si>
    <t xml:space="preserve">大下心太郎</t>
  </si>
  <si>
    <t xml:space="preserve">貞野隆乃介</t>
  </si>
  <si>
    <t xml:space="preserve">高橋  朋也</t>
  </si>
  <si>
    <t xml:space="preserve">池松  和季</t>
  </si>
  <si>
    <t xml:space="preserve">小松  拓未</t>
  </si>
  <si>
    <t xml:space="preserve">林    凌嘉</t>
  </si>
  <si>
    <t xml:space="preserve">夫馬  結心</t>
  </si>
  <si>
    <t xml:space="preserve">1.83</t>
  </si>
  <si>
    <t xml:space="preserve">1.80</t>
  </si>
  <si>
    <t xml:space="preserve">1.77</t>
  </si>
  <si>
    <t xml:space="preserve">1.68</t>
  </si>
  <si>
    <t xml:space="preserve">1.65</t>
  </si>
  <si>
    <t xml:space="preserve">1.55</t>
  </si>
  <si>
    <t xml:space="preserve">1.50</t>
  </si>
  <si>
    <t xml:space="preserve">走高跳</t>
  </si>
  <si>
    <t xml:space="preserve">山田  翔安</t>
  </si>
  <si>
    <t xml:space="preserve">野間中</t>
  </si>
  <si>
    <t xml:space="preserve">天野  颯介</t>
  </si>
  <si>
    <t xml:space="preserve">森澤    蒼</t>
  </si>
  <si>
    <t xml:space="preserve">高橋  直輝</t>
  </si>
  <si>
    <t xml:space="preserve">廣井  孝介</t>
  </si>
  <si>
    <t xml:space="preserve">下妻  速翔</t>
  </si>
  <si>
    <t xml:space="preserve">3.10</t>
  </si>
  <si>
    <t xml:space="preserve">2.80</t>
  </si>
  <si>
    <t xml:space="preserve">2.50</t>
  </si>
  <si>
    <t xml:space="preserve">2.10</t>
  </si>
  <si>
    <t xml:space="preserve">棒高跳</t>
  </si>
  <si>
    <t xml:space="preserve">廻本  悠真</t>
  </si>
  <si>
    <t xml:space="preserve">秋元  幸希</t>
  </si>
  <si>
    <t xml:space="preserve">姪浜中</t>
  </si>
  <si>
    <t xml:space="preserve">宮﨑  威光</t>
  </si>
  <si>
    <t xml:space="preserve">荒木  洸人</t>
  </si>
  <si>
    <t xml:space="preserve">6.35 -0.5</t>
  </si>
  <si>
    <t xml:space="preserve">6.33 -1.1</t>
  </si>
  <si>
    <t xml:space="preserve">6.28 +1.8</t>
  </si>
  <si>
    <t xml:space="preserve">6.07 +1.8</t>
  </si>
  <si>
    <t xml:space="preserve">6.03 +0.5</t>
  </si>
  <si>
    <t xml:space="preserve">5.98 +2.3</t>
  </si>
  <si>
    <t xml:space="preserve">5.84 +1.8</t>
  </si>
  <si>
    <t xml:space="preserve">5.62 -0.7</t>
  </si>
  <si>
    <t xml:space="preserve">5.60 +0.6</t>
  </si>
  <si>
    <t xml:space="preserve">走幅跳</t>
  </si>
  <si>
    <t xml:space="preserve">長丘中</t>
  </si>
  <si>
    <t xml:space="preserve">阿部  悠真</t>
  </si>
  <si>
    <t xml:space="preserve">山口  隼汰</t>
  </si>
  <si>
    <t xml:space="preserve">大町  悠介</t>
  </si>
  <si>
    <t xml:space="preserve">江副    旭</t>
  </si>
  <si>
    <t xml:space="preserve">能古中</t>
  </si>
  <si>
    <t xml:space="preserve">熊野龍之介</t>
  </si>
  <si>
    <t xml:space="preserve">日新中</t>
  </si>
  <si>
    <t xml:space="preserve">藤原  有佑</t>
  </si>
  <si>
    <t xml:space="preserve">14.05</t>
  </si>
  <si>
    <t xml:space="preserve">13.34</t>
  </si>
  <si>
    <t xml:space="preserve">12.80</t>
  </si>
  <si>
    <t xml:space="preserve">12.29</t>
  </si>
  <si>
    <t xml:space="preserve">12.02</t>
  </si>
  <si>
    <t xml:space="preserve">11.98</t>
  </si>
  <si>
    <t xml:space="preserve">11.63</t>
  </si>
  <si>
    <t xml:space="preserve">9.34</t>
  </si>
  <si>
    <r>
      <rPr>
        <sz val="12"/>
        <rFont val="Noto Sans"/>
        <family val="2"/>
      </rPr>
      <t xml:space="preserve">砲丸投</t>
    </r>
    <r>
      <rPr>
        <sz val="12"/>
        <rFont val="ＭＳ ゴシック"/>
        <family val="3"/>
        <charset val="128"/>
      </rPr>
      <t xml:space="preserve">(5.000kg)</t>
    </r>
  </si>
  <si>
    <t xml:space="preserve">松原  伊吹</t>
  </si>
  <si>
    <t xml:space="preserve">佐々木勝隆</t>
  </si>
  <si>
    <t xml:space="preserve">石橋    瑠</t>
  </si>
  <si>
    <t xml:space="preserve">半田  理知</t>
  </si>
  <si>
    <t xml:space="preserve">篠崎中</t>
  </si>
  <si>
    <t xml:space="preserve">河添  心春</t>
  </si>
  <si>
    <t xml:space="preserve">西留  和希</t>
  </si>
  <si>
    <t xml:space="preserve">下山門中</t>
  </si>
  <si>
    <t xml:space="preserve">堀田  泰世</t>
  </si>
  <si>
    <t xml:space="preserve">堀    洵嘉</t>
  </si>
  <si>
    <t xml:space="preserve">総合得点</t>
  </si>
  <si>
    <t xml:space="preserve">北九州市</t>
  </si>
  <si>
    <r>
      <rPr>
        <sz val="12"/>
        <rFont val="標準明朝"/>
        <family val="1"/>
        <charset val="128"/>
      </rPr>
      <t xml:space="preserve">100</t>
    </r>
    <r>
      <rPr>
        <sz val="12"/>
        <rFont val="Noto Sans"/>
        <family val="2"/>
      </rPr>
      <t xml:space="preserve">点</t>
    </r>
  </si>
  <si>
    <t xml:space="preserve">福岡市</t>
  </si>
  <si>
    <r>
      <rPr>
        <sz val="12"/>
        <rFont val="標準明朝"/>
        <family val="1"/>
        <charset val="128"/>
      </rPr>
      <t xml:space="preserve">94</t>
    </r>
    <r>
      <rPr>
        <sz val="12"/>
        <rFont val="Noto Sans"/>
        <family val="2"/>
      </rPr>
      <t xml:space="preserve">点</t>
    </r>
  </si>
  <si>
    <t xml:space="preserve">下関市</t>
  </si>
  <si>
    <r>
      <rPr>
        <sz val="12"/>
        <rFont val="標準明朝"/>
        <family val="1"/>
        <charset val="128"/>
      </rPr>
      <t xml:space="preserve">26</t>
    </r>
    <r>
      <rPr>
        <sz val="12"/>
        <rFont val="Noto Sans"/>
        <family val="2"/>
      </rPr>
      <t xml:space="preserve">点</t>
    </r>
  </si>
  <si>
    <t xml:space="preserve">優秀選手</t>
  </si>
  <si>
    <t xml:space="preserve">松原　伊吹
洞北中</t>
  </si>
  <si>
    <t xml:space="preserve">大下心太郎
菊川中</t>
  </si>
  <si>
    <t xml:space="preserve">世利　直輝
高取中</t>
  </si>
  <si>
    <t xml:space="preserve">対抗女子</t>
  </si>
  <si>
    <t xml:space="preserve">+1.8</t>
  </si>
  <si>
    <t xml:space="preserve">12.44</t>
  </si>
  <si>
    <t xml:space="preserve">12.46</t>
  </si>
  <si>
    <t xml:space="preserve">12.62</t>
  </si>
  <si>
    <t xml:space="preserve">12.76</t>
  </si>
  <si>
    <t xml:space="preserve">12.94</t>
  </si>
  <si>
    <t xml:space="preserve">12.96</t>
  </si>
  <si>
    <t xml:space="preserve">13.06</t>
  </si>
  <si>
    <t xml:space="preserve">13.18</t>
  </si>
  <si>
    <t xml:space="preserve">13.35</t>
  </si>
  <si>
    <t xml:space="preserve">船津  莉央</t>
  </si>
  <si>
    <t xml:space="preserve">飛幡中</t>
  </si>
  <si>
    <t xml:space="preserve">木下  瑚心</t>
  </si>
  <si>
    <t xml:space="preserve">壱岐中</t>
  </si>
  <si>
    <t xml:space="preserve">木下  舞音</t>
  </si>
  <si>
    <t xml:space="preserve">吉武  凛香</t>
  </si>
  <si>
    <t xml:space="preserve">室井  采明</t>
  </si>
  <si>
    <t xml:space="preserve">吉川  真央</t>
  </si>
  <si>
    <t xml:space="preserve">福山    希</t>
  </si>
  <si>
    <t xml:space="preserve">伊佐日花梨</t>
  </si>
  <si>
    <t xml:space="preserve">三上  莉果</t>
  </si>
  <si>
    <t xml:space="preserve">+1.6</t>
  </si>
  <si>
    <t xml:space="preserve">25.62</t>
  </si>
  <si>
    <t xml:space="preserve">25.79</t>
  </si>
  <si>
    <t xml:space="preserve">26.10</t>
  </si>
  <si>
    <t xml:space="preserve">26.42</t>
  </si>
  <si>
    <t xml:space="preserve">26.50</t>
  </si>
  <si>
    <t xml:space="preserve">26.92</t>
  </si>
  <si>
    <t xml:space="preserve">27.25</t>
  </si>
  <si>
    <t xml:space="preserve">27.54</t>
  </si>
  <si>
    <t xml:space="preserve">27.77</t>
  </si>
  <si>
    <t xml:space="preserve">中林  あい</t>
  </si>
  <si>
    <t xml:space="preserve">髙橋萌々奈</t>
  </si>
  <si>
    <r>
      <rPr>
        <sz val="12"/>
        <rFont val="Noto Sans"/>
        <family val="2"/>
      </rPr>
      <t xml:space="preserve">福岡</t>
    </r>
    <r>
      <rPr>
        <sz val="12"/>
        <rFont val="標準明朝"/>
        <family val="1"/>
        <charset val="128"/>
      </rPr>
      <t xml:space="preserve">JRC</t>
    </r>
  </si>
  <si>
    <t xml:space="preserve">木村  彩希</t>
  </si>
  <si>
    <t xml:space="preserve">本城中</t>
  </si>
  <si>
    <t xml:space="preserve">高橋  柚稀</t>
  </si>
  <si>
    <t xml:space="preserve">石峯中</t>
  </si>
  <si>
    <t xml:space="preserve">内山  花那</t>
  </si>
  <si>
    <t xml:space="preserve">2,17.45</t>
  </si>
  <si>
    <t xml:space="preserve">2,18.77</t>
  </si>
  <si>
    <t xml:space="preserve">2,20.84</t>
  </si>
  <si>
    <t xml:space="preserve">2,21.73</t>
  </si>
  <si>
    <t xml:space="preserve">2,22.96</t>
  </si>
  <si>
    <t xml:space="preserve">2,24.21</t>
  </si>
  <si>
    <t xml:space="preserve">2,28.04</t>
  </si>
  <si>
    <t xml:space="preserve">2,29.16</t>
  </si>
  <si>
    <t xml:space="preserve">2,31.05</t>
  </si>
  <si>
    <t xml:space="preserve">古賀  柚羽</t>
  </si>
  <si>
    <t xml:space="preserve">高宮中</t>
  </si>
  <si>
    <t xml:space="preserve">那須  春香</t>
  </si>
  <si>
    <t xml:space="preserve">河村  心遥</t>
  </si>
  <si>
    <t xml:space="preserve">酒見  志歩</t>
  </si>
  <si>
    <t xml:space="preserve">河津  愛佳</t>
  </si>
  <si>
    <t xml:space="preserve">杉平    楓</t>
  </si>
  <si>
    <t xml:space="preserve">Star Light AC</t>
  </si>
  <si>
    <t xml:space="preserve">中山  瑠莉</t>
  </si>
  <si>
    <t xml:space="preserve">aile RC</t>
  </si>
  <si>
    <t xml:space="preserve">松田  麗生</t>
  </si>
  <si>
    <t xml:space="preserve">元岡中</t>
  </si>
  <si>
    <t xml:space="preserve">小辻  佳歩</t>
  </si>
  <si>
    <t xml:space="preserve">4,41.01</t>
  </si>
  <si>
    <t xml:space="preserve">4,42.97</t>
  </si>
  <si>
    <t xml:space="preserve">4,51.65</t>
  </si>
  <si>
    <t xml:space="preserve">4,52.71</t>
  </si>
  <si>
    <t xml:space="preserve">4,58.46</t>
  </si>
  <si>
    <t xml:space="preserve">4,58.87</t>
  </si>
  <si>
    <t xml:space="preserve">5,01.58</t>
  </si>
  <si>
    <t xml:space="preserve">5,04.31</t>
  </si>
  <si>
    <t xml:space="preserve">5,10.07</t>
  </si>
  <si>
    <t xml:space="preserve">橋田あおい</t>
  </si>
  <si>
    <t xml:space="preserve">香椎第２中</t>
  </si>
  <si>
    <t xml:space="preserve">加藤  瑠衣</t>
  </si>
  <si>
    <t xml:space="preserve">小河  朋葉</t>
  </si>
  <si>
    <t xml:space="preserve">原北中</t>
  </si>
  <si>
    <t xml:space="preserve">前田  幸香</t>
  </si>
  <si>
    <t xml:space="preserve">原田  千諒</t>
  </si>
  <si>
    <t xml:space="preserve">槻田中</t>
  </si>
  <si>
    <t xml:space="preserve">西田  若葉</t>
  </si>
  <si>
    <t xml:space="preserve">13.92</t>
  </si>
  <si>
    <t xml:space="preserve">14.50</t>
  </si>
  <si>
    <t xml:space="preserve">14.80</t>
  </si>
  <si>
    <t xml:space="preserve">14.96</t>
  </si>
  <si>
    <t xml:space="preserve">15.46</t>
  </si>
  <si>
    <t xml:space="preserve">15.58</t>
  </si>
  <si>
    <t xml:space="preserve">15.81</t>
  </si>
  <si>
    <t xml:space="preserve">16.92</t>
  </si>
  <si>
    <t xml:space="preserve">19.86</t>
  </si>
  <si>
    <t xml:space="preserve">100mH(762mm_8.0m)</t>
  </si>
  <si>
    <t xml:space="preserve">辻    環奈</t>
  </si>
  <si>
    <t xml:space="preserve">園田  蓮華</t>
  </si>
  <si>
    <t xml:space="preserve">清水  瑠歌</t>
  </si>
  <si>
    <t xml:space="preserve">横代中</t>
  </si>
  <si>
    <t xml:space="preserve">原田  桃羽</t>
  </si>
  <si>
    <t xml:space="preserve">野邊  美音</t>
  </si>
  <si>
    <t xml:space="preserve">織田  稟子</t>
  </si>
  <si>
    <t xml:space="preserve">守恒中</t>
  </si>
  <si>
    <t xml:space="preserve">大下  唯月</t>
  </si>
  <si>
    <t xml:space="preserve">西永  凜心</t>
  </si>
  <si>
    <t xml:space="preserve">48.70</t>
  </si>
  <si>
    <t xml:space="preserve">49.53</t>
  </si>
  <si>
    <t xml:space="preserve">50.36</t>
  </si>
  <si>
    <t xml:space="preserve">50.40</t>
  </si>
  <si>
    <t xml:space="preserve">50.99</t>
  </si>
  <si>
    <t xml:space="preserve">53.02</t>
  </si>
  <si>
    <t xml:space="preserve">水流  玲奈</t>
  </si>
  <si>
    <t xml:space="preserve">武智  聖來</t>
  </si>
  <si>
    <t xml:space="preserve">大成  柑奈</t>
  </si>
  <si>
    <t xml:space="preserve">竹山  果凛</t>
  </si>
  <si>
    <t xml:space="preserve">木下  歩美</t>
  </si>
  <si>
    <t xml:space="preserve">吉田  夏々</t>
  </si>
  <si>
    <t xml:space="preserve">荒木  莉朝</t>
  </si>
  <si>
    <t xml:space="preserve">小笹  美澪</t>
  </si>
  <si>
    <t xml:space="preserve">大下  心鈴</t>
  </si>
  <si>
    <t xml:space="preserve">1.52</t>
  </si>
  <si>
    <t xml:space="preserve">1.46</t>
  </si>
  <si>
    <t xml:space="preserve">1.43</t>
  </si>
  <si>
    <t xml:space="preserve">1.40</t>
  </si>
  <si>
    <t xml:space="preserve">1.35</t>
  </si>
  <si>
    <t xml:space="preserve">下関
福岡</t>
  </si>
  <si>
    <t xml:space="preserve">鴨﨑  乃彩</t>
  </si>
  <si>
    <t xml:space="preserve">南曽根中</t>
  </si>
  <si>
    <t xml:space="preserve">永沼  芹奈</t>
  </si>
  <si>
    <t xml:space="preserve">川上  瑠心</t>
  </si>
  <si>
    <t xml:space="preserve">竹松  采音</t>
  </si>
  <si>
    <t xml:space="preserve">益永  星菜</t>
  </si>
  <si>
    <t xml:space="preserve">神林  美来</t>
  </si>
  <si>
    <t xml:space="preserve">前田  莉央
辻村朱珂莉</t>
  </si>
  <si>
    <t xml:space="preserve">川中中
百道中</t>
  </si>
  <si>
    <t xml:space="preserve">5.13 +1.2</t>
  </si>
  <si>
    <t xml:space="preserve">4.98 +1.2</t>
  </si>
  <si>
    <t xml:space="preserve">4.94 +2.5</t>
  </si>
  <si>
    <t xml:space="preserve">4.91 -1.4</t>
  </si>
  <si>
    <t xml:space="preserve">4.63 +2.7</t>
  </si>
  <si>
    <t xml:space="preserve">4.48 +2.0</t>
  </si>
  <si>
    <t xml:space="preserve">4.42 +2.2</t>
  </si>
  <si>
    <t xml:space="preserve">4.31 +1.8</t>
  </si>
  <si>
    <t xml:space="preserve">4.22 +3.0</t>
  </si>
  <si>
    <t xml:space="preserve">横田いずき</t>
  </si>
  <si>
    <t xml:space="preserve">平野  りさ</t>
  </si>
  <si>
    <t xml:space="preserve">髙橋  咲絢</t>
  </si>
  <si>
    <t xml:space="preserve">福岡雙葉中</t>
  </si>
  <si>
    <t xml:space="preserve">牧  日菜多</t>
  </si>
  <si>
    <t xml:space="preserve">富野中</t>
  </si>
  <si>
    <t xml:space="preserve">末永    梓</t>
  </si>
  <si>
    <t xml:space="preserve">横地  葉奈</t>
  </si>
  <si>
    <t xml:space="preserve">10.52</t>
  </si>
  <si>
    <t xml:space="preserve">10.36</t>
  </si>
  <si>
    <t xml:space="preserve">10.13</t>
  </si>
  <si>
    <t xml:space="preserve">9.15</t>
  </si>
  <si>
    <t xml:space="preserve">9.14</t>
  </si>
  <si>
    <t xml:space="preserve">9.08</t>
  </si>
  <si>
    <t xml:space="preserve">8.12</t>
  </si>
  <si>
    <r>
      <rPr>
        <sz val="12"/>
        <rFont val="Noto Sans"/>
        <family val="2"/>
      </rPr>
      <t xml:space="preserve">砲丸投</t>
    </r>
    <r>
      <rPr>
        <sz val="12"/>
        <rFont val="ＭＳ ゴシック"/>
        <family val="3"/>
        <charset val="128"/>
      </rPr>
      <t xml:space="preserve">(2.721kg)</t>
    </r>
  </si>
  <si>
    <t xml:space="preserve">右田  恵都</t>
  </si>
  <si>
    <t xml:space="preserve">中村学園女子中</t>
  </si>
  <si>
    <t xml:space="preserve">西  桃々香</t>
  </si>
  <si>
    <t xml:space="preserve">安岡中</t>
  </si>
  <si>
    <t xml:space="preserve">橋本  侑佳</t>
  </si>
  <si>
    <t xml:space="preserve">門司学園中</t>
  </si>
  <si>
    <t xml:space="preserve">河野  結月</t>
  </si>
  <si>
    <t xml:space="preserve">壽崎  瑚々</t>
  </si>
  <si>
    <t xml:space="preserve">田中  莉央</t>
  </si>
  <si>
    <t xml:space="preserve">鹿谷満月鈴</t>
  </si>
  <si>
    <r>
      <rPr>
        <sz val="12"/>
        <rFont val="標準明朝"/>
        <family val="1"/>
        <charset val="128"/>
      </rPr>
      <t xml:space="preserve">74</t>
    </r>
    <r>
      <rPr>
        <sz val="12"/>
        <rFont val="Noto Sans"/>
        <family val="2"/>
      </rPr>
      <t xml:space="preserve">点</t>
    </r>
  </si>
  <si>
    <r>
      <rPr>
        <sz val="12"/>
        <rFont val="標準明朝"/>
        <family val="1"/>
        <charset val="128"/>
      </rPr>
      <t xml:space="preserve">68</t>
    </r>
    <r>
      <rPr>
        <sz val="12"/>
        <rFont val="Noto Sans"/>
        <family val="2"/>
      </rPr>
      <t xml:space="preserve">点</t>
    </r>
  </si>
  <si>
    <r>
      <rPr>
        <sz val="12"/>
        <rFont val="標準明朝"/>
        <family val="1"/>
        <charset val="128"/>
      </rPr>
      <t xml:space="preserve">32</t>
    </r>
    <r>
      <rPr>
        <sz val="12"/>
        <rFont val="Noto Sans"/>
        <family val="2"/>
      </rPr>
      <t xml:space="preserve">点</t>
    </r>
  </si>
  <si>
    <t xml:space="preserve">船津　莉央
飛幡中</t>
  </si>
  <si>
    <t xml:space="preserve">河村　柚羽
勝山中</t>
  </si>
  <si>
    <t xml:space="preserve">中林　あい
百道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h:mm"/>
    <numFmt numFmtId="168" formatCode="0.0"/>
    <numFmt numFmtId="169" formatCode="General"/>
    <numFmt numFmtId="170" formatCode="\ @"/>
    <numFmt numFmtId="171" formatCode="m/d;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sz val="8"/>
      <color rgb="FF000000"/>
      <name val="ＭＳ Ｐゴシック"/>
      <family val="3"/>
      <charset val="128"/>
    </font>
    <font>
      <i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color rgb="FF000000"/>
      <name val="Noto Sans"/>
      <family val="2"/>
    </font>
    <font>
      <sz val="12"/>
      <name val="標準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0" borderId="27" xfId="0" applyFont="true" applyBorder="true" applyAlignment="true" applyProtection="false">
      <alignment horizontal="righ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B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2010_Track&amp;Field/2010_&#22823;&#20250;&#38306;&#20418;/&#39640;&#20307;&#36899;&#27770;&#21213;&#35352;&#37682;/&#28151;&#25104;VB/&#65298;&#20843;&#31278;&#31478;&#25216;(&#30007;)+Li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2010_Track&amp;Field/2010_&#22823;&#20250;&#38306;&#20418;/&#39640;&#20307;&#36899;&#27770;&#21213;&#35352;&#37682;/&#28151;&#25104;VB/&#19971;&#31278;&#31478;&#25216;(&#22899;)+Lin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八種競技"/>
      <sheetName val="100M"/>
      <sheetName val="走幅"/>
      <sheetName val="砲丸"/>
      <sheetName val="走高"/>
      <sheetName val="400M"/>
      <sheetName val="110MH"/>
      <sheetName val="円盤"/>
      <sheetName val="棒高"/>
      <sheetName val="やり"/>
      <sheetName val="1500M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七種競技"/>
      <sheetName val="100MH"/>
      <sheetName val="走高"/>
      <sheetName val="砲丸"/>
      <sheetName val="200M"/>
      <sheetName val="走幅"/>
      <sheetName val="やり"/>
      <sheetName val="800M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7.33"/>
    <col collapsed="false" customWidth="true" hidden="false" outlineLevel="0" max="6" min="4" style="1" width="7.33"/>
    <col collapsed="false" customWidth="true" hidden="false" outlineLevel="0" max="7" min="7" style="4" width="7.33"/>
    <col collapsed="false" customWidth="true" hidden="false" outlineLevel="0" max="10" min="8" style="1" width="7.33"/>
    <col collapsed="false" customWidth="true" hidden="false" outlineLevel="0" max="11" min="11" style="5" width="5.88"/>
    <col collapsed="false" customWidth="true" hidden="false" outlineLevel="0" max="12" min="12" style="5" width="7.66"/>
    <col collapsed="false" customWidth="true" hidden="false" outlineLevel="0" max="13" min="13" style="1" width="1.99"/>
    <col collapsed="false" customWidth="true" hidden="false" outlineLevel="0" max="14" min="14" style="1" width="5.88"/>
    <col collapsed="false" customWidth="true" hidden="false" outlineLevel="0" max="15" min="15" style="5" width="5.88"/>
    <col collapsed="false" customWidth="true" hidden="false" outlineLevel="0" max="16" min="16" style="5" width="7.66"/>
    <col collapsed="false" customWidth="true" hidden="false" outlineLevel="0" max="17" min="17" style="1" width="1.99"/>
    <col collapsed="false" customWidth="true" hidden="false" outlineLevel="0" max="18" min="18" style="1" width="5.88"/>
    <col collapsed="false" customWidth="true" hidden="false" outlineLevel="0" max="19" min="19" style="5" width="5.88"/>
    <col collapsed="false" customWidth="true" hidden="false" outlineLevel="0" max="20" min="20" style="5" width="7.66"/>
    <col collapsed="false" customWidth="true" hidden="false" outlineLevel="0" max="21" min="21" style="1" width="1.99"/>
    <col collapsed="false" customWidth="true" hidden="false" outlineLevel="0" max="22" min="22" style="1" width="5.88"/>
    <col collapsed="false" customWidth="true" hidden="false" outlineLevel="0" max="23" min="23" style="5" width="5.88"/>
    <col collapsed="false" customWidth="true" hidden="false" outlineLevel="0" max="24" min="24" style="5" width="7.66"/>
    <col collapsed="false" customWidth="true" hidden="false" outlineLevel="0" max="25" min="25" style="1" width="1.99"/>
    <col collapsed="false" customWidth="true" hidden="false" outlineLevel="0" max="26" min="26" style="1" width="5.88"/>
    <col collapsed="false" customWidth="true" hidden="false" outlineLevel="0" max="27" min="27" style="5" width="5.88"/>
    <col collapsed="false" customWidth="true" hidden="false" outlineLevel="0" max="28" min="28" style="5" width="7.66"/>
    <col collapsed="false" customWidth="true" hidden="false" outlineLevel="0" max="29" min="29" style="1" width="1.99"/>
    <col collapsed="false" customWidth="true" hidden="false" outlineLevel="0" max="30" min="30" style="1" width="5.88"/>
    <col collapsed="false" customWidth="true" hidden="false" outlineLevel="0" max="31" min="31" style="5" width="5.88"/>
    <col collapsed="false" customWidth="true" hidden="false" outlineLevel="0" max="32" min="32" style="5" width="7.66"/>
    <col collapsed="false" customWidth="true" hidden="false" outlineLevel="0" max="33" min="33" style="1" width="1.44"/>
    <col collapsed="false" customWidth="false" hidden="false" outlineLevel="0" max="257" min="34" style="1" width="8.99"/>
  </cols>
  <sheetData>
    <row r="1" customFormat="false" ht="13.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9"/>
      <c r="L1" s="10"/>
      <c r="M1" s="11"/>
      <c r="N1" s="12"/>
      <c r="O1" s="13"/>
      <c r="P1" s="14"/>
      <c r="Q1" s="15"/>
      <c r="R1" s="15"/>
      <c r="S1" s="14"/>
      <c r="T1" s="14"/>
      <c r="U1" s="16"/>
      <c r="V1" s="16"/>
      <c r="W1" s="17"/>
      <c r="X1" s="17"/>
      <c r="Y1" s="5"/>
      <c r="Z1" s="5"/>
      <c r="AC1" s="5"/>
      <c r="AD1" s="5"/>
    </row>
    <row r="2" customFormat="false" ht="13.5" hidden="false" customHeight="true" outlineLevel="0" collapsed="false">
      <c r="B2" s="18"/>
      <c r="C2" s="19"/>
      <c r="D2" s="20"/>
      <c r="E2" s="20"/>
      <c r="F2" s="20"/>
      <c r="G2" s="21"/>
      <c r="H2" s="22"/>
      <c r="I2" s="22"/>
      <c r="J2" s="20"/>
      <c r="K2" s="17"/>
      <c r="L2" s="17"/>
      <c r="M2" s="23"/>
      <c r="N2" s="23"/>
      <c r="O2" s="14"/>
      <c r="P2" s="24"/>
      <c r="Q2" s="25"/>
      <c r="R2" s="25"/>
      <c r="S2" s="14"/>
      <c r="T2" s="14"/>
      <c r="U2" s="16"/>
      <c r="V2" s="16"/>
      <c r="W2" s="17"/>
      <c r="X2" s="17"/>
      <c r="Y2" s="5"/>
      <c r="Z2" s="5"/>
      <c r="AC2" s="5"/>
      <c r="AD2" s="5"/>
    </row>
    <row r="3" s="3" customFormat="true" ht="13.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27"/>
      <c r="L3" s="27"/>
      <c r="M3" s="12"/>
      <c r="N3" s="12"/>
      <c r="O3" s="13"/>
      <c r="P3" s="28"/>
      <c r="Q3" s="29"/>
      <c r="R3" s="29"/>
      <c r="S3" s="13"/>
      <c r="T3" s="13"/>
      <c r="U3" s="10"/>
      <c r="V3" s="10"/>
      <c r="W3" s="27"/>
      <c r="X3" s="27"/>
      <c r="Y3" s="30"/>
      <c r="Z3" s="30"/>
      <c r="AA3" s="30"/>
      <c r="AB3" s="30"/>
      <c r="AC3" s="30"/>
      <c r="AD3" s="30"/>
      <c r="AE3" s="30"/>
      <c r="AF3" s="30"/>
    </row>
    <row r="4" s="3" customFormat="true" ht="13.5" hidden="false" customHeight="true" outlineLevel="0" collapsed="false">
      <c r="B4" s="31" t="s">
        <v>4</v>
      </c>
      <c r="C4" s="32" t="s">
        <v>5</v>
      </c>
      <c r="D4" s="32"/>
      <c r="E4" s="33"/>
      <c r="F4" s="33"/>
      <c r="G4" s="34"/>
      <c r="H4" s="35"/>
      <c r="I4" s="35"/>
      <c r="J4" s="33"/>
      <c r="K4" s="13"/>
      <c r="L4" s="13"/>
      <c r="M4" s="36"/>
      <c r="N4" s="12"/>
      <c r="O4" s="13"/>
      <c r="W4" s="30"/>
      <c r="X4" s="30"/>
      <c r="Y4" s="30"/>
      <c r="Z4" s="30"/>
      <c r="AA4" s="30"/>
      <c r="AB4" s="30"/>
      <c r="AC4" s="30"/>
      <c r="AD4" s="30"/>
      <c r="AE4" s="30"/>
      <c r="AF4" s="30"/>
    </row>
    <row r="5" s="3" customFormat="true" ht="13.5" hidden="false" customHeight="true" outlineLevel="0" collapsed="false">
      <c r="B5" s="37" t="s">
        <v>6</v>
      </c>
      <c r="C5" s="38" t="s">
        <v>7</v>
      </c>
      <c r="D5" s="38"/>
      <c r="E5" s="38"/>
      <c r="F5" s="38"/>
      <c r="G5" s="38"/>
      <c r="H5" s="38"/>
      <c r="I5" s="38"/>
      <c r="J5" s="38"/>
      <c r="K5" s="39"/>
      <c r="L5" s="39"/>
      <c r="M5" s="40"/>
      <c r="N5" s="12"/>
      <c r="O5" s="13"/>
      <c r="W5" s="30"/>
      <c r="X5" s="30"/>
      <c r="Y5" s="40"/>
      <c r="Z5" s="12"/>
      <c r="AA5" s="6"/>
      <c r="AB5" s="41"/>
      <c r="AC5" s="42"/>
      <c r="AD5" s="42"/>
      <c r="AE5" s="41"/>
      <c r="AF5" s="41"/>
    </row>
    <row r="6" s="3" customFormat="true" ht="13.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J6" s="8"/>
      <c r="K6" s="30"/>
      <c r="L6" s="30"/>
      <c r="O6" s="13"/>
      <c r="W6" s="30"/>
      <c r="X6" s="30"/>
      <c r="AA6" s="30"/>
      <c r="AB6" s="30"/>
      <c r="AE6" s="30"/>
      <c r="AF6" s="30"/>
    </row>
    <row r="7" customFormat="false" ht="13.5" hidden="false" customHeight="true" outlineLevel="0" collapsed="false">
      <c r="B7" s="18"/>
      <c r="C7" s="19"/>
      <c r="D7" s="20"/>
      <c r="E7" s="20"/>
      <c r="F7" s="20"/>
      <c r="G7" s="21"/>
      <c r="H7" s="22"/>
      <c r="I7" s="22"/>
      <c r="J7" s="20"/>
      <c r="K7" s="17"/>
      <c r="L7" s="17"/>
      <c r="M7" s="23"/>
      <c r="N7" s="23"/>
      <c r="O7" s="14"/>
      <c r="P7" s="24"/>
      <c r="Q7" s="25"/>
      <c r="R7" s="25"/>
      <c r="S7" s="14"/>
      <c r="T7" s="14"/>
      <c r="U7" s="16"/>
      <c r="V7" s="16"/>
      <c r="W7" s="17"/>
      <c r="X7" s="17"/>
      <c r="Y7" s="5"/>
      <c r="Z7" s="5"/>
      <c r="AC7" s="5"/>
      <c r="AD7" s="5"/>
    </row>
    <row r="8" customFormat="false" ht="13.5" hidden="false" customHeight="true" outlineLevel="0" collapsed="false">
      <c r="B8" s="43" t="s">
        <v>10</v>
      </c>
      <c r="C8" s="44" t="n">
        <v>25403220</v>
      </c>
      <c r="D8" s="44"/>
      <c r="G8" s="45"/>
      <c r="H8" s="4"/>
      <c r="I8" s="4"/>
    </row>
    <row r="9" customFormat="false" ht="13.5" hidden="false" customHeight="true" outlineLevel="0" collapsed="false">
      <c r="B9" s="43" t="s">
        <v>11</v>
      </c>
      <c r="C9" s="44" t="s">
        <v>12</v>
      </c>
      <c r="D9" s="44"/>
      <c r="G9" s="5"/>
      <c r="H9" s="4"/>
      <c r="I9" s="4"/>
    </row>
    <row r="10" customFormat="false" ht="13.5" hidden="false" customHeight="true" outlineLevel="0" collapsed="false">
      <c r="B10" s="46"/>
      <c r="C10" s="47"/>
      <c r="G10" s="5"/>
      <c r="H10" s="4"/>
      <c r="I10" s="4"/>
    </row>
    <row r="11" customFormat="false" ht="13.5" hidden="false" customHeight="true" outlineLevel="0" collapsed="false">
      <c r="B11" s="8" t="s">
        <v>13</v>
      </c>
      <c r="C11" s="48" t="s">
        <v>14</v>
      </c>
      <c r="D11" s="48"/>
      <c r="E11" s="13"/>
      <c r="F11" s="13"/>
      <c r="G11" s="13"/>
      <c r="H11" s="4"/>
      <c r="I11" s="4"/>
    </row>
    <row r="12" customFormat="false" ht="13.5" hidden="false" customHeight="true" outlineLevel="0" collapsed="false">
      <c r="B12" s="49" t="s">
        <v>15</v>
      </c>
      <c r="C12" s="50" t="s">
        <v>16</v>
      </c>
      <c r="D12" s="50"/>
      <c r="E12" s="50" t="s">
        <v>17</v>
      </c>
      <c r="F12" s="50"/>
      <c r="G12" s="50" t="s">
        <v>18</v>
      </c>
      <c r="H12" s="50"/>
      <c r="I12" s="50" t="s">
        <v>19</v>
      </c>
      <c r="J12" s="50"/>
    </row>
    <row r="13" customFormat="false" ht="13.5" hidden="false" customHeight="true" outlineLevel="0" collapsed="false">
      <c r="B13" s="49"/>
      <c r="C13" s="51" t="s">
        <v>20</v>
      </c>
      <c r="D13" s="51"/>
      <c r="E13" s="51" t="s">
        <v>21</v>
      </c>
      <c r="F13" s="51"/>
      <c r="G13" s="51" t="s">
        <v>22</v>
      </c>
      <c r="H13" s="51"/>
      <c r="I13" s="51" t="s">
        <v>23</v>
      </c>
      <c r="J13" s="51"/>
    </row>
    <row r="14" customFormat="false" ht="13.5" hidden="false" customHeight="true" outlineLevel="0" collapsed="false">
      <c r="B14" s="52" t="s">
        <v>24</v>
      </c>
      <c r="C14" s="48" t="s">
        <v>25</v>
      </c>
      <c r="D14" s="48"/>
      <c r="E14" s="13"/>
      <c r="F14" s="13"/>
      <c r="G14" s="13"/>
      <c r="H14" s="4"/>
      <c r="I14" s="4"/>
    </row>
    <row r="16" customFormat="false" ht="13.2" hidden="false" customHeight="false" outlineLevel="0" collapsed="false">
      <c r="B16" s="53" t="s">
        <v>26</v>
      </c>
    </row>
    <row r="17" customFormat="false" ht="26.4" hidden="false" customHeight="false" outlineLevel="0" collapsed="false">
      <c r="B17" s="54" t="s">
        <v>27</v>
      </c>
      <c r="C17" s="55" t="s">
        <v>28</v>
      </c>
      <c r="D17" s="56" t="s">
        <v>29</v>
      </c>
      <c r="E17" s="57" t="s">
        <v>30</v>
      </c>
      <c r="F17" s="57" t="s">
        <v>31</v>
      </c>
      <c r="G17" s="57" t="s">
        <v>32</v>
      </c>
      <c r="H17" s="57" t="s">
        <v>33</v>
      </c>
      <c r="I17" s="58" t="s">
        <v>34</v>
      </c>
    </row>
    <row r="18" customFormat="false" ht="13.2" hidden="false" customHeight="false" outlineLevel="0" collapsed="false">
      <c r="B18" s="59" t="s">
        <v>35</v>
      </c>
      <c r="C18" s="60" t="n">
        <v>0.375</v>
      </c>
      <c r="D18" s="61" t="s">
        <v>36</v>
      </c>
      <c r="E18" s="62" t="n">
        <v>33</v>
      </c>
      <c r="F18" s="62" t="n">
        <v>67</v>
      </c>
      <c r="G18" s="63" t="s">
        <v>37</v>
      </c>
      <c r="H18" s="62" t="n">
        <v>0.6</v>
      </c>
      <c r="I18" s="64"/>
    </row>
    <row r="19" customFormat="false" ht="13.2" hidden="false" customHeight="false" outlineLevel="0" collapsed="false">
      <c r="B19" s="59"/>
      <c r="C19" s="65" t="n">
        <v>0.416666666666667</v>
      </c>
      <c r="D19" s="66" t="s">
        <v>36</v>
      </c>
      <c r="E19" s="67" t="n">
        <v>33</v>
      </c>
      <c r="F19" s="67" t="n">
        <v>64</v>
      </c>
      <c r="G19" s="68" t="s">
        <v>38</v>
      </c>
      <c r="H19" s="67" t="n">
        <v>1.1</v>
      </c>
      <c r="I19" s="69"/>
    </row>
    <row r="20" customFormat="false" ht="13.2" hidden="false" customHeight="false" outlineLevel="0" collapsed="false">
      <c r="B20" s="59"/>
      <c r="C20" s="65" t="n">
        <v>0.458333333333333</v>
      </c>
      <c r="D20" s="66" t="s">
        <v>36</v>
      </c>
      <c r="E20" s="67" t="n">
        <v>34</v>
      </c>
      <c r="F20" s="67" t="n">
        <v>62</v>
      </c>
      <c r="G20" s="68" t="s">
        <v>39</v>
      </c>
      <c r="H20" s="67" t="n">
        <v>1.2</v>
      </c>
      <c r="I20" s="69"/>
    </row>
    <row r="21" customFormat="false" ht="13.2" hidden="false" customHeight="false" outlineLevel="0" collapsed="false">
      <c r="B21" s="59"/>
      <c r="C21" s="65" t="n">
        <v>0.5</v>
      </c>
      <c r="D21" s="66" t="s">
        <v>36</v>
      </c>
      <c r="E21" s="67" t="n">
        <v>32.5</v>
      </c>
      <c r="F21" s="67" t="n">
        <v>70</v>
      </c>
      <c r="G21" s="68" t="s">
        <v>40</v>
      </c>
      <c r="H21" s="67" t="n">
        <v>2.1</v>
      </c>
      <c r="I21" s="69"/>
    </row>
    <row r="22" customFormat="false" ht="13.2" hidden="false" customHeight="false" outlineLevel="0" collapsed="false">
      <c r="B22" s="59"/>
      <c r="C22" s="65" t="n">
        <v>0.541666666666667</v>
      </c>
      <c r="D22" s="66" t="s">
        <v>36</v>
      </c>
      <c r="E22" s="67" t="n">
        <v>33</v>
      </c>
      <c r="F22" s="67" t="n">
        <v>67</v>
      </c>
      <c r="G22" s="68" t="s">
        <v>40</v>
      </c>
      <c r="H22" s="67" t="n">
        <v>2.4</v>
      </c>
      <c r="I22" s="69"/>
    </row>
    <row r="23" customFormat="false" ht="13.2" hidden="false" customHeight="false" outlineLevel="0" collapsed="false">
      <c r="B23" s="59"/>
      <c r="C23" s="70" t="n">
        <v>0.583333333333333</v>
      </c>
      <c r="D23" s="71" t="s">
        <v>36</v>
      </c>
      <c r="E23" s="72" t="n">
        <v>32.5</v>
      </c>
      <c r="F23" s="72" t="n">
        <v>70</v>
      </c>
      <c r="G23" s="73" t="s">
        <v>40</v>
      </c>
      <c r="H23" s="72" t="n">
        <v>1.8</v>
      </c>
      <c r="I23" s="74"/>
    </row>
    <row r="24" customFormat="false" ht="13.2" hidden="false" customHeight="false" outlineLevel="0" collapsed="false">
      <c r="B24" s="59"/>
      <c r="C24" s="75" t="n">
        <v>0.625</v>
      </c>
      <c r="D24" s="76" t="s">
        <v>36</v>
      </c>
      <c r="E24" s="77" t="n">
        <v>30.5</v>
      </c>
      <c r="F24" s="77" t="n">
        <v>65</v>
      </c>
      <c r="G24" s="78" t="s">
        <v>41</v>
      </c>
      <c r="H24" s="77" t="n">
        <v>1.5</v>
      </c>
      <c r="I24" s="79"/>
    </row>
  </sheetData>
  <mergeCells count="19">
    <mergeCell ref="C1:J1"/>
    <mergeCell ref="C3:J3"/>
    <mergeCell ref="C4:D4"/>
    <mergeCell ref="C5:J5"/>
    <mergeCell ref="C6:J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4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8.9921875" defaultRowHeight="9.6" zeroHeight="false" outlineLevelRow="0" outlineLevelCol="0"/>
  <cols>
    <col collapsed="false" customWidth="true" hidden="false" outlineLevel="0" max="1" min="1" style="80" width="4.66"/>
    <col collapsed="false" customWidth="true" hidden="false" outlineLevel="0" max="2" min="2" style="80" width="9.88"/>
    <col collapsed="false" customWidth="true" hidden="false" outlineLevel="0" max="3" min="3" style="81" width="3.66"/>
    <col collapsed="false" customWidth="true" hidden="false" outlineLevel="0" max="4" min="4" style="80" width="11.66"/>
    <col collapsed="false" customWidth="true" hidden="false" outlineLevel="0" max="5" min="5" style="81" width="11.66"/>
    <col collapsed="false" customWidth="true" hidden="false" outlineLevel="0" max="6" min="6" style="80" width="11.66"/>
    <col collapsed="false" customWidth="true" hidden="false" outlineLevel="0" max="7" min="7" style="81" width="11.66"/>
    <col collapsed="false" customWidth="true" hidden="false" outlineLevel="0" max="8" min="8" style="80" width="11.66"/>
    <col collapsed="false" customWidth="true" hidden="false" outlineLevel="0" max="9" min="9" style="81" width="11.66"/>
    <col collapsed="false" customWidth="true" hidden="false" outlineLevel="0" max="10" min="10" style="80" width="11.66"/>
    <col collapsed="false" customWidth="true" hidden="false" outlineLevel="0" max="11" min="11" style="81" width="11.66"/>
    <col collapsed="false" customWidth="true" hidden="false" outlineLevel="0" max="12" min="12" style="80" width="11.66"/>
    <col collapsed="false" customWidth="true" hidden="false" outlineLevel="0" max="13" min="13" style="81" width="11.66"/>
    <col collapsed="false" customWidth="true" hidden="false" outlineLevel="0" max="14" min="14" style="80" width="11.66"/>
    <col collapsed="false" customWidth="true" hidden="false" outlineLevel="0" max="15" min="15" style="81" width="11.66"/>
    <col collapsed="false" customWidth="true" hidden="false" outlineLevel="0" max="16" min="16" style="80" width="11.66"/>
    <col collapsed="false" customWidth="true" hidden="false" outlineLevel="0" max="17" min="17" style="81" width="11.66"/>
    <col collapsed="false" customWidth="true" hidden="false" outlineLevel="0" max="18" min="18" style="80" width="11.66"/>
    <col collapsed="false" customWidth="true" hidden="false" outlineLevel="0" max="19" min="19" style="81" width="11.66"/>
    <col collapsed="false" customWidth="true" hidden="false" outlineLevel="0" max="20" min="20" style="80" width="11.66"/>
    <col collapsed="false" customWidth="true" hidden="false" outlineLevel="0" max="21" min="21" style="81" width="11.66"/>
    <col collapsed="false" customWidth="false" hidden="false" outlineLevel="0" max="257" min="22" style="80" width="8.99"/>
  </cols>
  <sheetData>
    <row r="1" customFormat="false" ht="10.8" hidden="false" customHeight="false" outlineLevel="0" collapsed="false">
      <c r="A1" s="82" t="str">
        <f aca="false">ﾀｲﾄﾙ!C1</f>
        <v>第30回北九州市･下関市･福岡市対抗中学生陸上競技大会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S1" s="83"/>
      <c r="U1" s="84" t="s">
        <v>42</v>
      </c>
    </row>
    <row r="2" customFormat="false" ht="10.8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Q2" s="85"/>
      <c r="R2" s="85"/>
      <c r="S2" s="85"/>
      <c r="T2" s="85"/>
      <c r="U2" s="84" t="s">
        <v>43</v>
      </c>
    </row>
    <row r="3" customFormat="false" ht="13.2" hidden="false" customHeight="false" outlineLevel="0" collapsed="false">
      <c r="A3" s="86" t="s">
        <v>44</v>
      </c>
      <c r="B3" s="86" t="s">
        <v>45</v>
      </c>
      <c r="C3" s="86" t="s">
        <v>46</v>
      </c>
      <c r="D3" s="87" t="s">
        <v>47</v>
      </c>
      <c r="E3" s="87"/>
      <c r="F3" s="87" t="s">
        <v>48</v>
      </c>
      <c r="G3" s="87"/>
      <c r="H3" s="87" t="s">
        <v>49</v>
      </c>
      <c r="I3" s="87"/>
      <c r="J3" s="87" t="s">
        <v>50</v>
      </c>
      <c r="K3" s="87"/>
      <c r="L3" s="87" t="s">
        <v>51</v>
      </c>
      <c r="M3" s="87"/>
      <c r="N3" s="87" t="s">
        <v>52</v>
      </c>
      <c r="O3" s="87"/>
      <c r="P3" s="87" t="s">
        <v>53</v>
      </c>
      <c r="Q3" s="87"/>
      <c r="R3" s="87" t="s">
        <v>54</v>
      </c>
      <c r="S3" s="87"/>
      <c r="T3" s="87" t="s">
        <v>55</v>
      </c>
      <c r="U3" s="87"/>
    </row>
    <row r="4" s="93" customFormat="true" ht="15" hidden="false" customHeight="true" outlineLevel="0" collapsed="false">
      <c r="A4" s="88" t="n">
        <v>45900</v>
      </c>
      <c r="B4" s="89" t="s">
        <v>56</v>
      </c>
      <c r="C4" s="90" t="s">
        <v>57</v>
      </c>
      <c r="D4" s="91" t="s">
        <v>58</v>
      </c>
      <c r="E4" s="92" t="s">
        <v>59</v>
      </c>
      <c r="F4" s="91" t="s">
        <v>60</v>
      </c>
      <c r="G4" s="92" t="s">
        <v>61</v>
      </c>
      <c r="H4" s="91" t="s">
        <v>62</v>
      </c>
      <c r="I4" s="92" t="s">
        <v>61</v>
      </c>
      <c r="J4" s="91" t="s">
        <v>63</v>
      </c>
      <c r="K4" s="92" t="s">
        <v>61</v>
      </c>
      <c r="L4" s="91" t="s">
        <v>64</v>
      </c>
      <c r="M4" s="92" t="s">
        <v>59</v>
      </c>
      <c r="N4" s="91" t="s">
        <v>65</v>
      </c>
      <c r="O4" s="92" t="s">
        <v>66</v>
      </c>
      <c r="P4" s="91" t="s">
        <v>67</v>
      </c>
      <c r="Q4" s="92" t="s">
        <v>66</v>
      </c>
      <c r="R4" s="91" t="s">
        <v>68</v>
      </c>
      <c r="S4" s="92" t="s">
        <v>59</v>
      </c>
      <c r="T4" s="91" t="s">
        <v>69</v>
      </c>
      <c r="U4" s="92" t="s">
        <v>66</v>
      </c>
    </row>
    <row r="5" s="99" customFormat="true" ht="15" hidden="false" customHeight="true" outlineLevel="0" collapsed="false">
      <c r="A5" s="94"/>
      <c r="B5" s="95" t="s">
        <v>70</v>
      </c>
      <c r="C5" s="96"/>
      <c r="D5" s="97" t="s">
        <v>71</v>
      </c>
      <c r="E5" s="98" t="s">
        <v>72</v>
      </c>
      <c r="F5" s="97" t="s">
        <v>73</v>
      </c>
      <c r="G5" s="98" t="s">
        <v>74</v>
      </c>
      <c r="H5" s="97" t="s">
        <v>75</v>
      </c>
      <c r="I5" s="98" t="s">
        <v>74</v>
      </c>
      <c r="J5" s="97" t="s">
        <v>76</v>
      </c>
      <c r="K5" s="98" t="s">
        <v>77</v>
      </c>
      <c r="L5" s="97" t="s">
        <v>78</v>
      </c>
      <c r="M5" s="98" t="s">
        <v>79</v>
      </c>
      <c r="N5" s="97" t="s">
        <v>80</v>
      </c>
      <c r="O5" s="98" t="s">
        <v>81</v>
      </c>
      <c r="P5" s="97" t="s">
        <v>82</v>
      </c>
      <c r="Q5" s="98" t="s">
        <v>83</v>
      </c>
      <c r="R5" s="97" t="s">
        <v>84</v>
      </c>
      <c r="S5" s="98" t="s">
        <v>85</v>
      </c>
      <c r="T5" s="97" t="s">
        <v>86</v>
      </c>
      <c r="U5" s="98" t="s">
        <v>87</v>
      </c>
    </row>
    <row r="6" s="93" customFormat="true" ht="15" hidden="false" customHeight="true" outlineLevel="0" collapsed="false">
      <c r="A6" s="88" t="n">
        <v>45900</v>
      </c>
      <c r="B6" s="89" t="s">
        <v>56</v>
      </c>
      <c r="C6" s="90" t="s">
        <v>88</v>
      </c>
      <c r="D6" s="91" t="s">
        <v>89</v>
      </c>
      <c r="E6" s="92" t="s">
        <v>59</v>
      </c>
      <c r="F6" s="91" t="s">
        <v>90</v>
      </c>
      <c r="G6" s="92" t="s">
        <v>59</v>
      </c>
      <c r="H6" s="91" t="s">
        <v>91</v>
      </c>
      <c r="I6" s="92" t="s">
        <v>61</v>
      </c>
      <c r="J6" s="91" t="s">
        <v>92</v>
      </c>
      <c r="K6" s="92" t="s">
        <v>59</v>
      </c>
      <c r="L6" s="91" t="s">
        <v>93</v>
      </c>
      <c r="M6" s="92" t="s">
        <v>66</v>
      </c>
      <c r="N6" s="91" t="s">
        <v>94</v>
      </c>
      <c r="O6" s="92" t="s">
        <v>61</v>
      </c>
      <c r="P6" s="91" t="s">
        <v>95</v>
      </c>
      <c r="Q6" s="92" t="s">
        <v>61</v>
      </c>
      <c r="R6" s="91" t="s">
        <v>96</v>
      </c>
      <c r="S6" s="92" t="s">
        <v>66</v>
      </c>
      <c r="T6" s="91"/>
      <c r="U6" s="92"/>
    </row>
    <row r="7" s="99" customFormat="true" ht="15" hidden="false" customHeight="true" outlineLevel="0" collapsed="false">
      <c r="A7" s="94"/>
      <c r="B7" s="95" t="s">
        <v>97</v>
      </c>
      <c r="C7" s="96"/>
      <c r="D7" s="97" t="s">
        <v>71</v>
      </c>
      <c r="E7" s="98" t="s">
        <v>72</v>
      </c>
      <c r="F7" s="97" t="s">
        <v>98</v>
      </c>
      <c r="G7" s="98" t="s">
        <v>99</v>
      </c>
      <c r="H7" s="97" t="s">
        <v>100</v>
      </c>
      <c r="I7" s="98" t="s">
        <v>101</v>
      </c>
      <c r="J7" s="97" t="s">
        <v>102</v>
      </c>
      <c r="K7" s="98" t="s">
        <v>103</v>
      </c>
      <c r="L7" s="97" t="s">
        <v>104</v>
      </c>
      <c r="M7" s="98" t="s">
        <v>83</v>
      </c>
      <c r="N7" s="97" t="s">
        <v>105</v>
      </c>
      <c r="O7" s="98" t="s">
        <v>106</v>
      </c>
      <c r="P7" s="97" t="s">
        <v>107</v>
      </c>
      <c r="Q7" s="98" t="s">
        <v>108</v>
      </c>
      <c r="R7" s="97" t="s">
        <v>86</v>
      </c>
      <c r="S7" s="98" t="s">
        <v>87</v>
      </c>
      <c r="T7" s="97"/>
      <c r="U7" s="98"/>
    </row>
    <row r="8" s="93" customFormat="true" ht="15" hidden="false" customHeight="true" outlineLevel="0" collapsed="false">
      <c r="A8" s="88" t="n">
        <v>45900</v>
      </c>
      <c r="B8" s="89" t="s">
        <v>56</v>
      </c>
      <c r="C8" s="90"/>
      <c r="D8" s="91" t="s">
        <v>109</v>
      </c>
      <c r="E8" s="92" t="s">
        <v>61</v>
      </c>
      <c r="F8" s="91" t="s">
        <v>110</v>
      </c>
      <c r="G8" s="92" t="s">
        <v>59</v>
      </c>
      <c r="H8" s="91" t="s">
        <v>111</v>
      </c>
      <c r="I8" s="92" t="s">
        <v>59</v>
      </c>
      <c r="J8" s="91" t="s">
        <v>112</v>
      </c>
      <c r="K8" s="92" t="s">
        <v>59</v>
      </c>
      <c r="L8" s="91" t="s">
        <v>113</v>
      </c>
      <c r="M8" s="92" t="s">
        <v>66</v>
      </c>
      <c r="N8" s="91" t="s">
        <v>114</v>
      </c>
      <c r="O8" s="92" t="s">
        <v>61</v>
      </c>
      <c r="P8" s="91" t="s">
        <v>115</v>
      </c>
      <c r="Q8" s="92" t="s">
        <v>61</v>
      </c>
      <c r="R8" s="91" t="s">
        <v>116</v>
      </c>
      <c r="S8" s="92" t="s">
        <v>66</v>
      </c>
      <c r="T8" s="91" t="s">
        <v>117</v>
      </c>
      <c r="U8" s="92" t="s">
        <v>66</v>
      </c>
    </row>
    <row r="9" s="99" customFormat="true" ht="15" hidden="false" customHeight="true" outlineLevel="0" collapsed="false">
      <c r="A9" s="94"/>
      <c r="B9" s="95" t="s">
        <v>118</v>
      </c>
      <c r="C9" s="96"/>
      <c r="D9" s="97" t="s">
        <v>119</v>
      </c>
      <c r="E9" s="98" t="s">
        <v>120</v>
      </c>
      <c r="F9" s="97" t="s">
        <v>121</v>
      </c>
      <c r="G9" s="98" t="s">
        <v>122</v>
      </c>
      <c r="H9" s="97" t="s">
        <v>123</v>
      </c>
      <c r="I9" s="98" t="s">
        <v>124</v>
      </c>
      <c r="J9" s="97" t="s">
        <v>125</v>
      </c>
      <c r="K9" s="98" t="s">
        <v>124</v>
      </c>
      <c r="L9" s="97" t="s">
        <v>126</v>
      </c>
      <c r="M9" s="98" t="s">
        <v>127</v>
      </c>
      <c r="N9" s="97" t="s">
        <v>128</v>
      </c>
      <c r="O9" s="98" t="s">
        <v>129</v>
      </c>
      <c r="P9" s="97" t="s">
        <v>130</v>
      </c>
      <c r="Q9" s="98" t="s">
        <v>108</v>
      </c>
      <c r="R9" s="97" t="s">
        <v>131</v>
      </c>
      <c r="S9" s="98" t="s">
        <v>132</v>
      </c>
      <c r="T9" s="97" t="s">
        <v>133</v>
      </c>
      <c r="U9" s="98" t="s">
        <v>134</v>
      </c>
    </row>
    <row r="10" s="93" customFormat="true" ht="15" hidden="false" customHeight="true" outlineLevel="0" collapsed="false">
      <c r="A10" s="88" t="n">
        <v>45900</v>
      </c>
      <c r="B10" s="89" t="s">
        <v>56</v>
      </c>
      <c r="C10" s="90"/>
      <c r="D10" s="91" t="s">
        <v>135</v>
      </c>
      <c r="E10" s="92" t="s">
        <v>61</v>
      </c>
      <c r="F10" s="91" t="s">
        <v>136</v>
      </c>
      <c r="G10" s="92" t="s">
        <v>61</v>
      </c>
      <c r="H10" s="91" t="s">
        <v>137</v>
      </c>
      <c r="I10" s="92" t="s">
        <v>59</v>
      </c>
      <c r="J10" s="91" t="s">
        <v>138</v>
      </c>
      <c r="K10" s="92" t="s">
        <v>61</v>
      </c>
      <c r="L10" s="91" t="s">
        <v>139</v>
      </c>
      <c r="M10" s="92" t="s">
        <v>59</v>
      </c>
      <c r="N10" s="91" t="s">
        <v>140</v>
      </c>
      <c r="O10" s="92" t="s">
        <v>66</v>
      </c>
      <c r="P10" s="91" t="s">
        <v>141</v>
      </c>
      <c r="Q10" s="92" t="s">
        <v>66</v>
      </c>
      <c r="R10" s="91" t="s">
        <v>142</v>
      </c>
      <c r="S10" s="92" t="s">
        <v>59</v>
      </c>
      <c r="T10" s="91" t="s">
        <v>143</v>
      </c>
      <c r="U10" s="92" t="s">
        <v>66</v>
      </c>
    </row>
    <row r="11" s="99" customFormat="true" ht="15" hidden="false" customHeight="true" outlineLevel="0" collapsed="false">
      <c r="A11" s="94"/>
      <c r="B11" s="95" t="s">
        <v>144</v>
      </c>
      <c r="C11" s="96"/>
      <c r="D11" s="97" t="s">
        <v>145</v>
      </c>
      <c r="E11" s="98" t="s">
        <v>146</v>
      </c>
      <c r="F11" s="97" t="s">
        <v>147</v>
      </c>
      <c r="G11" s="98" t="s">
        <v>148</v>
      </c>
      <c r="H11" s="97" t="s">
        <v>149</v>
      </c>
      <c r="I11" s="98" t="s">
        <v>150</v>
      </c>
      <c r="J11" s="97" t="s">
        <v>151</v>
      </c>
      <c r="K11" s="98" t="s">
        <v>152</v>
      </c>
      <c r="L11" s="97" t="s">
        <v>153</v>
      </c>
      <c r="M11" s="98" t="s">
        <v>154</v>
      </c>
      <c r="N11" s="97" t="s">
        <v>155</v>
      </c>
      <c r="O11" s="98" t="s">
        <v>87</v>
      </c>
      <c r="P11" s="97" t="s">
        <v>156</v>
      </c>
      <c r="Q11" s="98" t="s">
        <v>157</v>
      </c>
      <c r="R11" s="97" t="s">
        <v>158</v>
      </c>
      <c r="S11" s="98" t="s">
        <v>154</v>
      </c>
      <c r="T11" s="97" t="s">
        <v>131</v>
      </c>
      <c r="U11" s="98" t="s">
        <v>132</v>
      </c>
    </row>
    <row r="12" s="93" customFormat="true" ht="15" hidden="false" customHeight="true" outlineLevel="0" collapsed="false">
      <c r="A12" s="88" t="n">
        <v>45900</v>
      </c>
      <c r="B12" s="89" t="s">
        <v>56</v>
      </c>
      <c r="C12" s="90"/>
      <c r="D12" s="91" t="s">
        <v>159</v>
      </c>
      <c r="E12" s="92" t="s">
        <v>59</v>
      </c>
      <c r="F12" s="91" t="s">
        <v>160</v>
      </c>
      <c r="G12" s="92" t="s">
        <v>61</v>
      </c>
      <c r="H12" s="91" t="s">
        <v>161</v>
      </c>
      <c r="I12" s="92" t="s">
        <v>59</v>
      </c>
      <c r="J12" s="91" t="s">
        <v>162</v>
      </c>
      <c r="K12" s="92" t="s">
        <v>59</v>
      </c>
      <c r="L12" s="91" t="s">
        <v>163</v>
      </c>
      <c r="M12" s="92" t="s">
        <v>61</v>
      </c>
      <c r="N12" s="91" t="s">
        <v>164</v>
      </c>
      <c r="O12" s="92" t="s">
        <v>61</v>
      </c>
      <c r="P12" s="91" t="s">
        <v>165</v>
      </c>
      <c r="Q12" s="92" t="s">
        <v>66</v>
      </c>
      <c r="R12" s="91" t="s">
        <v>166</v>
      </c>
      <c r="S12" s="92" t="s">
        <v>66</v>
      </c>
      <c r="T12" s="91" t="s">
        <v>167</v>
      </c>
      <c r="U12" s="92" t="s">
        <v>66</v>
      </c>
    </row>
    <row r="13" s="99" customFormat="true" ht="15" hidden="false" customHeight="true" outlineLevel="0" collapsed="false">
      <c r="A13" s="94"/>
      <c r="B13" s="95" t="s">
        <v>168</v>
      </c>
      <c r="C13" s="96"/>
      <c r="D13" s="97" t="s">
        <v>169</v>
      </c>
      <c r="E13" s="98" t="s">
        <v>170</v>
      </c>
      <c r="F13" s="97" t="s">
        <v>171</v>
      </c>
      <c r="G13" s="98" t="s">
        <v>172</v>
      </c>
      <c r="H13" s="97" t="s">
        <v>173</v>
      </c>
      <c r="I13" s="98" t="s">
        <v>72</v>
      </c>
      <c r="J13" s="97" t="s">
        <v>174</v>
      </c>
      <c r="K13" s="98" t="s">
        <v>175</v>
      </c>
      <c r="L13" s="97" t="s">
        <v>176</v>
      </c>
      <c r="M13" s="98" t="s">
        <v>74</v>
      </c>
      <c r="N13" s="97" t="s">
        <v>177</v>
      </c>
      <c r="O13" s="98" t="s">
        <v>148</v>
      </c>
      <c r="P13" s="97" t="s">
        <v>155</v>
      </c>
      <c r="Q13" s="98" t="s">
        <v>87</v>
      </c>
      <c r="R13" s="97" t="s">
        <v>178</v>
      </c>
      <c r="S13" s="98" t="s">
        <v>179</v>
      </c>
      <c r="T13" s="97" t="s">
        <v>180</v>
      </c>
      <c r="U13" s="98" t="s">
        <v>181</v>
      </c>
    </row>
    <row r="14" s="93" customFormat="true" ht="15" hidden="false" customHeight="true" outlineLevel="0" collapsed="false">
      <c r="A14" s="88" t="n">
        <v>45900</v>
      </c>
      <c r="B14" s="89" t="s">
        <v>56</v>
      </c>
      <c r="C14" s="90"/>
      <c r="D14" s="91" t="s">
        <v>182</v>
      </c>
      <c r="E14" s="92" t="s">
        <v>59</v>
      </c>
      <c r="F14" s="91" t="s">
        <v>183</v>
      </c>
      <c r="G14" s="92" t="s">
        <v>61</v>
      </c>
      <c r="H14" s="91" t="s">
        <v>184</v>
      </c>
      <c r="I14" s="92" t="s">
        <v>61</v>
      </c>
      <c r="J14" s="91" t="s">
        <v>185</v>
      </c>
      <c r="K14" s="92" t="s">
        <v>61</v>
      </c>
      <c r="L14" s="91" t="s">
        <v>186</v>
      </c>
      <c r="M14" s="92" t="s">
        <v>59</v>
      </c>
      <c r="N14" s="91" t="s">
        <v>187</v>
      </c>
      <c r="O14" s="92" t="s">
        <v>59</v>
      </c>
      <c r="P14" s="91" t="s">
        <v>188</v>
      </c>
      <c r="Q14" s="92" t="s">
        <v>66</v>
      </c>
      <c r="R14" s="91" t="s">
        <v>189</v>
      </c>
      <c r="S14" s="92" t="s">
        <v>66</v>
      </c>
      <c r="T14" s="91" t="s">
        <v>190</v>
      </c>
      <c r="U14" s="92" t="s">
        <v>66</v>
      </c>
    </row>
    <row r="15" s="99" customFormat="true" ht="15" hidden="false" customHeight="true" outlineLevel="0" collapsed="false">
      <c r="A15" s="94"/>
      <c r="B15" s="95" t="s">
        <v>191</v>
      </c>
      <c r="C15" s="96"/>
      <c r="D15" s="97" t="s">
        <v>192</v>
      </c>
      <c r="E15" s="98" t="s">
        <v>193</v>
      </c>
      <c r="F15" s="97" t="s">
        <v>194</v>
      </c>
      <c r="G15" s="98" t="s">
        <v>195</v>
      </c>
      <c r="H15" s="97" t="s">
        <v>196</v>
      </c>
      <c r="I15" s="98" t="s">
        <v>195</v>
      </c>
      <c r="J15" s="97" t="s">
        <v>197</v>
      </c>
      <c r="K15" s="98" t="s">
        <v>198</v>
      </c>
      <c r="L15" s="97" t="s">
        <v>199</v>
      </c>
      <c r="M15" s="98" t="s">
        <v>200</v>
      </c>
      <c r="N15" s="97" t="s">
        <v>201</v>
      </c>
      <c r="O15" s="98" t="s">
        <v>202</v>
      </c>
      <c r="P15" s="97" t="s">
        <v>203</v>
      </c>
      <c r="Q15" s="100" t="s">
        <v>204</v>
      </c>
      <c r="R15" s="97" t="s">
        <v>205</v>
      </c>
      <c r="S15" s="98" t="s">
        <v>127</v>
      </c>
      <c r="T15" s="97" t="s">
        <v>206</v>
      </c>
      <c r="U15" s="98" t="s">
        <v>207</v>
      </c>
    </row>
    <row r="16" s="93" customFormat="true" ht="15" hidden="false" customHeight="true" outlineLevel="0" collapsed="false">
      <c r="A16" s="88" t="n">
        <v>45900</v>
      </c>
      <c r="B16" s="89" t="s">
        <v>56</v>
      </c>
      <c r="C16" s="90" t="s">
        <v>208</v>
      </c>
      <c r="D16" s="91" t="s">
        <v>209</v>
      </c>
      <c r="E16" s="92" t="s">
        <v>61</v>
      </c>
      <c r="F16" s="91" t="s">
        <v>210</v>
      </c>
      <c r="G16" s="92" t="s">
        <v>61</v>
      </c>
      <c r="H16" s="91" t="s">
        <v>211</v>
      </c>
      <c r="I16" s="92" t="s">
        <v>61</v>
      </c>
      <c r="J16" s="91" t="s">
        <v>212</v>
      </c>
      <c r="K16" s="92" t="s">
        <v>59</v>
      </c>
      <c r="L16" s="91" t="s">
        <v>213</v>
      </c>
      <c r="M16" s="92" t="s">
        <v>59</v>
      </c>
      <c r="N16" s="91" t="s">
        <v>214</v>
      </c>
      <c r="O16" s="92" t="s">
        <v>59</v>
      </c>
      <c r="P16" s="91" t="s">
        <v>215</v>
      </c>
      <c r="Q16" s="92" t="s">
        <v>66</v>
      </c>
      <c r="R16" s="91" t="s">
        <v>216</v>
      </c>
      <c r="S16" s="92" t="s">
        <v>66</v>
      </c>
      <c r="T16" s="91" t="s">
        <v>217</v>
      </c>
      <c r="U16" s="92" t="s">
        <v>66</v>
      </c>
    </row>
    <row r="17" s="99" customFormat="true" ht="15" hidden="false" customHeight="true" outlineLevel="0" collapsed="false">
      <c r="A17" s="94"/>
      <c r="B17" s="95" t="s">
        <v>218</v>
      </c>
      <c r="C17" s="96"/>
      <c r="D17" s="97" t="s">
        <v>219</v>
      </c>
      <c r="E17" s="98" t="s">
        <v>220</v>
      </c>
      <c r="F17" s="97" t="s">
        <v>100</v>
      </c>
      <c r="G17" s="98" t="s">
        <v>101</v>
      </c>
      <c r="H17" s="97" t="s">
        <v>221</v>
      </c>
      <c r="I17" s="98" t="s">
        <v>222</v>
      </c>
      <c r="J17" s="97" t="s">
        <v>223</v>
      </c>
      <c r="K17" s="98" t="s">
        <v>224</v>
      </c>
      <c r="L17" s="97" t="s">
        <v>225</v>
      </c>
      <c r="M17" s="98" t="s">
        <v>226</v>
      </c>
      <c r="N17" s="97" t="s">
        <v>227</v>
      </c>
      <c r="O17" s="98" t="s">
        <v>228</v>
      </c>
      <c r="P17" s="97" t="s">
        <v>229</v>
      </c>
      <c r="Q17" s="98" t="s">
        <v>230</v>
      </c>
      <c r="R17" s="97" t="s">
        <v>231</v>
      </c>
      <c r="S17" s="98" t="s">
        <v>157</v>
      </c>
      <c r="T17" s="97" t="s">
        <v>232</v>
      </c>
      <c r="U17" s="98" t="s">
        <v>230</v>
      </c>
    </row>
    <row r="18" s="93" customFormat="true" ht="15" hidden="false" customHeight="true" outlineLevel="0" collapsed="false">
      <c r="A18" s="88" t="n">
        <v>45900</v>
      </c>
      <c r="B18" s="89" t="s">
        <v>56</v>
      </c>
      <c r="C18" s="90"/>
      <c r="D18" s="91" t="s">
        <v>233</v>
      </c>
      <c r="E18" s="101" t="s">
        <v>234</v>
      </c>
      <c r="F18" s="91" t="s">
        <v>235</v>
      </c>
      <c r="G18" s="101" t="s">
        <v>236</v>
      </c>
      <c r="H18" s="91" t="s">
        <v>237</v>
      </c>
      <c r="I18" s="101" t="s">
        <v>238</v>
      </c>
      <c r="J18" s="91" t="s">
        <v>239</v>
      </c>
      <c r="K18" s="101" t="s">
        <v>240</v>
      </c>
      <c r="L18" s="91" t="s">
        <v>241</v>
      </c>
      <c r="M18" s="101" t="s">
        <v>242</v>
      </c>
      <c r="N18" s="91" t="s">
        <v>243</v>
      </c>
      <c r="O18" s="101" t="s">
        <v>244</v>
      </c>
      <c r="P18" s="91"/>
      <c r="Q18" s="101"/>
      <c r="R18" s="91"/>
      <c r="S18" s="101"/>
      <c r="T18" s="91"/>
      <c r="U18" s="101"/>
    </row>
    <row r="19" s="99" customFormat="true" ht="15" hidden="false" customHeight="true" outlineLevel="0" collapsed="false">
      <c r="A19" s="102"/>
      <c r="B19" s="103" t="s">
        <v>245</v>
      </c>
      <c r="C19" s="104"/>
      <c r="D19" s="105" t="s">
        <v>102</v>
      </c>
      <c r="E19" s="106"/>
      <c r="F19" s="105" t="s">
        <v>76</v>
      </c>
      <c r="G19" s="106"/>
      <c r="H19" s="105" t="s">
        <v>105</v>
      </c>
      <c r="I19" s="106"/>
      <c r="J19" s="105" t="s">
        <v>246</v>
      </c>
      <c r="K19" s="106"/>
      <c r="L19" s="105" t="s">
        <v>84</v>
      </c>
      <c r="M19" s="106"/>
      <c r="N19" s="105" t="s">
        <v>247</v>
      </c>
      <c r="O19" s="106"/>
      <c r="P19" s="105"/>
      <c r="Q19" s="106"/>
      <c r="R19" s="105"/>
      <c r="S19" s="106"/>
      <c r="T19" s="105"/>
      <c r="U19" s="106"/>
    </row>
    <row r="20" s="93" customFormat="true" ht="15" hidden="false" customHeight="true" outlineLevel="0" collapsed="false">
      <c r="A20" s="107"/>
      <c r="B20" s="108"/>
      <c r="C20" s="109"/>
      <c r="D20" s="110" t="s">
        <v>78</v>
      </c>
      <c r="E20" s="111"/>
      <c r="F20" s="110" t="s">
        <v>75</v>
      </c>
      <c r="G20" s="111"/>
      <c r="H20" s="110" t="s">
        <v>248</v>
      </c>
      <c r="I20" s="111"/>
      <c r="J20" s="110" t="s">
        <v>86</v>
      </c>
      <c r="K20" s="111"/>
      <c r="L20" s="110" t="s">
        <v>123</v>
      </c>
      <c r="M20" s="111"/>
      <c r="N20" s="110" t="s">
        <v>249</v>
      </c>
      <c r="O20" s="111"/>
      <c r="P20" s="110"/>
      <c r="Q20" s="111"/>
      <c r="R20" s="110"/>
      <c r="S20" s="111"/>
      <c r="T20" s="110"/>
      <c r="U20" s="111"/>
    </row>
    <row r="21" s="99" customFormat="true" ht="15" hidden="false" customHeight="true" outlineLevel="0" collapsed="false">
      <c r="A21" s="102"/>
      <c r="B21" s="112"/>
      <c r="C21" s="104"/>
      <c r="D21" s="113" t="s">
        <v>98</v>
      </c>
      <c r="E21" s="114"/>
      <c r="F21" s="113" t="s">
        <v>250</v>
      </c>
      <c r="G21" s="114"/>
      <c r="H21" s="113" t="s">
        <v>107</v>
      </c>
      <c r="I21" s="114"/>
      <c r="J21" s="113" t="s">
        <v>82</v>
      </c>
      <c r="K21" s="114"/>
      <c r="L21" s="113" t="s">
        <v>223</v>
      </c>
      <c r="M21" s="114"/>
      <c r="N21" s="113" t="s">
        <v>251</v>
      </c>
      <c r="O21" s="114"/>
      <c r="P21" s="113"/>
      <c r="Q21" s="114"/>
      <c r="R21" s="113"/>
      <c r="S21" s="114"/>
      <c r="T21" s="113"/>
      <c r="U21" s="114"/>
    </row>
    <row r="22" s="93" customFormat="true" ht="15" hidden="false" customHeight="true" outlineLevel="0" collapsed="false">
      <c r="A22" s="115"/>
      <c r="B22" s="116"/>
      <c r="C22" s="117"/>
      <c r="D22" s="118" t="s">
        <v>71</v>
      </c>
      <c r="E22" s="119"/>
      <c r="F22" s="118" t="s">
        <v>73</v>
      </c>
      <c r="G22" s="119"/>
      <c r="H22" s="118" t="s">
        <v>104</v>
      </c>
      <c r="I22" s="119"/>
      <c r="J22" s="118" t="s">
        <v>80</v>
      </c>
      <c r="K22" s="119"/>
      <c r="L22" s="118" t="s">
        <v>252</v>
      </c>
      <c r="M22" s="119"/>
      <c r="N22" s="118" t="s">
        <v>104</v>
      </c>
      <c r="O22" s="119"/>
      <c r="P22" s="118"/>
      <c r="Q22" s="119"/>
      <c r="R22" s="118"/>
      <c r="S22" s="119"/>
      <c r="T22" s="118"/>
      <c r="U22" s="119"/>
    </row>
    <row r="23" s="99" customFormat="true" ht="15" hidden="false" customHeight="true" outlineLevel="0" collapsed="false">
      <c r="A23" s="88" t="n">
        <v>45900</v>
      </c>
      <c r="B23" s="89" t="s">
        <v>56</v>
      </c>
      <c r="C23" s="90"/>
      <c r="D23" s="91" t="s">
        <v>253</v>
      </c>
      <c r="E23" s="92" t="s">
        <v>59</v>
      </c>
      <c r="F23" s="91" t="s">
        <v>254</v>
      </c>
      <c r="G23" s="92" t="s">
        <v>61</v>
      </c>
      <c r="H23" s="91" t="s">
        <v>254</v>
      </c>
      <c r="I23" s="92" t="s">
        <v>66</v>
      </c>
      <c r="J23" s="91" t="s">
        <v>255</v>
      </c>
      <c r="K23" s="92" t="s">
        <v>61</v>
      </c>
      <c r="L23" s="91" t="s">
        <v>256</v>
      </c>
      <c r="M23" s="92" t="s">
        <v>59</v>
      </c>
      <c r="N23" s="91" t="s">
        <v>257</v>
      </c>
      <c r="O23" s="92" t="s">
        <v>59</v>
      </c>
      <c r="P23" s="91" t="s">
        <v>258</v>
      </c>
      <c r="Q23" s="92" t="s">
        <v>66</v>
      </c>
      <c r="R23" s="91" t="s">
        <v>259</v>
      </c>
      <c r="S23" s="92" t="s">
        <v>61</v>
      </c>
      <c r="T23" s="91"/>
      <c r="U23" s="92"/>
    </row>
    <row r="24" s="93" customFormat="true" ht="15" hidden="false" customHeight="true" outlineLevel="0" collapsed="false">
      <c r="A24" s="94"/>
      <c r="B24" s="120" t="s">
        <v>260</v>
      </c>
      <c r="C24" s="96"/>
      <c r="D24" s="97" t="s">
        <v>261</v>
      </c>
      <c r="E24" s="98" t="s">
        <v>262</v>
      </c>
      <c r="F24" s="97" t="s">
        <v>263</v>
      </c>
      <c r="G24" s="98" t="s">
        <v>106</v>
      </c>
      <c r="H24" s="97" t="s">
        <v>264</v>
      </c>
      <c r="I24" s="98" t="s">
        <v>127</v>
      </c>
      <c r="J24" s="97" t="s">
        <v>105</v>
      </c>
      <c r="K24" s="98" t="s">
        <v>106</v>
      </c>
      <c r="L24" s="97" t="s">
        <v>265</v>
      </c>
      <c r="M24" s="98" t="s">
        <v>224</v>
      </c>
      <c r="N24" s="97" t="s">
        <v>266</v>
      </c>
      <c r="O24" s="98" t="s">
        <v>200</v>
      </c>
      <c r="P24" s="97" t="s">
        <v>229</v>
      </c>
      <c r="Q24" s="98" t="s">
        <v>230</v>
      </c>
      <c r="R24" s="97" t="s">
        <v>267</v>
      </c>
      <c r="S24" s="98" t="s">
        <v>172</v>
      </c>
      <c r="T24" s="97"/>
      <c r="U24" s="100"/>
    </row>
    <row r="25" s="99" customFormat="true" ht="15" hidden="false" customHeight="true" outlineLevel="0" collapsed="false">
      <c r="A25" s="88" t="n">
        <v>45900</v>
      </c>
      <c r="B25" s="89" t="s">
        <v>56</v>
      </c>
      <c r="C25" s="90"/>
      <c r="D25" s="91" t="s">
        <v>268</v>
      </c>
      <c r="E25" s="92" t="s">
        <v>61</v>
      </c>
      <c r="F25" s="91" t="s">
        <v>269</v>
      </c>
      <c r="G25" s="92" t="s">
        <v>59</v>
      </c>
      <c r="H25" s="91" t="s">
        <v>270</v>
      </c>
      <c r="I25" s="92" t="s">
        <v>59</v>
      </c>
      <c r="J25" s="91" t="s">
        <v>271</v>
      </c>
      <c r="K25" s="92" t="s">
        <v>61</v>
      </c>
      <c r="L25" s="91"/>
      <c r="M25" s="92"/>
      <c r="N25" s="91"/>
      <c r="O25" s="92"/>
      <c r="P25" s="91"/>
      <c r="Q25" s="92"/>
      <c r="R25" s="91"/>
      <c r="S25" s="92"/>
      <c r="T25" s="91"/>
      <c r="U25" s="92"/>
    </row>
    <row r="26" s="93" customFormat="true" ht="15" hidden="false" customHeight="true" outlineLevel="0" collapsed="false">
      <c r="A26" s="94"/>
      <c r="B26" s="120" t="s">
        <v>272</v>
      </c>
      <c r="C26" s="96"/>
      <c r="D26" s="97" t="s">
        <v>273</v>
      </c>
      <c r="E26" s="98" t="s">
        <v>172</v>
      </c>
      <c r="F26" s="97" t="s">
        <v>274</v>
      </c>
      <c r="G26" s="98" t="s">
        <v>275</v>
      </c>
      <c r="H26" s="97" t="s">
        <v>276</v>
      </c>
      <c r="I26" s="98" t="s">
        <v>275</v>
      </c>
      <c r="J26" s="97" t="s">
        <v>277</v>
      </c>
      <c r="K26" s="98" t="s">
        <v>172</v>
      </c>
      <c r="L26" s="97"/>
      <c r="M26" s="100"/>
      <c r="N26" s="97"/>
      <c r="O26" s="100"/>
      <c r="P26" s="97"/>
      <c r="Q26" s="100"/>
      <c r="R26" s="97"/>
      <c r="S26" s="100"/>
      <c r="T26" s="97"/>
      <c r="U26" s="100"/>
    </row>
    <row r="27" s="99" customFormat="true" ht="15" hidden="false" customHeight="true" outlineLevel="0" collapsed="false">
      <c r="A27" s="88" t="n">
        <v>45900</v>
      </c>
      <c r="B27" s="89" t="s">
        <v>56</v>
      </c>
      <c r="C27" s="90"/>
      <c r="D27" s="91" t="s">
        <v>278</v>
      </c>
      <c r="E27" s="92" t="s">
        <v>66</v>
      </c>
      <c r="F27" s="91" t="s">
        <v>279</v>
      </c>
      <c r="G27" s="92" t="s">
        <v>59</v>
      </c>
      <c r="H27" s="91" t="s">
        <v>280</v>
      </c>
      <c r="I27" s="92" t="s">
        <v>66</v>
      </c>
      <c r="J27" s="91" t="s">
        <v>281</v>
      </c>
      <c r="K27" s="92" t="s">
        <v>61</v>
      </c>
      <c r="L27" s="91" t="s">
        <v>282</v>
      </c>
      <c r="M27" s="92" t="s">
        <v>61</v>
      </c>
      <c r="N27" s="91" t="s">
        <v>283</v>
      </c>
      <c r="O27" s="92" t="s">
        <v>59</v>
      </c>
      <c r="P27" s="91" t="s">
        <v>284</v>
      </c>
      <c r="Q27" s="92" t="s">
        <v>59</v>
      </c>
      <c r="R27" s="91" t="s">
        <v>285</v>
      </c>
      <c r="S27" s="92" t="s">
        <v>66</v>
      </c>
      <c r="T27" s="91" t="s">
        <v>286</v>
      </c>
      <c r="U27" s="92" t="s">
        <v>61</v>
      </c>
    </row>
    <row r="28" customFormat="false" ht="15" hidden="false" customHeight="true" outlineLevel="0" collapsed="false">
      <c r="A28" s="94"/>
      <c r="B28" s="120" t="s">
        <v>287</v>
      </c>
      <c r="C28" s="96"/>
      <c r="D28" s="97" t="s">
        <v>246</v>
      </c>
      <c r="E28" s="98" t="s">
        <v>157</v>
      </c>
      <c r="F28" s="97" t="s">
        <v>252</v>
      </c>
      <c r="G28" s="98" t="s">
        <v>288</v>
      </c>
      <c r="H28" s="97" t="s">
        <v>80</v>
      </c>
      <c r="I28" s="98" t="s">
        <v>81</v>
      </c>
      <c r="J28" s="97" t="s">
        <v>289</v>
      </c>
      <c r="K28" s="98" t="s">
        <v>74</v>
      </c>
      <c r="L28" s="97" t="s">
        <v>290</v>
      </c>
      <c r="M28" s="98" t="s">
        <v>74</v>
      </c>
      <c r="N28" s="97" t="s">
        <v>291</v>
      </c>
      <c r="O28" s="98" t="s">
        <v>193</v>
      </c>
      <c r="P28" s="97" t="s">
        <v>292</v>
      </c>
      <c r="Q28" s="98" t="s">
        <v>293</v>
      </c>
      <c r="R28" s="97" t="s">
        <v>294</v>
      </c>
      <c r="S28" s="98" t="s">
        <v>295</v>
      </c>
      <c r="T28" s="97" t="s">
        <v>296</v>
      </c>
      <c r="U28" s="98" t="s">
        <v>198</v>
      </c>
    </row>
    <row r="29" customFormat="false" ht="15" hidden="false" customHeight="true" outlineLevel="0" collapsed="false">
      <c r="A29" s="88" t="n">
        <v>45900</v>
      </c>
      <c r="B29" s="89" t="s">
        <v>56</v>
      </c>
      <c r="C29" s="90"/>
      <c r="D29" s="91" t="s">
        <v>297</v>
      </c>
      <c r="E29" s="92" t="s">
        <v>61</v>
      </c>
      <c r="F29" s="91" t="s">
        <v>298</v>
      </c>
      <c r="G29" s="92" t="s">
        <v>59</v>
      </c>
      <c r="H29" s="91" t="s">
        <v>299</v>
      </c>
      <c r="I29" s="92" t="s">
        <v>61</v>
      </c>
      <c r="J29" s="91" t="s">
        <v>300</v>
      </c>
      <c r="K29" s="92" t="s">
        <v>61</v>
      </c>
      <c r="L29" s="91" t="s">
        <v>301</v>
      </c>
      <c r="M29" s="92" t="s">
        <v>66</v>
      </c>
      <c r="N29" s="91" t="s">
        <v>302</v>
      </c>
      <c r="O29" s="92" t="s">
        <v>59</v>
      </c>
      <c r="P29" s="91" t="s">
        <v>303</v>
      </c>
      <c r="Q29" s="92" t="s">
        <v>59</v>
      </c>
      <c r="R29" s="91" t="s">
        <v>304</v>
      </c>
      <c r="S29" s="92" t="s">
        <v>66</v>
      </c>
      <c r="T29" s="91"/>
      <c r="U29" s="92"/>
    </row>
    <row r="30" customFormat="false" ht="15" hidden="false" customHeight="true" outlineLevel="0" collapsed="false">
      <c r="A30" s="94"/>
      <c r="B30" s="120" t="s">
        <v>305</v>
      </c>
      <c r="C30" s="96"/>
      <c r="D30" s="97" t="s">
        <v>306</v>
      </c>
      <c r="E30" s="98" t="s">
        <v>220</v>
      </c>
      <c r="F30" s="97" t="s">
        <v>307</v>
      </c>
      <c r="G30" s="98" t="s">
        <v>200</v>
      </c>
      <c r="H30" s="97" t="s">
        <v>308</v>
      </c>
      <c r="I30" s="98" t="s">
        <v>101</v>
      </c>
      <c r="J30" s="97" t="s">
        <v>309</v>
      </c>
      <c r="K30" s="98" t="s">
        <v>310</v>
      </c>
      <c r="L30" s="97" t="s">
        <v>311</v>
      </c>
      <c r="M30" s="98" t="s">
        <v>157</v>
      </c>
      <c r="N30" s="97" t="s">
        <v>312</v>
      </c>
      <c r="O30" s="98" t="s">
        <v>313</v>
      </c>
      <c r="P30" s="97" t="s">
        <v>314</v>
      </c>
      <c r="Q30" s="98" t="s">
        <v>288</v>
      </c>
      <c r="R30" s="97" t="s">
        <v>315</v>
      </c>
      <c r="S30" s="98" t="s">
        <v>134</v>
      </c>
      <c r="T30" s="97"/>
      <c r="U30" s="100"/>
    </row>
    <row r="31" customFormat="false" ht="33" hidden="false" customHeight="true" outlineLevel="0" collapsed="false">
      <c r="A31" s="121" t="s">
        <v>316</v>
      </c>
      <c r="B31" s="121"/>
      <c r="C31" s="121"/>
      <c r="D31" s="122" t="s">
        <v>317</v>
      </c>
      <c r="E31" s="123" t="s">
        <v>318</v>
      </c>
      <c r="F31" s="122" t="s">
        <v>319</v>
      </c>
      <c r="G31" s="123" t="s">
        <v>320</v>
      </c>
      <c r="H31" s="122" t="s">
        <v>321</v>
      </c>
      <c r="I31" s="123" t="s">
        <v>322</v>
      </c>
      <c r="J31" s="124"/>
      <c r="K31" s="125"/>
      <c r="L31" s="126" t="s">
        <v>323</v>
      </c>
      <c r="M31" s="126"/>
      <c r="N31" s="122" t="s">
        <v>317</v>
      </c>
      <c r="O31" s="127" t="s">
        <v>324</v>
      </c>
      <c r="P31" s="122" t="s">
        <v>321</v>
      </c>
      <c r="Q31" s="127" t="s">
        <v>325</v>
      </c>
      <c r="R31" s="122" t="s">
        <v>319</v>
      </c>
      <c r="S31" s="127" t="s">
        <v>326</v>
      </c>
      <c r="T31" s="124"/>
      <c r="U31" s="125"/>
    </row>
    <row r="32" customFormat="false" ht="14.4" hidden="false" customHeight="true" outlineLevel="0" collapsed="false">
      <c r="A32" s="128"/>
      <c r="B32" s="129"/>
      <c r="C32" s="130"/>
      <c r="D32" s="131"/>
      <c r="E32" s="132"/>
      <c r="F32" s="131"/>
      <c r="G32" s="132"/>
      <c r="H32" s="131"/>
      <c r="I32" s="132"/>
      <c r="J32" s="131"/>
      <c r="K32" s="132"/>
      <c r="L32" s="131"/>
      <c r="M32" s="132"/>
      <c r="N32" s="131"/>
      <c r="O32" s="132"/>
      <c r="P32" s="131"/>
      <c r="Q32" s="132"/>
      <c r="R32" s="131"/>
      <c r="S32" s="132"/>
      <c r="T32" s="131"/>
      <c r="U32" s="132"/>
    </row>
    <row r="33" customFormat="false" ht="13.2" hidden="false" customHeight="false" outlineLevel="0" collapsed="false">
      <c r="A33" s="86" t="s">
        <v>44</v>
      </c>
      <c r="B33" s="86" t="s">
        <v>45</v>
      </c>
      <c r="C33" s="86" t="s">
        <v>46</v>
      </c>
      <c r="D33" s="87" t="s">
        <v>47</v>
      </c>
      <c r="E33" s="87"/>
      <c r="F33" s="87" t="s">
        <v>48</v>
      </c>
      <c r="G33" s="87"/>
      <c r="H33" s="87" t="s">
        <v>49</v>
      </c>
      <c r="I33" s="87"/>
      <c r="J33" s="87" t="s">
        <v>50</v>
      </c>
      <c r="K33" s="87"/>
      <c r="L33" s="87" t="s">
        <v>51</v>
      </c>
      <c r="M33" s="87"/>
      <c r="N33" s="87" t="s">
        <v>52</v>
      </c>
      <c r="O33" s="87"/>
      <c r="P33" s="87" t="s">
        <v>53</v>
      </c>
      <c r="Q33" s="87"/>
      <c r="R33" s="87" t="s">
        <v>54</v>
      </c>
      <c r="S33" s="87"/>
      <c r="T33" s="87" t="s">
        <v>55</v>
      </c>
      <c r="U33" s="87"/>
    </row>
    <row r="34" s="93" customFormat="true" ht="15" hidden="false" customHeight="true" outlineLevel="0" collapsed="false">
      <c r="A34" s="88" t="n">
        <v>45900</v>
      </c>
      <c r="B34" s="89" t="s">
        <v>327</v>
      </c>
      <c r="C34" s="90" t="s">
        <v>328</v>
      </c>
      <c r="D34" s="91" t="s">
        <v>329</v>
      </c>
      <c r="E34" s="92" t="s">
        <v>61</v>
      </c>
      <c r="F34" s="91" t="s">
        <v>330</v>
      </c>
      <c r="G34" s="92" t="s">
        <v>59</v>
      </c>
      <c r="H34" s="91" t="s">
        <v>331</v>
      </c>
      <c r="I34" s="92" t="s">
        <v>59</v>
      </c>
      <c r="J34" s="91" t="s">
        <v>332</v>
      </c>
      <c r="K34" s="92" t="s">
        <v>61</v>
      </c>
      <c r="L34" s="91" t="s">
        <v>333</v>
      </c>
      <c r="M34" s="92" t="s">
        <v>66</v>
      </c>
      <c r="N34" s="91" t="s">
        <v>334</v>
      </c>
      <c r="O34" s="92" t="s">
        <v>61</v>
      </c>
      <c r="P34" s="91" t="s">
        <v>335</v>
      </c>
      <c r="Q34" s="92" t="s">
        <v>59</v>
      </c>
      <c r="R34" s="91" t="s">
        <v>336</v>
      </c>
      <c r="S34" s="92" t="s">
        <v>66</v>
      </c>
      <c r="T34" s="91" t="s">
        <v>337</v>
      </c>
      <c r="U34" s="92" t="s">
        <v>66</v>
      </c>
    </row>
    <row r="35" s="99" customFormat="true" ht="15" hidden="false" customHeight="true" outlineLevel="0" collapsed="false">
      <c r="A35" s="94"/>
      <c r="B35" s="95" t="s">
        <v>70</v>
      </c>
      <c r="C35" s="96"/>
      <c r="D35" s="97" t="s">
        <v>338</v>
      </c>
      <c r="E35" s="98" t="s">
        <v>339</v>
      </c>
      <c r="F35" s="97" t="s">
        <v>340</v>
      </c>
      <c r="G35" s="98" t="s">
        <v>341</v>
      </c>
      <c r="H35" s="97" t="s">
        <v>342</v>
      </c>
      <c r="I35" s="98" t="s">
        <v>85</v>
      </c>
      <c r="J35" s="97" t="s">
        <v>343</v>
      </c>
      <c r="K35" s="98" t="s">
        <v>74</v>
      </c>
      <c r="L35" s="97" t="s">
        <v>344</v>
      </c>
      <c r="M35" s="98" t="s">
        <v>81</v>
      </c>
      <c r="N35" s="97" t="s">
        <v>345</v>
      </c>
      <c r="O35" s="98" t="s">
        <v>129</v>
      </c>
      <c r="P35" s="97" t="s">
        <v>346</v>
      </c>
      <c r="Q35" s="98" t="s">
        <v>226</v>
      </c>
      <c r="R35" s="97" t="s">
        <v>347</v>
      </c>
      <c r="S35" s="98" t="s">
        <v>134</v>
      </c>
      <c r="T35" s="97" t="s">
        <v>348</v>
      </c>
      <c r="U35" s="98" t="s">
        <v>132</v>
      </c>
    </row>
    <row r="36" s="93" customFormat="true" ht="15" hidden="false" customHeight="true" outlineLevel="0" collapsed="false">
      <c r="A36" s="88" t="n">
        <v>45900</v>
      </c>
      <c r="B36" s="89" t="s">
        <v>327</v>
      </c>
      <c r="C36" s="90" t="s">
        <v>349</v>
      </c>
      <c r="D36" s="91" t="s">
        <v>350</v>
      </c>
      <c r="E36" s="92" t="s">
        <v>59</v>
      </c>
      <c r="F36" s="91" t="s">
        <v>351</v>
      </c>
      <c r="G36" s="92" t="s">
        <v>61</v>
      </c>
      <c r="H36" s="91" t="s">
        <v>352</v>
      </c>
      <c r="I36" s="92" t="s">
        <v>59</v>
      </c>
      <c r="J36" s="91" t="s">
        <v>353</v>
      </c>
      <c r="K36" s="92" t="s">
        <v>59</v>
      </c>
      <c r="L36" s="91" t="s">
        <v>354</v>
      </c>
      <c r="M36" s="92" t="s">
        <v>61</v>
      </c>
      <c r="N36" s="91" t="s">
        <v>355</v>
      </c>
      <c r="O36" s="92" t="s">
        <v>61</v>
      </c>
      <c r="P36" s="91" t="s">
        <v>356</v>
      </c>
      <c r="Q36" s="92" t="s">
        <v>66</v>
      </c>
      <c r="R36" s="91" t="s">
        <v>357</v>
      </c>
      <c r="S36" s="92" t="s">
        <v>66</v>
      </c>
      <c r="T36" s="91" t="s">
        <v>358</v>
      </c>
      <c r="U36" s="92" t="s">
        <v>66</v>
      </c>
    </row>
    <row r="37" s="99" customFormat="true" ht="15" hidden="false" customHeight="true" outlineLevel="0" collapsed="false">
      <c r="A37" s="94"/>
      <c r="B37" s="95" t="s">
        <v>97</v>
      </c>
      <c r="C37" s="96"/>
      <c r="D37" s="97" t="s">
        <v>359</v>
      </c>
      <c r="E37" s="98" t="s">
        <v>72</v>
      </c>
      <c r="F37" s="97" t="s">
        <v>338</v>
      </c>
      <c r="G37" s="98" t="s">
        <v>339</v>
      </c>
      <c r="H37" s="97" t="s">
        <v>360</v>
      </c>
      <c r="I37" s="98" t="s">
        <v>361</v>
      </c>
      <c r="J37" s="97" t="s">
        <v>340</v>
      </c>
      <c r="K37" s="98" t="s">
        <v>341</v>
      </c>
      <c r="L37" s="97" t="s">
        <v>362</v>
      </c>
      <c r="M37" s="98" t="s">
        <v>363</v>
      </c>
      <c r="N37" s="97" t="s">
        <v>364</v>
      </c>
      <c r="O37" s="98" t="s">
        <v>365</v>
      </c>
      <c r="P37" s="97" t="s">
        <v>344</v>
      </c>
      <c r="Q37" s="98" t="s">
        <v>81</v>
      </c>
      <c r="R37" s="97" t="s">
        <v>347</v>
      </c>
      <c r="S37" s="98" t="s">
        <v>134</v>
      </c>
      <c r="T37" s="97" t="s">
        <v>366</v>
      </c>
      <c r="U37" s="98" t="s">
        <v>181</v>
      </c>
    </row>
    <row r="38" s="93" customFormat="true" ht="15" hidden="false" customHeight="true" outlineLevel="0" collapsed="false">
      <c r="A38" s="88" t="n">
        <v>45900</v>
      </c>
      <c r="B38" s="89" t="s">
        <v>327</v>
      </c>
      <c r="C38" s="90"/>
      <c r="D38" s="91" t="s">
        <v>367</v>
      </c>
      <c r="E38" s="92" t="s">
        <v>59</v>
      </c>
      <c r="F38" s="91" t="s">
        <v>368</v>
      </c>
      <c r="G38" s="92" t="s">
        <v>61</v>
      </c>
      <c r="H38" s="91" t="s">
        <v>369</v>
      </c>
      <c r="I38" s="92" t="s">
        <v>66</v>
      </c>
      <c r="J38" s="91" t="s">
        <v>370</v>
      </c>
      <c r="K38" s="92" t="s">
        <v>61</v>
      </c>
      <c r="L38" s="91" t="s">
        <v>371</v>
      </c>
      <c r="M38" s="92" t="s">
        <v>66</v>
      </c>
      <c r="N38" s="91" t="s">
        <v>372</v>
      </c>
      <c r="O38" s="92" t="s">
        <v>61</v>
      </c>
      <c r="P38" s="91" t="s">
        <v>373</v>
      </c>
      <c r="Q38" s="92" t="s">
        <v>59</v>
      </c>
      <c r="R38" s="91" t="s">
        <v>374</v>
      </c>
      <c r="S38" s="92" t="s">
        <v>59</v>
      </c>
      <c r="T38" s="91" t="s">
        <v>375</v>
      </c>
      <c r="U38" s="92" t="s">
        <v>66</v>
      </c>
    </row>
    <row r="39" s="99" customFormat="true" ht="15" hidden="false" customHeight="true" outlineLevel="0" collapsed="false">
      <c r="A39" s="94"/>
      <c r="B39" s="95" t="s">
        <v>144</v>
      </c>
      <c r="C39" s="96"/>
      <c r="D39" s="97" t="s">
        <v>376</v>
      </c>
      <c r="E39" s="98" t="s">
        <v>377</v>
      </c>
      <c r="F39" s="97" t="s">
        <v>378</v>
      </c>
      <c r="G39" s="98" t="s">
        <v>120</v>
      </c>
      <c r="H39" s="97" t="s">
        <v>379</v>
      </c>
      <c r="I39" s="98" t="s">
        <v>181</v>
      </c>
      <c r="J39" s="97" t="s">
        <v>380</v>
      </c>
      <c r="K39" s="98" t="s">
        <v>148</v>
      </c>
      <c r="L39" s="97" t="s">
        <v>381</v>
      </c>
      <c r="M39" s="98" t="s">
        <v>81</v>
      </c>
      <c r="N39" s="97" t="s">
        <v>382</v>
      </c>
      <c r="O39" s="100" t="s">
        <v>383</v>
      </c>
      <c r="P39" s="97" t="s">
        <v>384</v>
      </c>
      <c r="Q39" s="100" t="s">
        <v>385</v>
      </c>
      <c r="R39" s="97" t="s">
        <v>386</v>
      </c>
      <c r="S39" s="98" t="s">
        <v>387</v>
      </c>
      <c r="T39" s="97" t="s">
        <v>388</v>
      </c>
      <c r="U39" s="98" t="s">
        <v>181</v>
      </c>
    </row>
    <row r="40" s="93" customFormat="true" ht="15" hidden="false" customHeight="true" outlineLevel="0" collapsed="false">
      <c r="A40" s="88" t="n">
        <v>45900</v>
      </c>
      <c r="B40" s="89" t="s">
        <v>327</v>
      </c>
      <c r="C40" s="90"/>
      <c r="D40" s="91" t="s">
        <v>389</v>
      </c>
      <c r="E40" s="92" t="s">
        <v>66</v>
      </c>
      <c r="F40" s="91" t="s">
        <v>390</v>
      </c>
      <c r="G40" s="92" t="s">
        <v>59</v>
      </c>
      <c r="H40" s="91" t="s">
        <v>391</v>
      </c>
      <c r="I40" s="92" t="s">
        <v>66</v>
      </c>
      <c r="J40" s="91" t="s">
        <v>392</v>
      </c>
      <c r="K40" s="92" t="s">
        <v>61</v>
      </c>
      <c r="L40" s="91" t="s">
        <v>393</v>
      </c>
      <c r="M40" s="92" t="s">
        <v>59</v>
      </c>
      <c r="N40" s="91" t="s">
        <v>394</v>
      </c>
      <c r="O40" s="92" t="s">
        <v>61</v>
      </c>
      <c r="P40" s="91" t="s">
        <v>395</v>
      </c>
      <c r="Q40" s="92" t="s">
        <v>66</v>
      </c>
      <c r="R40" s="91" t="s">
        <v>396</v>
      </c>
      <c r="S40" s="92" t="s">
        <v>61</v>
      </c>
      <c r="T40" s="91" t="s">
        <v>397</v>
      </c>
      <c r="U40" s="92" t="s">
        <v>59</v>
      </c>
    </row>
    <row r="41" s="99" customFormat="true" ht="15" hidden="false" customHeight="true" outlineLevel="0" collapsed="false">
      <c r="A41" s="94"/>
      <c r="B41" s="95" t="s">
        <v>168</v>
      </c>
      <c r="C41" s="96"/>
      <c r="D41" s="97" t="s">
        <v>379</v>
      </c>
      <c r="E41" s="98" t="s">
        <v>181</v>
      </c>
      <c r="F41" s="97" t="s">
        <v>398</v>
      </c>
      <c r="G41" s="98" t="s">
        <v>399</v>
      </c>
      <c r="H41" s="97" t="s">
        <v>381</v>
      </c>
      <c r="I41" s="98" t="s">
        <v>81</v>
      </c>
      <c r="J41" s="97" t="s">
        <v>400</v>
      </c>
      <c r="K41" s="98" t="s">
        <v>195</v>
      </c>
      <c r="L41" s="97" t="s">
        <v>401</v>
      </c>
      <c r="M41" s="98" t="s">
        <v>402</v>
      </c>
      <c r="N41" s="97" t="s">
        <v>403</v>
      </c>
      <c r="O41" s="98" t="s">
        <v>172</v>
      </c>
      <c r="P41" s="97" t="s">
        <v>388</v>
      </c>
      <c r="Q41" s="98" t="s">
        <v>181</v>
      </c>
      <c r="R41" s="97" t="s">
        <v>404</v>
      </c>
      <c r="S41" s="98" t="s">
        <v>405</v>
      </c>
      <c r="T41" s="97" t="s">
        <v>406</v>
      </c>
      <c r="U41" s="98" t="s">
        <v>85</v>
      </c>
    </row>
    <row r="42" s="93" customFormat="true" ht="15" hidden="false" customHeight="true" outlineLevel="0" collapsed="false">
      <c r="A42" s="88" t="n">
        <v>45900</v>
      </c>
      <c r="B42" s="89" t="s">
        <v>327</v>
      </c>
      <c r="C42" s="90" t="s">
        <v>328</v>
      </c>
      <c r="D42" s="91" t="s">
        <v>407</v>
      </c>
      <c r="E42" s="92" t="s">
        <v>59</v>
      </c>
      <c r="F42" s="91" t="s">
        <v>408</v>
      </c>
      <c r="G42" s="92" t="s">
        <v>59</v>
      </c>
      <c r="H42" s="91" t="s">
        <v>409</v>
      </c>
      <c r="I42" s="92" t="s">
        <v>61</v>
      </c>
      <c r="J42" s="91" t="s">
        <v>410</v>
      </c>
      <c r="K42" s="92" t="s">
        <v>61</v>
      </c>
      <c r="L42" s="91" t="s">
        <v>411</v>
      </c>
      <c r="M42" s="92" t="s">
        <v>66</v>
      </c>
      <c r="N42" s="91" t="s">
        <v>412</v>
      </c>
      <c r="O42" s="92" t="s">
        <v>59</v>
      </c>
      <c r="P42" s="91" t="s">
        <v>413</v>
      </c>
      <c r="Q42" s="92" t="s">
        <v>61</v>
      </c>
      <c r="R42" s="91" t="s">
        <v>414</v>
      </c>
      <c r="S42" s="92" t="s">
        <v>66</v>
      </c>
      <c r="T42" s="91" t="s">
        <v>415</v>
      </c>
      <c r="U42" s="92" t="s">
        <v>66</v>
      </c>
    </row>
    <row r="43" s="99" customFormat="true" ht="15" hidden="false" customHeight="true" outlineLevel="0" collapsed="false">
      <c r="A43" s="94"/>
      <c r="B43" s="95" t="s">
        <v>416</v>
      </c>
      <c r="C43" s="96"/>
      <c r="D43" s="97" t="s">
        <v>359</v>
      </c>
      <c r="E43" s="98" t="s">
        <v>72</v>
      </c>
      <c r="F43" s="97" t="s">
        <v>417</v>
      </c>
      <c r="G43" s="98" t="s">
        <v>103</v>
      </c>
      <c r="H43" s="97" t="s">
        <v>418</v>
      </c>
      <c r="I43" s="98" t="s">
        <v>74</v>
      </c>
      <c r="J43" s="97" t="s">
        <v>419</v>
      </c>
      <c r="K43" s="98" t="s">
        <v>420</v>
      </c>
      <c r="L43" s="97" t="s">
        <v>421</v>
      </c>
      <c r="M43" s="98" t="s">
        <v>230</v>
      </c>
      <c r="N43" s="97" t="s">
        <v>422</v>
      </c>
      <c r="O43" s="98" t="s">
        <v>275</v>
      </c>
      <c r="P43" s="97" t="s">
        <v>423</v>
      </c>
      <c r="Q43" s="98" t="s">
        <v>424</v>
      </c>
      <c r="R43" s="97" t="s">
        <v>425</v>
      </c>
      <c r="S43" s="98" t="s">
        <v>157</v>
      </c>
      <c r="T43" s="97" t="s">
        <v>426</v>
      </c>
      <c r="U43" s="98" t="s">
        <v>83</v>
      </c>
    </row>
    <row r="44" s="93" customFormat="true" ht="15" hidden="false" customHeight="true" outlineLevel="0" collapsed="false">
      <c r="A44" s="88" t="n">
        <v>45900</v>
      </c>
      <c r="B44" s="89" t="s">
        <v>327</v>
      </c>
      <c r="C44" s="90"/>
      <c r="D44" s="91" t="s">
        <v>427</v>
      </c>
      <c r="E44" s="101" t="s">
        <v>234</v>
      </c>
      <c r="F44" s="91" t="s">
        <v>428</v>
      </c>
      <c r="G44" s="101" t="s">
        <v>236</v>
      </c>
      <c r="H44" s="91" t="s">
        <v>429</v>
      </c>
      <c r="I44" s="101" t="s">
        <v>242</v>
      </c>
      <c r="J44" s="91" t="s">
        <v>430</v>
      </c>
      <c r="K44" s="101" t="s">
        <v>238</v>
      </c>
      <c r="L44" s="91" t="s">
        <v>431</v>
      </c>
      <c r="M44" s="101" t="s">
        <v>240</v>
      </c>
      <c r="N44" s="91" t="s">
        <v>432</v>
      </c>
      <c r="O44" s="101" t="s">
        <v>244</v>
      </c>
      <c r="P44" s="91"/>
      <c r="Q44" s="101"/>
      <c r="R44" s="91"/>
      <c r="S44" s="101"/>
      <c r="T44" s="91"/>
      <c r="U44" s="101"/>
    </row>
    <row r="45" s="99" customFormat="true" ht="15" hidden="false" customHeight="true" outlineLevel="0" collapsed="false">
      <c r="A45" s="102"/>
      <c r="B45" s="103" t="s">
        <v>245</v>
      </c>
      <c r="C45" s="104"/>
      <c r="D45" s="105" t="s">
        <v>359</v>
      </c>
      <c r="E45" s="106"/>
      <c r="F45" s="105" t="s">
        <v>362</v>
      </c>
      <c r="G45" s="106"/>
      <c r="H45" s="105" t="s">
        <v>346</v>
      </c>
      <c r="I45" s="106"/>
      <c r="J45" s="105" t="s">
        <v>433</v>
      </c>
      <c r="K45" s="106"/>
      <c r="L45" s="105" t="s">
        <v>434</v>
      </c>
      <c r="M45" s="106"/>
      <c r="N45" s="105" t="s">
        <v>435</v>
      </c>
      <c r="O45" s="106"/>
      <c r="P45" s="105"/>
      <c r="Q45" s="106"/>
      <c r="R45" s="105"/>
      <c r="S45" s="106"/>
      <c r="T45" s="105"/>
      <c r="U45" s="106"/>
    </row>
    <row r="46" s="93" customFormat="true" ht="15" hidden="false" customHeight="true" outlineLevel="0" collapsed="false">
      <c r="A46" s="107"/>
      <c r="B46" s="108"/>
      <c r="C46" s="109"/>
      <c r="D46" s="110" t="s">
        <v>340</v>
      </c>
      <c r="E46" s="111"/>
      <c r="F46" s="110" t="s">
        <v>343</v>
      </c>
      <c r="G46" s="111"/>
      <c r="H46" s="110" t="s">
        <v>436</v>
      </c>
      <c r="I46" s="111"/>
      <c r="J46" s="110" t="s">
        <v>437</v>
      </c>
      <c r="K46" s="111"/>
      <c r="L46" s="110" t="s">
        <v>348</v>
      </c>
      <c r="M46" s="111"/>
      <c r="N46" s="110" t="s">
        <v>438</v>
      </c>
      <c r="O46" s="111"/>
      <c r="P46" s="110"/>
      <c r="Q46" s="111"/>
      <c r="R46" s="110"/>
      <c r="S46" s="111"/>
      <c r="T46" s="110"/>
      <c r="U46" s="111"/>
    </row>
    <row r="47" s="99" customFormat="true" ht="15" hidden="false" customHeight="true" outlineLevel="0" collapsed="false">
      <c r="A47" s="102"/>
      <c r="B47" s="112"/>
      <c r="C47" s="104"/>
      <c r="D47" s="113" t="s">
        <v>342</v>
      </c>
      <c r="E47" s="114"/>
      <c r="F47" s="113" t="s">
        <v>345</v>
      </c>
      <c r="G47" s="114"/>
      <c r="H47" s="113" t="s">
        <v>417</v>
      </c>
      <c r="I47" s="114"/>
      <c r="J47" s="113" t="s">
        <v>439</v>
      </c>
      <c r="K47" s="114"/>
      <c r="L47" s="113" t="s">
        <v>347</v>
      </c>
      <c r="M47" s="114"/>
      <c r="N47" s="113" t="s">
        <v>440</v>
      </c>
      <c r="O47" s="114"/>
      <c r="P47" s="113"/>
      <c r="Q47" s="114"/>
      <c r="R47" s="113"/>
      <c r="S47" s="114"/>
      <c r="T47" s="113"/>
      <c r="U47" s="114"/>
    </row>
    <row r="48" s="93" customFormat="true" ht="15" hidden="false" customHeight="true" outlineLevel="0" collapsed="false">
      <c r="A48" s="115"/>
      <c r="B48" s="116"/>
      <c r="C48" s="117"/>
      <c r="D48" s="118" t="s">
        <v>360</v>
      </c>
      <c r="E48" s="119"/>
      <c r="F48" s="118" t="s">
        <v>338</v>
      </c>
      <c r="G48" s="119"/>
      <c r="H48" s="118" t="s">
        <v>422</v>
      </c>
      <c r="I48" s="119"/>
      <c r="J48" s="118" t="s">
        <v>364</v>
      </c>
      <c r="K48" s="119"/>
      <c r="L48" s="118" t="s">
        <v>344</v>
      </c>
      <c r="M48" s="119"/>
      <c r="N48" s="118" t="s">
        <v>441</v>
      </c>
      <c r="O48" s="119"/>
      <c r="P48" s="118"/>
      <c r="Q48" s="119"/>
      <c r="R48" s="118"/>
      <c r="S48" s="119"/>
      <c r="T48" s="118"/>
      <c r="U48" s="119"/>
    </row>
    <row r="49" s="99" customFormat="true" ht="15" hidden="false" customHeight="true" outlineLevel="0" collapsed="false">
      <c r="A49" s="88" t="n">
        <v>45900</v>
      </c>
      <c r="B49" s="89" t="s">
        <v>327</v>
      </c>
      <c r="C49" s="90"/>
      <c r="D49" s="91" t="s">
        <v>442</v>
      </c>
      <c r="E49" s="92" t="s">
        <v>61</v>
      </c>
      <c r="F49" s="91" t="s">
        <v>443</v>
      </c>
      <c r="G49" s="92" t="s">
        <v>61</v>
      </c>
      <c r="H49" s="91" t="s">
        <v>444</v>
      </c>
      <c r="I49" s="92" t="s">
        <v>61</v>
      </c>
      <c r="J49" s="91" t="s">
        <v>445</v>
      </c>
      <c r="K49" s="92" t="s">
        <v>59</v>
      </c>
      <c r="L49" s="91" t="s">
        <v>445</v>
      </c>
      <c r="M49" s="92" t="s">
        <v>66</v>
      </c>
      <c r="N49" s="91" t="s">
        <v>445</v>
      </c>
      <c r="O49" s="92" t="s">
        <v>59</v>
      </c>
      <c r="P49" s="91" t="s">
        <v>446</v>
      </c>
      <c r="Q49" s="133" t="s">
        <v>447</v>
      </c>
      <c r="R49" s="91"/>
      <c r="S49" s="92"/>
      <c r="T49" s="91"/>
      <c r="U49" s="92"/>
    </row>
    <row r="50" s="93" customFormat="true" ht="30.75" hidden="false" customHeight="true" outlineLevel="0" collapsed="false">
      <c r="A50" s="94"/>
      <c r="B50" s="120" t="s">
        <v>260</v>
      </c>
      <c r="C50" s="96"/>
      <c r="D50" s="97" t="s">
        <v>448</v>
      </c>
      <c r="E50" s="98" t="s">
        <v>449</v>
      </c>
      <c r="F50" s="97" t="s">
        <v>450</v>
      </c>
      <c r="G50" s="98" t="s">
        <v>74</v>
      </c>
      <c r="H50" s="97" t="s">
        <v>451</v>
      </c>
      <c r="I50" s="98" t="s">
        <v>420</v>
      </c>
      <c r="J50" s="97" t="s">
        <v>452</v>
      </c>
      <c r="K50" s="98" t="s">
        <v>399</v>
      </c>
      <c r="L50" s="97" t="s">
        <v>453</v>
      </c>
      <c r="M50" s="98" t="s">
        <v>181</v>
      </c>
      <c r="N50" s="97" t="s">
        <v>454</v>
      </c>
      <c r="O50" s="98" t="s">
        <v>377</v>
      </c>
      <c r="P50" s="134" t="s">
        <v>455</v>
      </c>
      <c r="Q50" s="135" t="s">
        <v>456</v>
      </c>
      <c r="R50" s="97"/>
      <c r="S50" s="100"/>
      <c r="T50" s="97"/>
      <c r="U50" s="100"/>
    </row>
    <row r="51" s="99" customFormat="true" ht="15" hidden="false" customHeight="true" outlineLevel="0" collapsed="false">
      <c r="A51" s="88" t="n">
        <v>45900</v>
      </c>
      <c r="B51" s="89" t="s">
        <v>327</v>
      </c>
      <c r="C51" s="90"/>
      <c r="D51" s="91" t="s">
        <v>457</v>
      </c>
      <c r="E51" s="92" t="s">
        <v>59</v>
      </c>
      <c r="F51" s="91" t="s">
        <v>458</v>
      </c>
      <c r="G51" s="92" t="s">
        <v>59</v>
      </c>
      <c r="H51" s="91" t="s">
        <v>459</v>
      </c>
      <c r="I51" s="92" t="s">
        <v>61</v>
      </c>
      <c r="J51" s="91" t="s">
        <v>460</v>
      </c>
      <c r="K51" s="92" t="s">
        <v>61</v>
      </c>
      <c r="L51" s="91" t="s">
        <v>461</v>
      </c>
      <c r="M51" s="92" t="s">
        <v>59</v>
      </c>
      <c r="N51" s="91" t="s">
        <v>462</v>
      </c>
      <c r="O51" s="92" t="s">
        <v>61</v>
      </c>
      <c r="P51" s="91" t="s">
        <v>463</v>
      </c>
      <c r="Q51" s="92" t="s">
        <v>66</v>
      </c>
      <c r="R51" s="91" t="s">
        <v>464</v>
      </c>
      <c r="S51" s="92" t="s">
        <v>66</v>
      </c>
      <c r="T51" s="91" t="s">
        <v>465</v>
      </c>
      <c r="U51" s="92" t="s">
        <v>66</v>
      </c>
    </row>
    <row r="52" s="93" customFormat="true" ht="15" hidden="false" customHeight="true" outlineLevel="0" collapsed="false">
      <c r="A52" s="94"/>
      <c r="B52" s="120" t="s">
        <v>287</v>
      </c>
      <c r="C52" s="96"/>
      <c r="D52" s="97" t="s">
        <v>436</v>
      </c>
      <c r="E52" s="98" t="s">
        <v>154</v>
      </c>
      <c r="F52" s="97" t="s">
        <v>466</v>
      </c>
      <c r="G52" s="98" t="s">
        <v>262</v>
      </c>
      <c r="H52" s="97" t="s">
        <v>467</v>
      </c>
      <c r="I52" s="98" t="s">
        <v>449</v>
      </c>
      <c r="J52" s="97" t="s">
        <v>345</v>
      </c>
      <c r="K52" s="98" t="s">
        <v>129</v>
      </c>
      <c r="L52" s="97" t="s">
        <v>468</v>
      </c>
      <c r="M52" s="98" t="s">
        <v>469</v>
      </c>
      <c r="N52" s="97" t="s">
        <v>470</v>
      </c>
      <c r="O52" s="98" t="s">
        <v>471</v>
      </c>
      <c r="P52" s="97" t="s">
        <v>472</v>
      </c>
      <c r="Q52" s="98" t="s">
        <v>230</v>
      </c>
      <c r="R52" s="97" t="s">
        <v>435</v>
      </c>
      <c r="S52" s="98" t="s">
        <v>83</v>
      </c>
      <c r="T52" s="97" t="s">
        <v>473</v>
      </c>
      <c r="U52" s="98" t="s">
        <v>295</v>
      </c>
    </row>
    <row r="53" s="99" customFormat="true" ht="15" hidden="false" customHeight="true" outlineLevel="0" collapsed="false">
      <c r="A53" s="88" t="n">
        <v>45900</v>
      </c>
      <c r="B53" s="89" t="s">
        <v>327</v>
      </c>
      <c r="C53" s="90"/>
      <c r="D53" s="91" t="s">
        <v>474</v>
      </c>
      <c r="E53" s="92" t="s">
        <v>59</v>
      </c>
      <c r="F53" s="91" t="s">
        <v>475</v>
      </c>
      <c r="G53" s="92" t="s">
        <v>66</v>
      </c>
      <c r="H53" s="91" t="s">
        <v>476</v>
      </c>
      <c r="I53" s="92" t="s">
        <v>61</v>
      </c>
      <c r="J53" s="91" t="s">
        <v>477</v>
      </c>
      <c r="K53" s="92" t="s">
        <v>61</v>
      </c>
      <c r="L53" s="91" t="s">
        <v>478</v>
      </c>
      <c r="M53" s="92" t="s">
        <v>61</v>
      </c>
      <c r="N53" s="91" t="s">
        <v>479</v>
      </c>
      <c r="O53" s="92" t="s">
        <v>59</v>
      </c>
      <c r="P53" s="91" t="s">
        <v>480</v>
      </c>
      <c r="Q53" s="92" t="s">
        <v>66</v>
      </c>
      <c r="R53" s="91"/>
      <c r="S53" s="92"/>
      <c r="T53" s="91"/>
      <c r="U53" s="92"/>
    </row>
    <row r="54" customFormat="false" ht="15" hidden="false" customHeight="true" outlineLevel="0" collapsed="false">
      <c r="A54" s="94"/>
      <c r="B54" s="120" t="s">
        <v>481</v>
      </c>
      <c r="C54" s="96"/>
      <c r="D54" s="97" t="s">
        <v>482</v>
      </c>
      <c r="E54" s="98" t="s">
        <v>483</v>
      </c>
      <c r="F54" s="97" t="s">
        <v>484</v>
      </c>
      <c r="G54" s="98" t="s">
        <v>485</v>
      </c>
      <c r="H54" s="97" t="s">
        <v>486</v>
      </c>
      <c r="I54" s="98" t="s">
        <v>487</v>
      </c>
      <c r="J54" s="97" t="s">
        <v>488</v>
      </c>
      <c r="K54" s="98" t="s">
        <v>146</v>
      </c>
      <c r="L54" s="97" t="s">
        <v>489</v>
      </c>
      <c r="M54" s="98" t="s">
        <v>449</v>
      </c>
      <c r="N54" s="97" t="s">
        <v>490</v>
      </c>
      <c r="O54" s="98" t="s">
        <v>262</v>
      </c>
      <c r="P54" s="97" t="s">
        <v>491</v>
      </c>
      <c r="Q54" s="98" t="s">
        <v>132</v>
      </c>
      <c r="R54" s="97"/>
      <c r="S54" s="100"/>
      <c r="T54" s="97"/>
      <c r="U54" s="100"/>
    </row>
    <row r="55" customFormat="false" ht="33" hidden="false" customHeight="true" outlineLevel="0" collapsed="false">
      <c r="A55" s="121" t="s">
        <v>316</v>
      </c>
      <c r="B55" s="121"/>
      <c r="C55" s="121"/>
      <c r="D55" s="122" t="s">
        <v>319</v>
      </c>
      <c r="E55" s="123" t="s">
        <v>492</v>
      </c>
      <c r="F55" s="122" t="s">
        <v>317</v>
      </c>
      <c r="G55" s="123" t="s">
        <v>493</v>
      </c>
      <c r="H55" s="122" t="s">
        <v>321</v>
      </c>
      <c r="I55" s="123" t="s">
        <v>494</v>
      </c>
      <c r="J55" s="124"/>
      <c r="K55" s="125"/>
      <c r="L55" s="126" t="s">
        <v>323</v>
      </c>
      <c r="M55" s="126"/>
      <c r="N55" s="122" t="s">
        <v>317</v>
      </c>
      <c r="O55" s="127" t="s">
        <v>495</v>
      </c>
      <c r="P55" s="122" t="s">
        <v>321</v>
      </c>
      <c r="Q55" s="127" t="s">
        <v>496</v>
      </c>
      <c r="R55" s="122" t="s">
        <v>319</v>
      </c>
      <c r="S55" s="127" t="s">
        <v>497</v>
      </c>
      <c r="T55" s="124"/>
      <c r="U55" s="125"/>
    </row>
    <row r="57" s="93" customFormat="true" ht="9.6" hidden="false" customHeight="false" outlineLevel="0" collapsed="false">
      <c r="C57" s="99"/>
      <c r="E57" s="99"/>
      <c r="G57" s="99"/>
      <c r="I57" s="99"/>
      <c r="K57" s="99"/>
      <c r="M57" s="99"/>
      <c r="O57" s="99"/>
      <c r="Q57" s="99"/>
      <c r="S57" s="99"/>
    </row>
  </sheetData>
  <mergeCells count="23">
    <mergeCell ref="A1:M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31:C31"/>
    <mergeCell ref="L31:M31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A55:C55"/>
    <mergeCell ref="L55:M5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8-31T06:51:33Z</cp:lastPrinted>
  <dcterms:modified xsi:type="dcterms:W3CDTF">2025-08-31T06:52:05Z</dcterms:modified>
  <cp:revision>0</cp:revision>
  <dc:subject/>
  <dc:title/>
</cp:coreProperties>
</file>